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VARIABLES" sheetId="1" state="visible" r:id="rId2"/>
    <sheet name="87_91" sheetId="2" state="visible" r:id="rId3"/>
    <sheet name="92_98" sheetId="3" state="visible" r:id="rId4"/>
    <sheet name="99_02" sheetId="4" state="visible" r:id="rId5"/>
    <sheet name="03_05" sheetId="5" state="visible" r:id="rId6"/>
    <sheet name="06-08" sheetId="6" state="visible" r:id="rId7"/>
    <sheet name="09-13" sheetId="7" state="visible" r:id="rId8"/>
    <sheet name="14-18" sheetId="8" state="visible" r:id="rId9"/>
    <sheet name="ISCO" sheetId="9" state="visible" r:id="rId10"/>
    <sheet name="NACE" sheetId="10" state="visible" r:id="rId11"/>
    <sheet name="ISCED" sheetId="11" state="visible" r:id="rId12"/>
  </sheets>
  <definedNames>
    <definedName function="false" hidden="true" localSheetId="8" name="_xlnm._FilterDatabase" vbProcedure="false">ISCO!$A$5:$D$5</definedName>
    <definedName function="false" hidden="true" localSheetId="9" name="_xlnm._FilterDatabase" vbProcedure="false">NACE!$A$5:$D$259</definedName>
    <definedName function="false" hidden="true" localSheetId="0" name="_xlnm._FilterDatabase" vbProcedure="false">VARIABLES!$B$2:$K$2</definedName>
    <definedName function="false" hidden="false" localSheetId="3" name="Excel_BuiltIn__FilterDatabase" vbProcedure="false">99_02!$A$4:$J$550</definedName>
    <definedName function="false" hidden="false" localSheetId="4" name="Excel_BuiltIn__FilterDatabase" vbProcedure="false">03_05!$A$4:$E$441</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6" authorId="0">
      <text>
        <r>
          <rPr>
            <sz val="8"/>
            <color rgb="FF000000"/>
            <rFont val="Tahoma"/>
            <family val="2"/>
            <charset val="161"/>
          </rPr>
          <t xml:space="preserve">4-academic (general)
5-professional (vocational)
6-unspecified
</t>
        </r>
      </text>
      <mc:AlternateContent>
        <mc:Choice Requires="v2">
          <commentPr autoFill="true" autoScale="false" colHidden="false" locked="false" rowHidden="false" textHAlign="justify" textVAlign="top">
            <anchor moveWithCells="false" sizeWithCells="false">
              <xdr:from>
                <xdr:col>10</xdr:col>
                <xdr:colOff>37</xdr:colOff>
                <xdr:row>95</xdr:row>
                <xdr:rowOff>37</xdr:rowOff>
              </xdr:from>
              <xdr:to>
                <xdr:col>12</xdr:col>
                <xdr:colOff>64</xdr:colOff>
                <xdr:row>98</xdr:row>
                <xdr:rowOff>2</xdr:rowOff>
              </xdr:to>
            </anchor>
          </commentPr>
        </mc:Choice>
        <mc:Fallback/>
      </mc:AlternateContent>
    </comment>
    <comment ref="J96" authorId="0">
      <text>
        <r>
          <rPr>
            <sz val="8"/>
            <color rgb="FF000000"/>
            <rFont val="Tahoma"/>
            <family val="2"/>
            <charset val="161"/>
          </rPr>
          <t xml:space="preserve">2-partial completed, no access to higher level
3-completed, no access to higher level
4-completed, access to higher level</t>
        </r>
      </text>
      <mc:AlternateContent>
        <mc:Choice Requires="v2">
          <commentPr autoFill="true" autoScale="false" colHidden="false" locked="false" rowHidden="false" textHAlign="justify" textVAlign="top">
            <anchor moveWithCells="false" sizeWithCells="false">
              <xdr:from>
                <xdr:col>10</xdr:col>
                <xdr:colOff>22</xdr:colOff>
                <xdr:row>94</xdr:row>
                <xdr:rowOff>23</xdr:rowOff>
              </xdr:from>
              <xdr:to>
                <xdr:col>14</xdr:col>
                <xdr:colOff>7</xdr:colOff>
                <xdr:row>95</xdr:row>
                <xdr:rowOff>18</xdr:rowOff>
              </xdr:to>
            </anchor>
          </commentPr>
        </mc:Choice>
        <mc:Fallback/>
      </mc:AlternateContent>
    </comment>
  </commentList>
</comments>
</file>

<file path=xl/sharedStrings.xml><?xml version="1.0" encoding="utf-8"?>
<sst xmlns="http://schemas.openxmlformats.org/spreadsheetml/2006/main" count="13199" uniqueCount="2527">
  <si>
    <t xml:space="preserve">English</t>
  </si>
  <si>
    <t xml:space="preserve">1987-1991</t>
  </si>
  <si>
    <t xml:space="preserve">1992-1997</t>
  </si>
  <si>
    <t xml:space="preserve">1999-2001</t>
  </si>
  <si>
    <t xml:space="preserve">2003-2005</t>
  </si>
  <si>
    <t xml:space="preserve">2006_2007</t>
  </si>
  <si>
    <t xml:space="preserve">2009-2010</t>
  </si>
  <si>
    <t xml:space="preserve">2011-2013</t>
  </si>
  <si>
    <t xml:space="preserve">2014-2018</t>
  </si>
  <si>
    <t xml:space="preserve">Serial number of household (quarterly)</t>
  </si>
  <si>
    <t xml:space="preserve">household_nr</t>
  </si>
  <si>
    <t xml:space="preserve">Sequence number in the household </t>
  </si>
  <si>
    <t xml:space="preserve">atomo</t>
  </si>
  <si>
    <t xml:space="preserve">Quarter</t>
  </si>
  <si>
    <t xml:space="preserve">trimino</t>
  </si>
  <si>
    <t xml:space="preserve">Relationship to reference person in the household</t>
  </si>
  <si>
    <t xml:space="preserve">a04</t>
  </si>
  <si>
    <t xml:space="preserve">a03</t>
  </si>
  <si>
    <t xml:space="preserve">Sequence number of spouse or cohabiting partner</t>
  </si>
  <si>
    <t xml:space="preserve">Sequence number of father</t>
  </si>
  <si>
    <t xml:space="preserve">a05</t>
  </si>
  <si>
    <t xml:space="preserve">Sequence number of mother</t>
  </si>
  <si>
    <t xml:space="preserve">a06</t>
  </si>
  <si>
    <t xml:space="preserve">Gender</t>
  </si>
  <si>
    <t xml:space="preserve">a07</t>
  </si>
  <si>
    <t xml:space="preserve">Social Insurance</t>
  </si>
  <si>
    <t xml:space="preserve">a10</t>
  </si>
  <si>
    <t xml:space="preserve">Marital Status</t>
  </si>
  <si>
    <t xml:space="preserve">a08_r</t>
  </si>
  <si>
    <t xml:space="preserve">a07_r</t>
  </si>
  <si>
    <t xml:space="preserve">a11_r</t>
  </si>
  <si>
    <t xml:space="preserve">Nationality (in 3 groups)</t>
  </si>
  <si>
    <t xml:space="preserve">a11_reu</t>
  </si>
  <si>
    <t xml:space="preserve">a15_reu</t>
  </si>
  <si>
    <t xml:space="preserve">a13_reu</t>
  </si>
  <si>
    <t xml:space="preserve">a12_reu</t>
  </si>
  <si>
    <t xml:space="preserve">Country of birth</t>
  </si>
  <si>
    <t xml:space="preserve">a16_reu</t>
  </si>
  <si>
    <t xml:space="preserve">a14_reu</t>
  </si>
  <si>
    <t xml:space="preserve">Years of residence in Greece</t>
  </si>
  <si>
    <t xml:space="preserve">a13</t>
  </si>
  <si>
    <t xml:space="preserve">a17</t>
  </si>
  <si>
    <t xml:space="preserve">a15</t>
  </si>
  <si>
    <t xml:space="preserve">a14</t>
  </si>
  <si>
    <t xml:space="preserve">Nature of participation in the survey</t>
  </si>
  <si>
    <t xml:space="preserve">a15a</t>
  </si>
  <si>
    <t xml:space="preserve">a19</t>
  </si>
  <si>
    <t xml:space="preserve">a17a</t>
  </si>
  <si>
    <t xml:space="preserve">a16</t>
  </si>
  <si>
    <t xml:space="preserve">Did any work for pay or profit during the reference week</t>
  </si>
  <si>
    <t xml:space="preserve">e01</t>
  </si>
  <si>
    <t xml:space="preserve">Had a job from which was absent during reference week</t>
  </si>
  <si>
    <t xml:space="preserve">e02</t>
  </si>
  <si>
    <t xml:space="preserve">Main status during reference week-if neither worked neither temporary absent from job</t>
  </si>
  <si>
    <t xml:space="preserve">e03</t>
  </si>
  <si>
    <t xml:space="preserve">Reason for not having worked at all though having a job</t>
  </si>
  <si>
    <t xml:space="preserve">e04</t>
  </si>
  <si>
    <t xml:space="preserve">Did any work for pay or profit during the reference week - one hour or more - as employee or self - employed</t>
  </si>
  <si>
    <t xml:space="preserve">Did any work for pay or profit during the reference week - one hour or more - as a family worker</t>
  </si>
  <si>
    <t xml:space="preserve">Self employed with a job but no work during reference week</t>
  </si>
  <si>
    <t xml:space="preserve">Reason for not having worked at all though having a job (self- employed)</t>
  </si>
  <si>
    <t xml:space="preserve">Family worker with a job but no work during reference week</t>
  </si>
  <si>
    <t xml:space="preserve">e05</t>
  </si>
  <si>
    <t xml:space="preserve">Reason for not having worked at all though having a job (family workers)</t>
  </si>
  <si>
    <t xml:space="preserve">e06</t>
  </si>
  <si>
    <t xml:space="preserve">Employee with a job but no work during reference week</t>
  </si>
  <si>
    <t xml:space="preserve">e07</t>
  </si>
  <si>
    <t xml:space="preserve">Seasonal worker</t>
  </si>
  <si>
    <t xml:space="preserve">e08</t>
  </si>
  <si>
    <t xml:space="preserve">Reason for not having worked at all though having a job (employees)</t>
  </si>
  <si>
    <t xml:space="preserve">e09</t>
  </si>
  <si>
    <t xml:space="preserve">Duration of absence from job</t>
  </si>
  <si>
    <t xml:space="preserve">e10</t>
  </si>
  <si>
    <t xml:space="preserve">Continuing receipt of the wage or salary </t>
  </si>
  <si>
    <t xml:space="preserve">e11</t>
  </si>
  <si>
    <t xml:space="preserve">Availability to return to work within next two weeks</t>
  </si>
  <si>
    <t xml:space="preserve">e12</t>
  </si>
  <si>
    <t xml:space="preserve">Reason for not being available to return to work within next two weeks</t>
  </si>
  <si>
    <t xml:space="preserve">e13</t>
  </si>
  <si>
    <t xml:space="preserve">Economic activity of the local unit (main job, 1 digit)</t>
  </si>
  <si>
    <t xml:space="preserve">e06_1</t>
  </si>
  <si>
    <t xml:space="preserve">e05_1</t>
  </si>
  <si>
    <t xml:space="preserve">e14_1</t>
  </si>
  <si>
    <t xml:space="preserve">Economic activity of the local unit (main job, 2 digit)</t>
  </si>
  <si>
    <t xml:space="preserve">e06_2</t>
  </si>
  <si>
    <t xml:space="preserve">e05_2</t>
  </si>
  <si>
    <t xml:space="preserve">e14_2</t>
  </si>
  <si>
    <t xml:space="preserve">Branches of economic activity (main job)</t>
  </si>
  <si>
    <t xml:space="preserve">e06_s</t>
  </si>
  <si>
    <t xml:space="preserve">e05_r3</t>
  </si>
  <si>
    <t xml:space="preserve">e14_r3</t>
  </si>
  <si>
    <t xml:space="preserve">Business ownership</t>
  </si>
  <si>
    <t xml:space="preserve">e06_ownership</t>
  </si>
  <si>
    <t xml:space="preserve">e15</t>
  </si>
  <si>
    <t xml:space="preserve">Occupation (main job, 1 digit)</t>
  </si>
  <si>
    <t xml:space="preserve">e07_1</t>
  </si>
  <si>
    <t xml:space="preserve">e16_1</t>
  </si>
  <si>
    <t xml:space="preserve">Occupation (main job, 2 digit)</t>
  </si>
  <si>
    <t xml:space="preserve">e07_2</t>
  </si>
  <si>
    <t xml:space="preserve">e16_2</t>
  </si>
  <si>
    <t xml:space="preserve">Professional status (main job)</t>
  </si>
  <si>
    <t xml:space="preserve">e08_r3</t>
  </si>
  <si>
    <t xml:space="preserve">e17_r3</t>
  </si>
  <si>
    <t xml:space="preserve">Organization of principal insurance</t>
  </si>
  <si>
    <t xml:space="preserve">e18</t>
  </si>
  <si>
    <t xml:space="preserve">Number of persons working at the local unit </t>
  </si>
  <si>
    <t xml:space="preserve">e09_r2</t>
  </si>
  <si>
    <t xml:space="preserve">e11_r2</t>
  </si>
  <si>
    <t xml:space="preserve">e19_r2</t>
  </si>
  <si>
    <t xml:space="preserve">Year in which person started working for this employer or as self-employed</t>
  </si>
  <si>
    <t xml:space="preserve">e11_year</t>
  </si>
  <si>
    <t xml:space="preserve">e13_year</t>
  </si>
  <si>
    <t xml:space="preserve">e21_year</t>
  </si>
  <si>
    <t xml:space="preserve">Month in which person started working for this employer or as self-employed</t>
  </si>
  <si>
    <t xml:space="preserve">e11_month</t>
  </si>
  <si>
    <t xml:space="preserve">e13_month</t>
  </si>
  <si>
    <t xml:space="preserve">e21_month</t>
  </si>
  <si>
    <t xml:space="preserve">Involvement of the public employment office at any moment in finding the present job </t>
  </si>
  <si>
    <t xml:space="preserve">e22</t>
  </si>
  <si>
    <t xml:space="preserve">Full-time /Part-time distinction and reasons for part time work</t>
  </si>
  <si>
    <t xml:space="preserve">e14</t>
  </si>
  <si>
    <t xml:space="preserve">e23</t>
  </si>
  <si>
    <t xml:space="preserve">Reasons for part time work</t>
  </si>
  <si>
    <t xml:space="preserve">e23a</t>
  </si>
  <si>
    <t xml:space="preserve">Full-time /Part-time distinction</t>
  </si>
  <si>
    <t xml:space="preserve">Main problem related to care services</t>
  </si>
  <si>
    <t xml:space="preserve">e24</t>
  </si>
  <si>
    <t xml:space="preserve">Number of days per week usually worked in the main job</t>
  </si>
  <si>
    <t xml:space="preserve">e10_days</t>
  </si>
  <si>
    <t xml:space="preserve">e13_days</t>
  </si>
  <si>
    <t xml:space="preserve">e15_days</t>
  </si>
  <si>
    <t xml:space="preserve">e25_days</t>
  </si>
  <si>
    <t xml:space="preserve">Number of hours per week usually worked in the main job</t>
  </si>
  <si>
    <t xml:space="preserve">e10_orr</t>
  </si>
  <si>
    <t xml:space="preserve">e13_orr</t>
  </si>
  <si>
    <t xml:space="preserve">e15_orr</t>
  </si>
  <si>
    <t xml:space="preserve">e25_orr</t>
  </si>
  <si>
    <t xml:space="preserve">Worked the usuall hours in the reference week</t>
  </si>
  <si>
    <t xml:space="preserve">e16</t>
  </si>
  <si>
    <t xml:space="preserve">e26</t>
  </si>
  <si>
    <t xml:space="preserve">Number of days actually worked during the reference week in the main job</t>
  </si>
  <si>
    <t xml:space="preserve">e17_days</t>
  </si>
  <si>
    <t xml:space="preserve">e27_days</t>
  </si>
  <si>
    <t xml:space="preserve">Number of hours actually worked in the main job</t>
  </si>
  <si>
    <t xml:space="preserve">e12_orr</t>
  </si>
  <si>
    <t xml:space="preserve">e17_orr</t>
  </si>
  <si>
    <t xml:space="preserve">e27_orr</t>
  </si>
  <si>
    <t xml:space="preserve">Actual hours work in the main job during reference week</t>
  </si>
  <si>
    <t xml:space="preserve">or_rr</t>
  </si>
  <si>
    <t xml:space="preserve">Main reason for hours actually worked during the reference week being different from the person's usual hours</t>
  </si>
  <si>
    <t xml:space="preserve">e28</t>
  </si>
  <si>
    <t xml:space="preserve">Wish to work usually more than the current number of hours</t>
  </si>
  <si>
    <t xml:space="preserve">e19</t>
  </si>
  <si>
    <t xml:space="preserve">e29</t>
  </si>
  <si>
    <t xml:space="preserve">Availability to start working more hours</t>
  </si>
  <si>
    <t xml:space="preserve">e30</t>
  </si>
  <si>
    <t xml:space="preserve">How many hours wish to work in total</t>
  </si>
  <si>
    <t xml:space="preserve">e20</t>
  </si>
  <si>
    <t xml:space="preserve">e31</t>
  </si>
  <si>
    <t xml:space="preserve">Paid overtime in the reference week in the main job</t>
  </si>
  <si>
    <t xml:space="preserve">e32</t>
  </si>
  <si>
    <t xml:space="preserve">Unpaid overtime in the reference week in the main job</t>
  </si>
  <si>
    <t xml:space="preserve">e33</t>
  </si>
  <si>
    <t xml:space="preserve">Premanent/Temporary job distinction</t>
  </si>
  <si>
    <t xml:space="preserve">e34</t>
  </si>
  <si>
    <t xml:space="preserve">Permanency of the job and reasons for temporary job</t>
  </si>
  <si>
    <t xml:space="preserve">e17</t>
  </si>
  <si>
    <t xml:space="preserve">e21</t>
  </si>
  <si>
    <t xml:space="preserve">e34a</t>
  </si>
  <si>
    <t xml:space="preserve">Total duration of temporary job or work contract of limited duration</t>
  </si>
  <si>
    <t xml:space="preserve">e35</t>
  </si>
  <si>
    <t xml:space="preserve">Supervisory responsibilities</t>
  </si>
  <si>
    <t xml:space="preserve">e36</t>
  </si>
  <si>
    <t xml:space="preserve">Contract with a temporary employment agency</t>
  </si>
  <si>
    <t xml:space="preserve">e37</t>
  </si>
  <si>
    <t xml:space="preserve">Shift work </t>
  </si>
  <si>
    <t xml:space="preserve">e24a</t>
  </si>
  <si>
    <t xml:space="preserve">e38</t>
  </si>
  <si>
    <t xml:space="preserve">Shift work (2nd job)</t>
  </si>
  <si>
    <t xml:space="preserve">e24b</t>
  </si>
  <si>
    <t xml:space="preserve">Evening work </t>
  </si>
  <si>
    <t xml:space="preserve">e25a</t>
  </si>
  <si>
    <t xml:space="preserve">e39</t>
  </si>
  <si>
    <t xml:space="preserve">Evening work (2nd job) </t>
  </si>
  <si>
    <t xml:space="preserve">e25b</t>
  </si>
  <si>
    <t xml:space="preserve">Night work </t>
  </si>
  <si>
    <t xml:space="preserve">e26a</t>
  </si>
  <si>
    <t xml:space="preserve">e25</t>
  </si>
  <si>
    <t xml:space="preserve">e40</t>
  </si>
  <si>
    <t xml:space="preserve">Night work (2nd job)</t>
  </si>
  <si>
    <t xml:space="preserve">e26b</t>
  </si>
  <si>
    <t xml:space="preserve">Saturday work </t>
  </si>
  <si>
    <t xml:space="preserve">e27a</t>
  </si>
  <si>
    <t xml:space="preserve">e41</t>
  </si>
  <si>
    <t xml:space="preserve">Saturday work (2nd job)</t>
  </si>
  <si>
    <t xml:space="preserve">e27b</t>
  </si>
  <si>
    <t xml:space="preserve">Sunday work </t>
  </si>
  <si>
    <t xml:space="preserve">e28a</t>
  </si>
  <si>
    <t xml:space="preserve">e27</t>
  </si>
  <si>
    <t xml:space="preserve">e42</t>
  </si>
  <si>
    <t xml:space="preserve">Sunday work (2nd job)</t>
  </si>
  <si>
    <t xml:space="preserve">e28b</t>
  </si>
  <si>
    <t xml:space="preserve">Work at home</t>
  </si>
  <si>
    <t xml:space="preserve">e29a</t>
  </si>
  <si>
    <t xml:space="preserve">e43</t>
  </si>
  <si>
    <t xml:space="preserve">Work at home (2nd job)</t>
  </si>
  <si>
    <t xml:space="preserve">e29b</t>
  </si>
  <si>
    <t xml:space="preserve">Existence of more than one job or business</t>
  </si>
  <si>
    <t xml:space="preserve">e44</t>
  </si>
  <si>
    <t xml:space="preserve">Economic activity of the local unit in the second job (1 digit)</t>
  </si>
  <si>
    <t xml:space="preserve">e19_1</t>
  </si>
  <si>
    <t xml:space="preserve">e30_1</t>
  </si>
  <si>
    <t xml:space="preserve">e45_1</t>
  </si>
  <si>
    <t xml:space="preserve">Economic activity of the local unit in the second job (2 digit)</t>
  </si>
  <si>
    <t xml:space="preserve">e19_2</t>
  </si>
  <si>
    <t xml:space="preserve">e30_2</t>
  </si>
  <si>
    <t xml:space="preserve">e45_2</t>
  </si>
  <si>
    <t xml:space="preserve">Occupation of second job (1 digit)</t>
  </si>
  <si>
    <t xml:space="preserve">e20_1</t>
  </si>
  <si>
    <t xml:space="preserve">e31_1</t>
  </si>
  <si>
    <t xml:space="preserve">e46_1</t>
  </si>
  <si>
    <t xml:space="preserve">Occupation of second job (2 digit)</t>
  </si>
  <si>
    <t xml:space="preserve">e20_2</t>
  </si>
  <si>
    <t xml:space="preserve">e31_2</t>
  </si>
  <si>
    <t xml:space="preserve">e46_2</t>
  </si>
  <si>
    <t xml:space="preserve">Professional status (in the second job)</t>
  </si>
  <si>
    <t xml:space="preserve">e21_r3</t>
  </si>
  <si>
    <t xml:space="preserve">e32_r3</t>
  </si>
  <si>
    <t xml:space="preserve">e47_r3</t>
  </si>
  <si>
    <t xml:space="preserve">Number of days actually worked during the reference week in the second job</t>
  </si>
  <si>
    <t xml:space="preserve">e22_days</t>
  </si>
  <si>
    <t xml:space="preserve">e33_days</t>
  </si>
  <si>
    <t xml:space="preserve">e48_days</t>
  </si>
  <si>
    <t xml:space="preserve">Number of hours actually worked during the reference week in the second job</t>
  </si>
  <si>
    <t xml:space="preserve">e22_orr</t>
  </si>
  <si>
    <t xml:space="preserve">e33_orr</t>
  </si>
  <si>
    <t xml:space="preserve">e48_orr</t>
  </si>
  <si>
    <t xml:space="preserve">Regularity of the second job</t>
  </si>
  <si>
    <t xml:space="preserve">Existence of previous employment experience</t>
  </si>
  <si>
    <t xml:space="preserve">e49</t>
  </si>
  <si>
    <t xml:space="preserve">Number of months since leaving job</t>
  </si>
  <si>
    <t xml:space="preserve">Year in which person last worked</t>
  </si>
  <si>
    <t xml:space="preserve">e31_year</t>
  </si>
  <si>
    <t xml:space="preserve">e35_year</t>
  </si>
  <si>
    <t xml:space="preserve">e50_year</t>
  </si>
  <si>
    <t xml:space="preserve">Month in which person last worked</t>
  </si>
  <si>
    <t xml:space="preserve">e31_month</t>
  </si>
  <si>
    <t xml:space="preserve">e35_month</t>
  </si>
  <si>
    <t xml:space="preserve">e50_month</t>
  </si>
  <si>
    <t xml:space="preserve">Person last worked 9 years ago or more</t>
  </si>
  <si>
    <t xml:space="preserve">e31b</t>
  </si>
  <si>
    <t xml:space="preserve">Main reason for leaving last job or business</t>
  </si>
  <si>
    <t xml:space="preserve">e51</t>
  </si>
  <si>
    <t xml:space="preserve">Economic activity of the local unit in which person last worked  (1 digit)</t>
  </si>
  <si>
    <t xml:space="preserve">e18_1</t>
  </si>
  <si>
    <t xml:space="preserve">e33_1</t>
  </si>
  <si>
    <t xml:space="preserve">e37_1</t>
  </si>
  <si>
    <t xml:space="preserve">e52_1</t>
  </si>
  <si>
    <t xml:space="preserve">Economic activity of the local unit in which person last worked  (2 digit)</t>
  </si>
  <si>
    <t xml:space="preserve">e18_2</t>
  </si>
  <si>
    <t xml:space="preserve">e33_2</t>
  </si>
  <si>
    <t xml:space="preserve">e37_2</t>
  </si>
  <si>
    <t xml:space="preserve">e52_2</t>
  </si>
  <si>
    <t xml:space="preserve">Occupation of last job (1 digit)</t>
  </si>
  <si>
    <t xml:space="preserve">e34_1</t>
  </si>
  <si>
    <t xml:space="preserve">e38_1</t>
  </si>
  <si>
    <t xml:space="preserve">e53_1</t>
  </si>
  <si>
    <t xml:space="preserve">Occupation of last job (2 digit)</t>
  </si>
  <si>
    <t xml:space="preserve">e34_2</t>
  </si>
  <si>
    <t xml:space="preserve">e38_2</t>
  </si>
  <si>
    <t xml:space="preserve">e53_2</t>
  </si>
  <si>
    <t xml:space="preserve">Professional status in last job</t>
  </si>
  <si>
    <t xml:space="preserve">e20_r3</t>
  </si>
  <si>
    <t xml:space="preserve">e35_r3</t>
  </si>
  <si>
    <t xml:space="preserve">e39_r3</t>
  </si>
  <si>
    <t xml:space="preserve">e54_r3</t>
  </si>
  <si>
    <t xml:space="preserve">Seeking employment during previous week, and if not, reasons for not seeking employment</t>
  </si>
  <si>
    <t xml:space="preserve">Seeking employment during previous 4 weeks, and if not, reasons for not seeking employment</t>
  </si>
  <si>
    <t xml:space="preserve">e55</t>
  </si>
  <si>
    <t xml:space="preserve">Seeking employment during previous 4 weeks</t>
  </si>
  <si>
    <t xml:space="preserve">Reasons for not seeking employment</t>
  </si>
  <si>
    <t xml:space="preserve">e56</t>
  </si>
  <si>
    <t xml:space="preserve">When will start to work</t>
  </si>
  <si>
    <t xml:space="preserve">e56a</t>
  </si>
  <si>
    <t xml:space="preserve">Main problem with care services for children or incapacitated adults</t>
  </si>
  <si>
    <t xml:space="preserve">e57</t>
  </si>
  <si>
    <t xml:space="preserve">Willingness to work for person not seeking employment</t>
  </si>
  <si>
    <t xml:space="preserve">e58</t>
  </si>
  <si>
    <t xml:space="preserve">Method used to find a job</t>
  </si>
  <si>
    <t xml:space="preserve">Contacted public employment office to find work</t>
  </si>
  <si>
    <t xml:space="preserve">e47</t>
  </si>
  <si>
    <t xml:space="preserve">e59</t>
  </si>
  <si>
    <t xml:space="preserve">Waiting for a call from a public employment office</t>
  </si>
  <si>
    <t xml:space="preserve">e45</t>
  </si>
  <si>
    <t xml:space="preserve">e60</t>
  </si>
  <si>
    <t xml:space="preserve">Awaiting the results of a competition for recruitment to the public sector</t>
  </si>
  <si>
    <t xml:space="preserve">e46</t>
  </si>
  <si>
    <t xml:space="preserve">e61</t>
  </si>
  <si>
    <t xml:space="preserve">Contacted private employment agency to find work</t>
  </si>
  <si>
    <t xml:space="preserve">e48</t>
  </si>
  <si>
    <t xml:space="preserve">e62</t>
  </si>
  <si>
    <t xml:space="preserve">Awaiting the results of an application for a job</t>
  </si>
  <si>
    <t xml:space="preserve">e63</t>
  </si>
  <si>
    <t xml:space="preserve">Applied to employers directly</t>
  </si>
  <si>
    <t xml:space="preserve">e64</t>
  </si>
  <si>
    <t xml:space="preserve">Asked friends, relatives, trade unions, etc.</t>
  </si>
  <si>
    <t xml:space="preserve">e50</t>
  </si>
  <si>
    <t xml:space="preserve">e65</t>
  </si>
  <si>
    <t xml:space="preserve">Inserted or answered advertisements in newspapers or journals</t>
  </si>
  <si>
    <t xml:space="preserve">e66</t>
  </si>
  <si>
    <t xml:space="preserve">Studied advertisements in newspapers or journals</t>
  </si>
  <si>
    <t xml:space="preserve">e52</t>
  </si>
  <si>
    <t xml:space="preserve">e67</t>
  </si>
  <si>
    <t xml:space="preserve">Took a test, interview or examination</t>
  </si>
  <si>
    <t xml:space="preserve">e53</t>
  </si>
  <si>
    <t xml:space="preserve">e68</t>
  </si>
  <si>
    <t xml:space="preserve">Looked for land, premises or equipment</t>
  </si>
  <si>
    <t xml:space="preserve">e54</t>
  </si>
  <si>
    <t xml:space="preserve">e69</t>
  </si>
  <si>
    <t xml:space="preserve">Looked for permits, licences, financial resources</t>
  </si>
  <si>
    <t xml:space="preserve">e70</t>
  </si>
  <si>
    <t xml:space="preserve">Other method of employment seek</t>
  </si>
  <si>
    <t xml:space="preserve">e71</t>
  </si>
  <si>
    <t xml:space="preserve">Time of last contact with public employment office</t>
  </si>
  <si>
    <t xml:space="preserve">Duration of search for employment</t>
  </si>
  <si>
    <t xml:space="preserve">e23_r4</t>
  </si>
  <si>
    <t xml:space="preserve">e39_r4</t>
  </si>
  <si>
    <t xml:space="preserve">e43_r3</t>
  </si>
  <si>
    <t xml:space="preserve">e55_r3</t>
  </si>
  <si>
    <t xml:space="preserve">e72_r3</t>
  </si>
  <si>
    <t xml:space="preserve">Type of employment sought </t>
  </si>
  <si>
    <t xml:space="preserve">e73</t>
  </si>
  <si>
    <t xml:space="preserve">Looking for full or part - time job</t>
  </si>
  <si>
    <t xml:space="preserve">e73a</t>
  </si>
  <si>
    <t xml:space="preserve">Refuse a job offer</t>
  </si>
  <si>
    <t xml:space="preserve">e74</t>
  </si>
  <si>
    <t xml:space="preserve">Situation immediately before person started to seek employment</t>
  </si>
  <si>
    <t xml:space="preserve">e75</t>
  </si>
  <si>
    <t xml:space="preserve">Availability to start working within two weeks</t>
  </si>
  <si>
    <t xml:space="preserve">e76</t>
  </si>
  <si>
    <t xml:space="preserve">Reasons for seeking employment though has a job</t>
  </si>
  <si>
    <t xml:space="preserve">e77</t>
  </si>
  <si>
    <t xml:space="preserve">Registration at a public employment office</t>
  </si>
  <si>
    <t xml:space="preserve">e78</t>
  </si>
  <si>
    <t xml:space="preserve">Self percieved labour status</t>
  </si>
  <si>
    <t xml:space="preserve">e79</t>
  </si>
  <si>
    <t xml:space="preserve">Highest level of education or training successfully completed (9 levels)</t>
  </si>
  <si>
    <t xml:space="preserve">a0910_2</t>
  </si>
  <si>
    <t xml:space="preserve">a09_2</t>
  </si>
  <si>
    <t xml:space="preserve">a13_2</t>
  </si>
  <si>
    <t xml:space="preserve">e63_2</t>
  </si>
  <si>
    <t xml:space="preserve">e80_2</t>
  </si>
  <si>
    <t xml:space="preserve">Highest level of education or training successfully completed (ISCED97-full)</t>
  </si>
  <si>
    <t xml:space="preserve">a0910_isced</t>
  </si>
  <si>
    <t xml:space="preserve">a09_isced97</t>
  </si>
  <si>
    <t xml:space="preserve">a13_isced97</t>
  </si>
  <si>
    <t xml:space="preserve">e63_isced97</t>
  </si>
  <si>
    <t xml:space="preserve">e80_isced97</t>
  </si>
  <si>
    <t xml:space="preserve">Highest level of education or training successfully completed (ISCED2011-full)</t>
  </si>
  <si>
    <t xml:space="preserve">e80_isceda11</t>
  </si>
  <si>
    <t xml:space="preserve">Field of completed education </t>
  </si>
  <si>
    <t xml:space="preserve">e81</t>
  </si>
  <si>
    <t xml:space="preserve">Level of education or training currently attained</t>
  </si>
  <si>
    <t xml:space="preserve">Completion of studies</t>
  </si>
  <si>
    <t xml:space="preserve">a09_10</t>
  </si>
  <si>
    <t xml:space="preserve">a08</t>
  </si>
  <si>
    <t xml:space="preserve">a12</t>
  </si>
  <si>
    <t xml:space="preserve">Completion of vocational program with at least 1 year duration</t>
  </si>
  <si>
    <t xml:space="preserve">Year when highest level of education or training was successfully completed</t>
  </si>
  <si>
    <t xml:space="preserve">e82</t>
  </si>
  <si>
    <t xml:space="preserve">Education or training during the last 4 weeks</t>
  </si>
  <si>
    <t xml:space="preserve">e83</t>
  </si>
  <si>
    <t xml:space="preserve">Student or apprentice in formal education during the last 4 weeks</t>
  </si>
  <si>
    <t xml:space="preserve">School/ institution attended or training course received during the last 4 weeks</t>
  </si>
  <si>
    <t xml:space="preserve">e84</t>
  </si>
  <si>
    <t xml:space="preserve">Field of the formal education program attended during the last 4 weeks</t>
  </si>
  <si>
    <t xml:space="preserve">e85</t>
  </si>
  <si>
    <t xml:space="preserve">Education outside formal system during the last 4 weeks</t>
  </si>
  <si>
    <t xml:space="preserve">e86</t>
  </si>
  <si>
    <t xml:space="preserve">Informal education activities in the last 4 weeks (1st)</t>
  </si>
  <si>
    <t xml:space="preserve">e86a</t>
  </si>
  <si>
    <t xml:space="preserve">Informal education activities in the last 4 weeks (2nd)</t>
  </si>
  <si>
    <t xml:space="preserve">e86b</t>
  </si>
  <si>
    <t xml:space="preserve">Informal education activities in the last 4 weeks (3d)</t>
  </si>
  <si>
    <t xml:space="preserve">e86c</t>
  </si>
  <si>
    <t xml:space="preserve">Did you attend any course (for example, computer lessons, foreign language cource, etc.)? </t>
  </si>
  <si>
    <t xml:space="preserve">Did you attend a seminar in the workplace or in your leisure time?</t>
  </si>
  <si>
    <t xml:space="preserve">Did you learn a new task in your job with the help of a trainer or a coleague?</t>
  </si>
  <si>
    <t xml:space="preserve">Did you attend any private lessons (for example, mathematics, piano lessons)?</t>
  </si>
  <si>
    <t xml:space="preserve">e86d</t>
  </si>
  <si>
    <t xml:space="preserve">Field of the informal education program attended during the last 4 weeks</t>
  </si>
  <si>
    <t xml:space="preserve">e87</t>
  </si>
  <si>
    <t xml:space="preserve">Purpose of attending the informal education program</t>
  </si>
  <si>
    <t xml:space="preserve">e88</t>
  </si>
  <si>
    <t xml:space="preserve">Did the most recent taught-learning activity take place during paid working hours?</t>
  </si>
  <si>
    <t xml:space="preserve">e72</t>
  </si>
  <si>
    <t xml:space="preserve">e89</t>
  </si>
  <si>
    <t xml:space="preserve">Number of hours spent on all taught-learning activities within the last 4 weeks</t>
  </si>
  <si>
    <t xml:space="preserve">e90</t>
  </si>
  <si>
    <t xml:space="preserve">Method of teaching</t>
  </si>
  <si>
    <t xml:space="preserve">Duration of this education</t>
  </si>
  <si>
    <t xml:space="preserve">Number of teaching hours per week</t>
  </si>
  <si>
    <t xml:space="preserve">Completion of a profesional training program, with duration of 6 months or more</t>
  </si>
  <si>
    <t xml:space="preserve">Year in which the person completed that program</t>
  </si>
  <si>
    <t xml:space="preserve">During the past 4 weeks, have you attended any educational activity that is related with your work?</t>
  </si>
  <si>
    <t xml:space="preserve">ek1</t>
  </si>
  <si>
    <t xml:space="preserve">Field of educational activity associated with work</t>
  </si>
  <si>
    <t xml:space="preserve">ek2</t>
  </si>
  <si>
    <t xml:space="preserve">For what purpose were involved in this education activity?</t>
  </si>
  <si>
    <t xml:space="preserve">ek3</t>
  </si>
  <si>
    <t xml:space="preserve">This educational activity was within or outside the hours of remunerated employment?</t>
  </si>
  <si>
    <t xml:space="preserve">ek4</t>
  </si>
  <si>
    <t xml:space="preserve">Teaching hours during the last 4 weeks?</t>
  </si>
  <si>
    <t xml:space="preserve">ek5</t>
  </si>
  <si>
    <t xml:space="preserve">Teaching hours during last week?</t>
  </si>
  <si>
    <t xml:space="preserve">ek6</t>
  </si>
  <si>
    <t xml:space="preserve">Main status one year before survey</t>
  </si>
  <si>
    <t xml:space="preserve">e91</t>
  </si>
  <si>
    <t xml:space="preserve">Economic activity of the local unit in which person was working one year before survey (1 digit)</t>
  </si>
  <si>
    <t xml:space="preserve">e71_1</t>
  </si>
  <si>
    <t xml:space="preserve">e72_1</t>
  </si>
  <si>
    <t xml:space="preserve">e75_1</t>
  </si>
  <si>
    <t xml:space="preserve">e92_1</t>
  </si>
  <si>
    <t xml:space="preserve">Economic activity of the local unit in which person was working one year before survey (2 digit)</t>
  </si>
  <si>
    <t xml:space="preserve">e71_2</t>
  </si>
  <si>
    <t xml:space="preserve">e72_2</t>
  </si>
  <si>
    <t xml:space="preserve">e75_2</t>
  </si>
  <si>
    <t xml:space="preserve">e92_2</t>
  </si>
  <si>
    <t xml:space="preserve">Professional status in job 1 year ago</t>
  </si>
  <si>
    <t xml:space="preserve">e34_r3</t>
  </si>
  <si>
    <t xml:space="preserve">e53_r3</t>
  </si>
  <si>
    <t xml:space="preserve">e73_r3</t>
  </si>
  <si>
    <t xml:space="preserve">e76_r3</t>
  </si>
  <si>
    <t xml:space="preserve">e93_r3</t>
  </si>
  <si>
    <t xml:space="preserve">1st source of income during last quarter</t>
  </si>
  <si>
    <t xml:space="preserve">e74_1</t>
  </si>
  <si>
    <t xml:space="preserve">e77_1</t>
  </si>
  <si>
    <t xml:space="preserve">e94_1</t>
  </si>
  <si>
    <t xml:space="preserve">2nd source of income during last quarter</t>
  </si>
  <si>
    <t xml:space="preserve">e74_2</t>
  </si>
  <si>
    <t xml:space="preserve">e77_2</t>
  </si>
  <si>
    <t xml:space="preserve">e94_2</t>
  </si>
  <si>
    <t xml:space="preserve">3rd source of income during last quarter</t>
  </si>
  <si>
    <t xml:space="preserve">e74_3</t>
  </si>
  <si>
    <t xml:space="preserve">e77_3</t>
  </si>
  <si>
    <t xml:space="preserve">e94_3</t>
  </si>
  <si>
    <t xml:space="preserve">Monthly (take-home) pay from main job</t>
  </si>
  <si>
    <t xml:space="preserve">e95</t>
  </si>
  <si>
    <t xml:space="preserve">Yearly additional payments from main job</t>
  </si>
  <si>
    <t xml:space="preserve">Monthly allowances from sickness or disability benefits</t>
  </si>
  <si>
    <t xml:space="preserve">e80</t>
  </si>
  <si>
    <t xml:space="preserve">Monthly unemployment benefit</t>
  </si>
  <si>
    <t xml:space="preserve">Yearly allowances due to unemployement (redundancy compentation, etc)</t>
  </si>
  <si>
    <t xml:space="preserve">Stay of household member abroad in the past</t>
  </si>
  <si>
    <t xml:space="preserve">Total duration of residence abroad</t>
  </si>
  <si>
    <t xml:space="preserve">Reason for staying abroad</t>
  </si>
  <si>
    <t xml:space="preserve">Years of residence abroad for studies</t>
  </si>
  <si>
    <t xml:space="preserve">e38_studies</t>
  </si>
  <si>
    <t xml:space="preserve">e57_studies</t>
  </si>
  <si>
    <t xml:space="preserve">Years of residence abroad for work</t>
  </si>
  <si>
    <t xml:space="preserve">e38_work</t>
  </si>
  <si>
    <t xml:space="preserve">e57_work</t>
  </si>
  <si>
    <t xml:space="preserve">Employment status</t>
  </si>
  <si>
    <t xml:space="preserve">katap</t>
  </si>
  <si>
    <t xml:space="preserve">Duration of unemployment (DURUNE, Eurostat variable)</t>
  </si>
  <si>
    <t xml:space="preserve">durune</t>
  </si>
  <si>
    <t xml:space="preserve">NUTS 2 area - Correspondence between 1987 and 1988+ classification exists in 2 cases only:
Thessalia ↔ EL61 Thessalia
Kriti ↔ EL43 Kriti</t>
  </si>
  <si>
    <t xml:space="preserve">ypa_r</t>
  </si>
  <si>
    <t xml:space="preserve">Urbanisation (Including the distinction of Greater Athens and  Thessaloniki Agglomerations)  </t>
  </si>
  <si>
    <t xml:space="preserve">ast_r3n</t>
  </si>
  <si>
    <t xml:space="preserve">Degree of urbanisation</t>
  </si>
  <si>
    <t xml:space="preserve">degurba</t>
  </si>
  <si>
    <t xml:space="preserve">5years age groups</t>
  </si>
  <si>
    <t xml:space="preserve">age5</t>
  </si>
  <si>
    <t xml:space="preserve">hlik_om5</t>
  </si>
  <si>
    <t xml:space="preserve">Age in years. Persons elder than 85 years are coded together</t>
  </si>
  <si>
    <t xml:space="preserve">age</t>
  </si>
  <si>
    <t xml:space="preserve">Quarter weighting factor</t>
  </si>
  <si>
    <t xml:space="preserve">weig1000</t>
  </si>
  <si>
    <t xml:space="preserve">Annual weighting factor</t>
  </si>
  <si>
    <t xml:space="preserve">weig1000_etos</t>
  </si>
  <si>
    <t xml:space="preserve">Code book for greek labour force survey: 1987</t>
  </si>
  <si>
    <t xml:space="preserve">Changes since 1988</t>
  </si>
  <si>
    <t xml:space="preserve">Variable name</t>
  </si>
  <si>
    <t xml:space="preserve">Variable desciption</t>
  </si>
  <si>
    <t xml:space="preserve">Values</t>
  </si>
  <si>
    <t xml:space="preserve">Value label</t>
  </si>
  <si>
    <t xml:space="preserve">Filters</t>
  </si>
  <si>
    <t xml:space="preserve">All persons</t>
  </si>
  <si>
    <t xml:space="preserve">noik</t>
  </si>
  <si>
    <t xml:space="preserve">household code</t>
  </si>
  <si>
    <t xml:space="preserve"> 01 - 99</t>
  </si>
  <si>
    <t xml:space="preserve">1</t>
  </si>
  <si>
    <t xml:space="preserve">Reference person</t>
  </si>
  <si>
    <t xml:space="preserve">2</t>
  </si>
  <si>
    <t xml:space="preserve">Spouse (or cohabiting partner) of reference person</t>
  </si>
  <si>
    <t xml:space="preserve">3</t>
  </si>
  <si>
    <t xml:space="preserve">Child of reference person (or of his/her spouse or cohabiting partner)</t>
  </si>
  <si>
    <t xml:space="preserve">4</t>
  </si>
  <si>
    <t xml:space="preserve">Ascendant relative of reference person (or of his/her spouse or cohabiting partner)</t>
  </si>
  <si>
    <t xml:space="preserve">5</t>
  </si>
  <si>
    <t xml:space="preserve">Other relative</t>
  </si>
  <si>
    <t xml:space="preserve">6</t>
  </si>
  <si>
    <t xml:space="preserve">Other</t>
  </si>
  <si>
    <t xml:space="preserve">Male</t>
  </si>
  <si>
    <t xml:space="preserve">Female</t>
  </si>
  <si>
    <t xml:space="preserve">Marital status</t>
  </si>
  <si>
    <t xml:space="preserve">Single</t>
  </si>
  <si>
    <t xml:space="preserve">Married</t>
  </si>
  <si>
    <t xml:space="preserve">Widowed, divorced or legally separated</t>
  </si>
  <si>
    <t xml:space="preserve">Highest educational level attained</t>
  </si>
  <si>
    <t xml:space="preserve">Attended no school at all</t>
  </si>
  <si>
    <t xml:space="preserve">Did not complete primary education</t>
  </si>
  <si>
    <t xml:space="preserve">Completed primary education</t>
  </si>
  <si>
    <t xml:space="preserve">Completed the third grade of secondary education</t>
  </si>
  <si>
    <t xml:space="preserve">Completed 6-year secondary education</t>
  </si>
  <si>
    <t xml:space="preserve">Completed post secondary technical-vocational education</t>
  </si>
  <si>
    <t xml:space="preserve">Completed tertiary education</t>
  </si>
  <si>
    <t xml:space="preserve">Post graduate degree holders</t>
  </si>
  <si>
    <t xml:space="preserve">a0910_isced97</t>
  </si>
  <si>
    <t xml:space="preserve">Highest educational level attained (ISCED 97)</t>
  </si>
  <si>
    <t xml:space="preserve">see "isced" sheet</t>
  </si>
  <si>
    <t xml:space="preserve">Completed studies</t>
  </si>
  <si>
    <t xml:space="preserve">Yes</t>
  </si>
  <si>
    <t xml:space="preserve">No</t>
  </si>
  <si>
    <t xml:space="preserve">Greek</t>
  </si>
  <si>
    <t xml:space="preserve">EEC country</t>
  </si>
  <si>
    <t xml:space="preserve">Direct participation</t>
  </si>
  <si>
    <t xml:space="preserve">Participation via another member of the household</t>
  </si>
  <si>
    <t xml:space="preserve">All persons 15 and over</t>
  </si>
  <si>
    <t xml:space="preserve">e01 = 2</t>
  </si>
  <si>
    <t xml:space="preserve">Main status during reference week (if did not any work)</t>
  </si>
  <si>
    <t xml:space="preserve">On lay-off and receiving at least half of salary</t>
  </si>
  <si>
    <t xml:space="preserve">e02 = 2</t>
  </si>
  <si>
    <t xml:space="preserve">Student, pupil</t>
  </si>
  <si>
    <t xml:space="preserve">In retirement</t>
  </si>
  <si>
    <t xml:space="preserve">Disabled</t>
  </si>
  <si>
    <t xml:space="preserve">Housewife</t>
  </si>
  <si>
    <t xml:space="preserve">0</t>
  </si>
  <si>
    <t xml:space="preserve">Due to weather conditions or seasonality of job</t>
  </si>
  <si>
    <t xml:space="preserve">e02 = 1</t>
  </si>
  <si>
    <t xml:space="preserve">Slack work for technical or economic reasons</t>
  </si>
  <si>
    <t xml:space="preserve">Labour dispute</t>
  </si>
  <si>
    <t xml:space="preserve">School education or training</t>
  </si>
  <si>
    <t xml:space="preserve">Own illness, injury or temporary disability</t>
  </si>
  <si>
    <t xml:space="preserve">Maternity leave</t>
  </si>
  <si>
    <t xml:space="preserve">Parental leave</t>
  </si>
  <si>
    <t xml:space="preserve">Holidays</t>
  </si>
  <si>
    <t xml:space="preserve">Other reasons</t>
  </si>
  <si>
    <t xml:space="preserve">Person had only one job or business during the reference week</t>
  </si>
  <si>
    <t xml:space="preserve">katap = 1</t>
  </si>
  <si>
    <t xml:space="preserve">Person had more than one job or business during the reference week (not due to change of job or business)</t>
  </si>
  <si>
    <t xml:space="preserve">Economic activity of the local unit (main job, 1-digit) STAKOD-80, based on ISIC rev.2</t>
  </si>
  <si>
    <t xml:space="preserve">see "nace" sheet, stakod80, 1dig</t>
  </si>
  <si>
    <t xml:space="preserve">Economic activity of the local unit (main job, 2-digit) STAKOD-80, based on ISIC rev.2</t>
  </si>
  <si>
    <t xml:space="preserve">see "nace" sheet, stakod80, 2dig</t>
  </si>
  <si>
    <t xml:space="preserve">Branches of economic activity</t>
  </si>
  <si>
    <t xml:space="preserve">Primary sector</t>
  </si>
  <si>
    <t xml:space="preserve">Secondary sector</t>
  </si>
  <si>
    <t xml:space="preserve">Tertiary sector</t>
  </si>
  <si>
    <t xml:space="preserve">Unknown</t>
  </si>
  <si>
    <t xml:space="preserve">Public sector                                                                       </t>
  </si>
  <si>
    <t xml:space="preserve">Legal entities of public/private  law controlled by state and public organizations  </t>
  </si>
  <si>
    <t xml:space="preserve">Municipalities/municipal or communal enterprises                                                   </t>
  </si>
  <si>
    <t xml:space="preserve">Public enterprises                                                                  </t>
  </si>
  <si>
    <t xml:space="preserve">State banks or banks managed by the government                                      </t>
  </si>
  <si>
    <t xml:space="preserve">Enterprises managed by the goverment                                                </t>
  </si>
  <si>
    <t xml:space="preserve">7</t>
  </si>
  <si>
    <t xml:space="preserve">Private enterprises                                                                 </t>
  </si>
  <si>
    <t xml:space="preserve">Occupation (main job, 1-digit STEP-81, based on ISCO-68)</t>
  </si>
  <si>
    <t xml:space="preserve">see "isco" sheet, step80, 1dig</t>
  </si>
  <si>
    <t xml:space="preserve">Occupation (main job, 2-digit STEP-81, based on ISCO-68)</t>
  </si>
  <si>
    <t xml:space="preserve">see "isco" sheet, step80, 2dig</t>
  </si>
  <si>
    <t xml:space="preserve">Professional status</t>
  </si>
  <si>
    <t xml:space="preserve">Self-employed with employees</t>
  </si>
  <si>
    <t xml:space="preserve">Employee</t>
  </si>
  <si>
    <t xml:space="preserve">Family worker</t>
  </si>
  <si>
    <t xml:space="preserve">Full-time /part-time distinction and reasons for part time work</t>
  </si>
  <si>
    <t xml:space="preserve">Full-time job</t>
  </si>
  <si>
    <t xml:space="preserve">Part-time job because person is undergoing school education or training</t>
  </si>
  <si>
    <t xml:space="preserve">Part-time job because of illness or disability</t>
  </si>
  <si>
    <t xml:space="preserve">Part-time job because person could not find a full-time job</t>
  </si>
  <si>
    <t xml:space="preserve">Part-time job because person did not want a full-time job</t>
  </si>
  <si>
    <t xml:space="preserve">Part-time job for other reasons</t>
  </si>
  <si>
    <t xml:space="preserve">Part-time job but giving no reason</t>
  </si>
  <si>
    <t xml:space="preserve">0 - 7</t>
  </si>
  <si>
    <t xml:space="preserve">00 - 80, 99</t>
  </si>
  <si>
    <t xml:space="preserve">e12_days</t>
  </si>
  <si>
    <t xml:space="preserve">e11 = 2 </t>
  </si>
  <si>
    <t xml:space="preserve">00 - 99</t>
  </si>
  <si>
    <t xml:space="preserve">01</t>
  </si>
  <si>
    <t xml:space="preserve">Worked more because of flexible working time</t>
  </si>
  <si>
    <t xml:space="preserve">e12_days=[01,…,07] or e12_orr [0,…,80]</t>
  </si>
  <si>
    <t xml:space="preserve">02</t>
  </si>
  <si>
    <t xml:space="preserve">Worked more because of other reasons</t>
  </si>
  <si>
    <t xml:space="preserve">03</t>
  </si>
  <si>
    <t xml:space="preserve">Worked less because of bad weather</t>
  </si>
  <si>
    <t xml:space="preserve">04</t>
  </si>
  <si>
    <t xml:space="preserve">Worked less because of technical or economic reasons</t>
  </si>
  <si>
    <t xml:space="preserve">05</t>
  </si>
  <si>
    <t xml:space="preserve">Worked less because of labour dispute</t>
  </si>
  <si>
    <t xml:space="preserve">06</t>
  </si>
  <si>
    <t xml:space="preserve">Worked less because of education or training</t>
  </si>
  <si>
    <t xml:space="preserve">07</t>
  </si>
  <si>
    <t xml:space="preserve">Worked less because of flexible working time</t>
  </si>
  <si>
    <t xml:space="preserve">08</t>
  </si>
  <si>
    <t xml:space="preserve">Worked less because of illness, injury or temporary disability</t>
  </si>
  <si>
    <t xml:space="preserve">09</t>
  </si>
  <si>
    <t xml:space="preserve">Worked less because of parental leave</t>
  </si>
  <si>
    <t xml:space="preserve">10</t>
  </si>
  <si>
    <t xml:space="preserve">Worked less because of special leave for personal or family reasons</t>
  </si>
  <si>
    <t xml:space="preserve">11</t>
  </si>
  <si>
    <t xml:space="preserve">Worked less because of annual holidays</t>
  </si>
  <si>
    <t xml:space="preserve">12</t>
  </si>
  <si>
    <t xml:space="preserve">Worked less because of bank holidays</t>
  </si>
  <si>
    <t xml:space="preserve">13</t>
  </si>
  <si>
    <t xml:space="preserve">Worked less because of start of/change in job during reference week</t>
  </si>
  <si>
    <t xml:space="preserve">14</t>
  </si>
  <si>
    <t xml:space="preserve">Worked less because of end of job without taking up a new one during reference week</t>
  </si>
  <si>
    <t xml:space="preserve">Worked less because of other reasons</t>
  </si>
  <si>
    <t xml:space="preserve">Person has a permanent job or work contract of unlimited duration</t>
  </si>
  <si>
    <t xml:space="preserve">e08_r3 = 3</t>
  </si>
  <si>
    <t xml:space="preserve">Temporary job/work contract of limited duration because person has a contract covering a period of training</t>
  </si>
  <si>
    <t xml:space="preserve">Temporary job/work contract of limited duration because person could not find a permanent job</t>
  </si>
  <si>
    <t xml:space="preserve">Temporary job/work contract of limited duration because person did not want a permanent job</t>
  </si>
  <si>
    <t xml:space="preserve">Person has temporary job/work contract of limited duration but no no reason given</t>
  </si>
  <si>
    <t xml:space="preserve">Person has already been in employment </t>
  </si>
  <si>
    <t xml:space="preserve">katap = 2, 3</t>
  </si>
  <si>
    <t xml:space="preserve">Person has never been in employment </t>
  </si>
  <si>
    <t xml:space="preserve">How many months before left the job?</t>
  </si>
  <si>
    <t xml:space="preserve">less than 6 months</t>
  </si>
  <si>
    <t xml:space="preserve">e15=1</t>
  </si>
  <si>
    <t xml:space="preserve">6-11 months</t>
  </si>
  <si>
    <t xml:space="preserve">12-17 months</t>
  </si>
  <si>
    <t xml:space="preserve">18-23 months</t>
  </si>
  <si>
    <t xml:space="preserve">24-35 months</t>
  </si>
  <si>
    <t xml:space="preserve">More than 35 months</t>
  </si>
  <si>
    <t xml:space="preserve">No answer</t>
  </si>
  <si>
    <t xml:space="preserve">Dismissed or made redundant (employees only)</t>
  </si>
  <si>
    <t xml:space="preserve">A job of limited duration has ended (employees only)</t>
  </si>
  <si>
    <t xml:space="preserve">Resign without receiving pension (employees only)</t>
  </si>
  <si>
    <t xml:space="preserve">Early retirement with financial compensation (employees only)</t>
  </si>
  <si>
    <t xml:space="preserve">Own illness or disability (All persons)</t>
  </si>
  <si>
    <t xml:space="preserve">Compulsory military or community service  (All persons)</t>
  </si>
  <si>
    <t xml:space="preserve">Retirement (All persons)</t>
  </si>
  <si>
    <t xml:space="preserve">Other reasons (All persons)</t>
  </si>
  <si>
    <t xml:space="preserve">Economic activity of the local unit (main job, 1-digit STAKOD-80, based on ISIC rev.2)</t>
  </si>
  <si>
    <t xml:space="preserve">Economic activity of the local unit (main job, 2-digit) STAKOD-80, based on ISIC rev.2)</t>
  </si>
  <si>
    <t xml:space="preserve">see "NACE" sheet, STAKOD80, 2dig</t>
  </si>
  <si>
    <t xml:space="preserve">Occupation of last job (1-digit STEP-81, based on ISCO-68)</t>
  </si>
  <si>
    <t xml:space="preserve">Occupation of last job (2-digit STEP-81, based on ISCO-68)</t>
  </si>
  <si>
    <t xml:space="preserve">Seeking employment during last week, and if not, reasons for not seeking employment</t>
  </si>
  <si>
    <t xml:space="preserve">Yes, person is seeking employment </t>
  </si>
  <si>
    <t xml:space="preserve">Yes, person has already found a job</t>
  </si>
  <si>
    <t xml:space="preserve">Not seeking employment because person is awaiting recall to work (persons on lay-off)</t>
  </si>
  <si>
    <t xml:space="preserve">Not seeking employment because person believes that no work is available or does not know where to look for a job</t>
  </si>
  <si>
    <t xml:space="preserve">Person is not seeking employment for other reasons</t>
  </si>
  <si>
    <t xml:space="preserve">Person is not seeking employment and  did not specify the reason</t>
  </si>
  <si>
    <t xml:space="preserve">Type of work sought for</t>
  </si>
  <si>
    <t xml:space="preserve">Try to work as self-employed</t>
  </si>
  <si>
    <t xml:space="preserve">e21 = 1, 2</t>
  </si>
  <si>
    <t xml:space="preserve">As a full-time employee</t>
  </si>
  <si>
    <t xml:space="preserve">As a full-time employee, but would accept a part time job if needed</t>
  </si>
  <si>
    <t xml:space="preserve">As a part-time employee, but would accept a full time job if needed</t>
  </si>
  <si>
    <t xml:space="preserve">As a partl-time employee</t>
  </si>
  <si>
    <t xml:space="preserve">Did not state if is looking for a full time or a part time job</t>
  </si>
  <si>
    <t xml:space="preserve">Duration of job search</t>
  </si>
  <si>
    <t xml:space="preserve">5 months or less</t>
  </si>
  <si>
    <t xml:space="preserve">12 months or longer</t>
  </si>
  <si>
    <t xml:space="preserve">Found job waiting to take over</t>
  </si>
  <si>
    <t xml:space="preserve">Person could start to work immediately (within 2 weeks)</t>
  </si>
  <si>
    <t xml:space="preserve">e21 = 4 OR e23_r4=1- 3</t>
  </si>
  <si>
    <t xml:space="preserve">No, because he/she must complete education or training</t>
  </si>
  <si>
    <t xml:space="preserve">No, because he/she must complete compulsory military  service</t>
  </si>
  <si>
    <t xml:space="preserve">No, because he/she cannot leave present employment within two weeks due to period of notice</t>
  </si>
  <si>
    <t xml:space="preserve">No, because of personal or family responsibilities </t>
  </si>
  <si>
    <t xml:space="preserve">No, because of own illness or incapacity</t>
  </si>
  <si>
    <t xml:space="preserve">No, because of other reasons</t>
  </si>
  <si>
    <t xml:space="preserve">8</t>
  </si>
  <si>
    <t xml:space="preserve">No, and did not state the reason</t>
  </si>
  <si>
    <t xml:space="preserve">Working</t>
  </si>
  <si>
    <t xml:space="preserve">e21 = 1,2,4</t>
  </si>
  <si>
    <t xml:space="preserve">In education</t>
  </si>
  <si>
    <t xml:space="preserve">Military service</t>
  </si>
  <si>
    <t xml:space="preserve">Person had domestic/family responsibilities</t>
  </si>
  <si>
    <t xml:space="preserve">Other cases</t>
  </si>
  <si>
    <t xml:space="preserve">Person has a job and is looking for another job</t>
  </si>
  <si>
    <t xml:space="preserve">Contacted private employment office to find work</t>
  </si>
  <si>
    <t xml:space="preserve">Inserted advertisements in newspapers or journals</t>
  </si>
  <si>
    <t xml:space="preserve">Αnswered advertisements in newspapers or journals</t>
  </si>
  <si>
    <t xml:space="preserve">Monitors advertisements in newspapers or journals</t>
  </si>
  <si>
    <t xml:space="preserve">Other method</t>
  </si>
  <si>
    <t xml:space="preserve">No method used</t>
  </si>
  <si>
    <t xml:space="preserve">Person is registered at a public employment office and receives benefit or assistance</t>
  </si>
  <si>
    <t xml:space="preserve">Person is registered at a public employment office but does not receive benefit or assistance</t>
  </si>
  <si>
    <t xml:space="preserve">Person is not registered at a public employment office </t>
  </si>
  <si>
    <t xml:space="preserve">Because of risk or certainty of loss or termination of present job</t>
  </si>
  <si>
    <t xml:space="preserve">(e01=1 or e02=1) &amp; e21=1,2</t>
  </si>
  <si>
    <t xml:space="preserve">Current job is considered as a transitional job</t>
  </si>
  <si>
    <t xml:space="preserve">Want a second job</t>
  </si>
  <si>
    <t xml:space="preserve">Persons wish to have better working conditions (e.g. Pay, working or travel time, quality of work)</t>
  </si>
  <si>
    <t xml:space="preserve">For other reasons</t>
  </si>
  <si>
    <t xml:space="preserve">No reason given</t>
  </si>
  <si>
    <t xml:space="preserve">Type of this education </t>
  </si>
  <si>
    <t xml:space="preserve">In general education (ISCED 1  - 2 - 3a)</t>
  </si>
  <si>
    <t xml:space="preserve">e29=1</t>
  </si>
  <si>
    <t xml:space="preserve">Tertiary or technical/vocational school</t>
  </si>
  <si>
    <t xml:space="preserve">Fast-track vocational program in the work place</t>
  </si>
  <si>
    <t xml:space="preserve">Fast-track vocational vocational program in classroom</t>
  </si>
  <si>
    <t xml:space="preserve">Program combining classroom and work experience of oaed</t>
  </si>
  <si>
    <t xml:space="preserve">Other program combining classroom and work experience</t>
  </si>
  <si>
    <t xml:space="preserve">Εducational outreach program</t>
  </si>
  <si>
    <t xml:space="preserve">Other non formal program</t>
  </si>
  <si>
    <t xml:space="preserve">purpose of this training</t>
  </si>
  <si>
    <t xml:space="preserve">To obtain first professional education</t>
  </si>
  <si>
    <t xml:space="preserve">e30=2,3,4,5,6,7,8</t>
  </si>
  <si>
    <t xml:space="preserve">To improve his qualification/place in job</t>
  </si>
  <si>
    <t xml:space="preserve">To change job</t>
  </si>
  <si>
    <t xml:space="preserve">Employed</t>
  </si>
  <si>
    <t xml:space="preserve">Unemployed and looking for work or were suspended</t>
  </si>
  <si>
    <t xml:space="preserve">Pupil or student</t>
  </si>
  <si>
    <t xml:space="preserve">In compulsory military service</t>
  </si>
  <si>
    <t xml:space="preserve">e32 = 1</t>
  </si>
  <si>
    <t xml:space="preserve">Economic activity of the local unit (main job, 2-digit STAKOD-80, based on ISIC rev.2)</t>
  </si>
  <si>
    <t xml:space="preserve">Existence of household member that have stay abroad for more than 1 year</t>
  </si>
  <si>
    <t xml:space="preserve">No </t>
  </si>
  <si>
    <t xml:space="preserve">Not included in the filter</t>
  </si>
  <si>
    <t xml:space="preserve">Total duration of resiodence abroad</t>
  </si>
  <si>
    <t xml:space="preserve"> 01 - 12</t>
  </si>
  <si>
    <t xml:space="preserve">e35 = 1</t>
  </si>
  <si>
    <t xml:space="preserve">Studies</t>
  </si>
  <si>
    <t xml:space="preserve">Other reason</t>
  </si>
  <si>
    <t xml:space="preserve">Born abroad</t>
  </si>
  <si>
    <t xml:space="preserve">Number of years spend in studies</t>
  </si>
  <si>
    <t xml:space="preserve">01, …98</t>
  </si>
  <si>
    <t xml:space="preserve">e35  = 1, 2</t>
  </si>
  <si>
    <t xml:space="preserve">Number of years spend in work</t>
  </si>
  <si>
    <t xml:space="preserve">e35 = 1, 2</t>
  </si>
  <si>
    <t xml:space="preserve">Unemployed</t>
  </si>
  <si>
    <t xml:space="preserve">Inactive</t>
  </si>
  <si>
    <t xml:space="preserve">5-years age groups</t>
  </si>
  <si>
    <t xml:space="preserve">0-14
15-19
20-24
25-29
30-34
35-39
40-44
45-49
50-54
55-59
60-64
65-69
70-74
75+</t>
  </si>
  <si>
    <t xml:space="preserve">Age (persons elder than 85 years are coded as '85')</t>
  </si>
  <si>
    <t xml:space="preserve">00-84</t>
  </si>
  <si>
    <t xml:space="preserve">85 years or more</t>
  </si>
  <si>
    <t xml:space="preserve">Actual hours work in all jobs during reference week (more than 80 hours are coded as `80`)</t>
  </si>
  <si>
    <t xml:space="preserve">00-79</t>
  </si>
  <si>
    <t xml:space="preserve">80 hours or more</t>
  </si>
  <si>
    <t xml:space="preserve">nuts 2 area</t>
  </si>
  <si>
    <t xml:space="preserve">Anatoliki (eastern) sterea ellas</t>
  </si>
  <si>
    <t xml:space="preserve">YPA_r</t>
  </si>
  <si>
    <t xml:space="preserve">NUTS 2 area</t>
  </si>
  <si>
    <t xml:space="preserve">Anatoliki Makedonia Thraki (Eastern Macedonia and Thrace)</t>
  </si>
  <si>
    <t xml:space="preserve">Kentriki Makedonia (Central Macedonia)</t>
  </si>
  <si>
    <t xml:space="preserve">Peloponnissos &amp; Dytiki Sterea Ellas (Peloponnese &amp; Western Sterea Ellas)</t>
  </si>
  <si>
    <t xml:space="preserve">Dytiki Makedonia (Western Macedonia)</t>
  </si>
  <si>
    <t xml:space="preserve">Thessalia (Thessaly)</t>
  </si>
  <si>
    <t xml:space="preserve">Ipeiros (Epirus)</t>
  </si>
  <si>
    <t xml:space="preserve">Anatoliki Makedonia (Eastern Macedonia)</t>
  </si>
  <si>
    <t xml:space="preserve">Kriti (Crete)</t>
  </si>
  <si>
    <t xml:space="preserve">Ionioi Nisoi (Ionian Islands)</t>
  </si>
  <si>
    <t xml:space="preserve">Dytiki Ellas (Western Greece)</t>
  </si>
  <si>
    <t xml:space="preserve">Thraki (Thrace)</t>
  </si>
  <si>
    <t xml:space="preserve">Sterea Ellas</t>
  </si>
  <si>
    <t xml:space="preserve">Anatoliko Aigaio (Eastern Aegean)</t>
  </si>
  <si>
    <t xml:space="preserve">Attiki (Attica)</t>
  </si>
  <si>
    <t xml:space="preserve">Dodekanissa (Dodecanese)</t>
  </si>
  <si>
    <t xml:space="preserve">Peloponnissos (Peloponnese)</t>
  </si>
  <si>
    <t xml:space="preserve">Kiklades (Cyclades)</t>
  </si>
  <si>
    <t xml:space="preserve">Voreio Aigaio (Northern Aegean)</t>
  </si>
  <si>
    <t xml:space="preserve">Notio Aigaio (Southern Aegean)</t>
  </si>
  <si>
    <t xml:space="preserve">urbanisation</t>
  </si>
  <si>
    <t xml:space="preserve">Athens agglomeration</t>
  </si>
  <si>
    <t xml:space="preserve">Thessaloniki agglomeration</t>
  </si>
  <si>
    <t xml:space="preserve">Other urban areas</t>
  </si>
  <si>
    <t xml:space="preserve">Semi-urban areas</t>
  </si>
  <si>
    <t xml:space="preserve">Rural areas</t>
  </si>
  <si>
    <t xml:space="preserve">annual weighting factor</t>
  </si>
  <si>
    <t xml:space="preserve">quarter weighting factor</t>
  </si>
  <si>
    <t xml:space="preserve">Code book for greek labour force survey: 1992-1997</t>
  </si>
  <si>
    <t xml:space="preserve">Changes since 1993</t>
  </si>
  <si>
    <t xml:space="preserve">Changes since 1998</t>
  </si>
  <si>
    <t xml:space="preserve">αλλαγές από το ερωτηματολόγιο του 1991 / changes from 1991 questionnaire</t>
  </si>
  <si>
    <t xml:space="preserve"> All persons</t>
  </si>
  <si>
    <t xml:space="preserve">Όλα τα άτομα / All persons</t>
  </si>
  <si>
    <t xml:space="preserve">Completed a program (of 1 year minimum duration) of vocational training (lessons in classroom)</t>
  </si>
  <si>
    <t xml:space="preserve">Completed a program (of 1 year minimum duration) of vocational training (in the workplace with no lessons in classroom)</t>
  </si>
  <si>
    <t xml:space="preserve">Completed a program (of 1 year minimum duration) of vocational training (in the workplace and in classroom)</t>
  </si>
  <si>
    <t xml:space="preserve">Other adult learning</t>
  </si>
  <si>
    <t xml:space="preserve">Nationality</t>
  </si>
  <si>
    <t xml:space="preserve">EU country</t>
  </si>
  <si>
    <t xml:space="preserve">Years of residence in greece</t>
  </si>
  <si>
    <t xml:space="preserve">01, 02, ...10</t>
  </si>
  <si>
    <t xml:space="preserve">Exact number of years</t>
  </si>
  <si>
    <t xml:space="preserve">11 or more years</t>
  </si>
  <si>
    <t xml:space="preserve"> All persons 15 and over</t>
  </si>
  <si>
    <t xml:space="preserve">Main status during reference week</t>
  </si>
  <si>
    <t xml:space="preserve">Economic activity of the local unit (main job, 1-digit STAKOD-91, based on NACE rev.1)</t>
  </si>
  <si>
    <t xml:space="preserve">see "NACE" sheet, STAKOD91, 1dig</t>
  </si>
  <si>
    <t xml:space="preserve">Economic activity of the local unit (main job, 2-digit STAKOD-91, based on NACE rev.1)</t>
  </si>
  <si>
    <t xml:space="preserve">see "NACE" sheet, STAKOD91, 2dig</t>
  </si>
  <si>
    <t xml:space="preserve">Occupation (main job, 1-digit STEP-92, based on ISCO-88)</t>
  </si>
  <si>
    <t xml:space="preserve">see "ISCO" sheet, STEP92, 1dig</t>
  </si>
  <si>
    <t xml:space="preserve">Occupation (main job, 2-digit STEP-92, based on ISCO-88)</t>
  </si>
  <si>
    <t xml:space="preserve">see "ISCO" sheet, STEP92, 2dig</t>
  </si>
  <si>
    <t xml:space="preserve">Up to 10 persons</t>
  </si>
  <si>
    <t xml:space="preserve">11 to 19 persons</t>
  </si>
  <si>
    <t xml:space="preserve">20 to 49 persons</t>
  </si>
  <si>
    <t xml:space="preserve">50 persons or more</t>
  </si>
  <si>
    <t xml:space="preserve">Do not know but more than 10 persons</t>
  </si>
  <si>
    <t xml:space="preserve">Country or region of place of work</t>
  </si>
  <si>
    <t xml:space="preserve">nuts 3 or country code</t>
  </si>
  <si>
    <t xml:space="preserve">Part-time job because of other reasons</t>
  </si>
  <si>
    <t xml:space="preserve">yes</t>
  </si>
  <si>
    <t xml:space="preserve">no</t>
  </si>
  <si>
    <t xml:space="preserve">e14 = 2 </t>
  </si>
  <si>
    <t xml:space="preserve">Worked more because of seasonal job</t>
  </si>
  <si>
    <t xml:space="preserve">e15_days=[01,…,07] or e15_orr [0,…,80]</t>
  </si>
  <si>
    <t xml:space="preserve">Worked more because of overtime</t>
  </si>
  <si>
    <t xml:space="preserve">15</t>
  </si>
  <si>
    <t xml:space="preserve">16</t>
  </si>
  <si>
    <t xml:space="preserve">17</t>
  </si>
  <si>
    <t xml:space="preserve">Worked less because had no customers</t>
  </si>
  <si>
    <t xml:space="preserve">18</t>
  </si>
  <si>
    <t xml:space="preserve">e08_r3 = 2</t>
  </si>
  <si>
    <t xml:space="preserve">Temporary job/work contract of limited duration because person has a contract for a probationary period</t>
  </si>
  <si>
    <t xml:space="preserve">Person has temporary job/work contract of limited duration but no reason given</t>
  </si>
  <si>
    <t xml:space="preserve">Less than one month</t>
  </si>
  <si>
    <t xml:space="preserve">e17 = 2, 3, 4, 5, 6</t>
  </si>
  <si>
    <t xml:space="preserve">1 to 3 months</t>
  </si>
  <si>
    <t xml:space="preserve">4 to 6 months</t>
  </si>
  <si>
    <t xml:space="preserve">7 to 12 months</t>
  </si>
  <si>
    <t xml:space="preserve">13 to 18 months</t>
  </si>
  <si>
    <t xml:space="preserve">19 to 24 months</t>
  </si>
  <si>
    <t xml:space="preserve">25 to 36 months</t>
  </si>
  <si>
    <t xml:space="preserve">more than 3 years</t>
  </si>
  <si>
    <t xml:space="preserve">Economic activity of the local unit in the second job (1-digit STAKOD-80, based on ISIC rev.2)</t>
  </si>
  <si>
    <t xml:space="preserve">e05 = 2</t>
  </si>
  <si>
    <t xml:space="preserve">Economic activity of the local unit in the second job (1-digit STAKOD-91, based on NACE rev.1)</t>
  </si>
  <si>
    <t xml:space="preserve">Economic activity of the local unit in the second job (2-digit STAKOD-80, based on ISIC rev.2)</t>
  </si>
  <si>
    <t xml:space="preserve">Economic activity of the local unit in the second job (2-digit STAKOD-91, based on NACE rev.1)</t>
  </si>
  <si>
    <t xml:space="preserve">Occupation of second job (1-digit STEP-81, based on ISCO-68)</t>
  </si>
  <si>
    <t xml:space="preserve">Occupation of second job (1-digit STEP-92, based on ISCO-88)</t>
  </si>
  <si>
    <t xml:space="preserve">Occupation of second job (2-digit STEP-81, based on ISCO-68)</t>
  </si>
  <si>
    <t xml:space="preserve">Occupation of second job (2-digit STEP-92, based on ISCO-88)</t>
  </si>
  <si>
    <t xml:space="preserve"> 00 - 99</t>
  </si>
  <si>
    <t xml:space="preserve"> 0 - 7</t>
  </si>
  <si>
    <t xml:space="preserve">Type of second job</t>
  </si>
  <si>
    <t xml:space="preserve">regular</t>
  </si>
  <si>
    <t xml:space="preserve">Occasional</t>
  </si>
  <si>
    <t xml:space="preserve">Seasonal</t>
  </si>
  <si>
    <t xml:space="preserve">Person usually does shift work</t>
  </si>
  <si>
    <t xml:space="preserve">Person does shift work occasionally</t>
  </si>
  <si>
    <t xml:space="preserve">Person never does shift work</t>
  </si>
  <si>
    <t xml:space="preserve">Shift work (second job)</t>
  </si>
  <si>
    <t xml:space="preserve">Person usually works in the evening</t>
  </si>
  <si>
    <t xml:space="preserve">Person works in the evening occasionally</t>
  </si>
  <si>
    <t xml:space="preserve">Never</t>
  </si>
  <si>
    <t xml:space="preserve">Evening work (second job)</t>
  </si>
  <si>
    <t xml:space="preserve">Person usually works in the night</t>
  </si>
  <si>
    <t xml:space="preserve">Person works in the night occasionally</t>
  </si>
  <si>
    <t xml:space="preserve">Night work (second job)</t>
  </si>
  <si>
    <t xml:space="preserve">Person usually works on saturday</t>
  </si>
  <si>
    <t xml:space="preserve">Person works on saturday occasionally</t>
  </si>
  <si>
    <t xml:space="preserve">Saturday work (second job)</t>
  </si>
  <si>
    <t xml:space="preserve">Person usually works on sunday</t>
  </si>
  <si>
    <t xml:space="preserve">Person works on sunday occasionally</t>
  </si>
  <si>
    <t xml:space="preserve">Sunday work (second job)</t>
  </si>
  <si>
    <t xml:space="preserve">Person usually works in home</t>
  </si>
  <si>
    <t xml:space="preserve">Person works in home occasionally</t>
  </si>
  <si>
    <t xml:space="preserve">Work at home (second job)</t>
  </si>
  <si>
    <t xml:space="preserve">00 - 98</t>
  </si>
  <si>
    <t xml:space="preserve">Year when the person worked for the last time (last 2-digits) if the time is less than 9 years</t>
  </si>
  <si>
    <t xml:space="preserve">e30 = 1</t>
  </si>
  <si>
    <t xml:space="preserve">The person worked for the last time more than 8 years ago</t>
  </si>
  <si>
    <t xml:space="preserve">e30 = 1 &amp; Current year - e31 &lt; 3</t>
  </si>
  <si>
    <t xml:space="preserve">Worked for the last time more than 8 years ago</t>
  </si>
  <si>
    <t xml:space="preserve">e30 = 1 &amp; e31_year &lt;&gt; 1</t>
  </si>
  <si>
    <t xml:space="preserve">Dismissed or made redundantt (employees only)</t>
  </si>
  <si>
    <t xml:space="preserve">A job of limited duration has endedt (employees only)</t>
  </si>
  <si>
    <t xml:space="preserve">Resign without receiving pensiont (employees only)</t>
  </si>
  <si>
    <t xml:space="preserve">Education or training (all persons)</t>
  </si>
  <si>
    <t xml:space="preserve">Compulsory military or community service (all persons)</t>
  </si>
  <si>
    <t xml:space="preserve">Own illness or disability (all persons)</t>
  </si>
  <si>
    <t xml:space="preserve">Early retirement (all persons)</t>
  </si>
  <si>
    <t xml:space="preserve">Retirement (all persons)</t>
  </si>
  <si>
    <t xml:space="preserve">Personal or family responsibilities (all persons)</t>
  </si>
  <si>
    <t xml:space="preserve">Other reasons (all persons)</t>
  </si>
  <si>
    <t xml:space="preserve">Economic activity of the local unit in which person last worked  (1-digit STAKOD-80, based on ISIC rev.2)</t>
  </si>
  <si>
    <t xml:space="preserve">Economic activity of the local unit in which person last worked  (1-digit STAKOD-91, based on NACE rev.1)</t>
  </si>
  <si>
    <t xml:space="preserve">Economic activity of the local unit in which person last worked  (2-digit STAKOD-80, based on ISIC rev.2)</t>
  </si>
  <si>
    <t xml:space="preserve">E33_2</t>
  </si>
  <si>
    <t xml:space="preserve">Economic activity of the local unit in which person last worked  (2-digit STAKOD-91, based on NACE rev.1)</t>
  </si>
  <si>
    <t xml:space="preserve">Occupation of last job (1-digit STEP-92, based on ISCO-88)</t>
  </si>
  <si>
    <t xml:space="preserve">Occupation of last job (2-digit STEP-92, based on ISCO-88)</t>
  </si>
  <si>
    <t xml:space="preserve">Not seeking employment because person has a job and does not look for another one </t>
  </si>
  <si>
    <t xml:space="preserve">Not seeking employment because of personal or family responsibilities</t>
  </si>
  <si>
    <t xml:space="preserve">Not seeking employment because person is in education or training</t>
  </si>
  <si>
    <t xml:space="preserve">Not seeking employment because person is in retirement</t>
  </si>
  <si>
    <t xml:space="preserve">Not seeking employment because person is ill/disability</t>
  </si>
  <si>
    <t xml:space="preserve">Not seeking employment because person believes that no work is available</t>
  </si>
  <si>
    <t xml:space="preserve">Person did not answer</t>
  </si>
  <si>
    <t xml:space="preserve">Would like to have work</t>
  </si>
  <si>
    <t xml:space="preserve">e36 = 05, 06, …10, 11</t>
  </si>
  <si>
    <t xml:space="preserve">Does not want to have work</t>
  </si>
  <si>
    <t xml:space="preserve">e36 = 01, 02</t>
  </si>
  <si>
    <t xml:space="preserve">duration of job search</t>
  </si>
  <si>
    <t xml:space="preserve">e36 = 01, 02 or e37 = 1</t>
  </si>
  <si>
    <t xml:space="preserve">1 month before and not more than 2</t>
  </si>
  <si>
    <t xml:space="preserve">e42 = 03</t>
  </si>
  <si>
    <t xml:space="preserve">2 months before and not more than 3</t>
  </si>
  <si>
    <t xml:space="preserve">3 months before and not more than 4</t>
  </si>
  <si>
    <t xml:space="preserve">4 months before and not more than 5</t>
  </si>
  <si>
    <t xml:space="preserve">5 months before and not more than 6</t>
  </si>
  <si>
    <t xml:space="preserve">6 months or more</t>
  </si>
  <si>
    <t xml:space="preserve">e36 = 01, 02 &amp; katap = 1</t>
  </si>
  <si>
    <t xml:space="preserve">9</t>
  </si>
  <si>
    <t xml:space="preserve">Less than 15 years old</t>
  </si>
  <si>
    <t xml:space="preserve">Attended general education (elementary, high school, lyceum – ISCED 1-2-3a)</t>
  </si>
  <si>
    <t xml:space="preserve">e46 = 1</t>
  </si>
  <si>
    <t xml:space="preserve">Preparation for exams to enter tertiary education (non formal)</t>
  </si>
  <si>
    <t xml:space="preserve">Attended Center of free-studies (non formal)</t>
  </si>
  <si>
    <t xml:space="preserve">Attended technical-vocational school (ISCED 4)</t>
  </si>
  <si>
    <t xml:space="preserve">Attended a techical-vocational institute (ISCED 5b)</t>
  </si>
  <si>
    <t xml:space="preserve">Studies for a university degree (ISCED 5a)</t>
  </si>
  <si>
    <t xml:space="preserve">Studies for a post graduate qualification (ISCED 5a)</t>
  </si>
  <si>
    <t xml:space="preserve">Fast-track vocational program or other courses in the work place</t>
  </si>
  <si>
    <t xml:space="preserve">Fast-track vocational program in classroom of OAED or other agent</t>
  </si>
  <si>
    <t xml:space="preserve">Program combining classroom and work experience of OAED (Apprenticeship)</t>
  </si>
  <si>
    <t xml:space="preserve">Less than a week</t>
  </si>
  <si>
    <t xml:space="preserve">e47  = 08, 09, 10, 11, 12, 13</t>
  </si>
  <si>
    <t xml:space="preserve">1 week or more but less than month</t>
  </si>
  <si>
    <t xml:space="preserve">1 month or more but less than 3 months</t>
  </si>
  <si>
    <t xml:space="preserve">3 months or more but less than 6 months</t>
  </si>
  <si>
    <t xml:space="preserve">6 months or more but less than 1 year</t>
  </si>
  <si>
    <t xml:space="preserve">1 year or more</t>
  </si>
  <si>
    <t xml:space="preserve">01, 02, 60</t>
  </si>
  <si>
    <t xml:space="preserve">Purpose of this training</t>
  </si>
  <si>
    <t xml:space="preserve">e47  = 03, 04, 05, 06, 07, 08, 09, 10, 11, 12, 13</t>
  </si>
  <si>
    <t xml:space="preserve">Permanently disabled</t>
  </si>
  <si>
    <t xml:space="preserve">Economic activity of the local unit in which person was working one year before survey (1-digit STAKOD-80, based on ISIC rev.2)</t>
  </si>
  <si>
    <t xml:space="preserve">e51 = 1</t>
  </si>
  <si>
    <t xml:space="preserve">Economic activity of the local unit in which person was working one year before survey (1-digit STAKOD-91, based on NACE rev.1)</t>
  </si>
  <si>
    <t xml:space="preserve">Economic activity of the local unit in which person was working one year before survey (2-digit STAKOD-80, based on ISIC rev.2)</t>
  </si>
  <si>
    <t xml:space="preserve">Economic activity of the local unit in which person was working one year before survey (2-digit STAKOD-91, based on NACE rev.1)</t>
  </si>
  <si>
    <t xml:space="preserve">Self-employed</t>
  </si>
  <si>
    <t xml:space="preserve">Existence of household member that have stayed abroad for more than 1 year</t>
  </si>
  <si>
    <t xml:space="preserve">e54 = 1</t>
  </si>
  <si>
    <t xml:space="preserve">01, …98 (99 για όσους δεν ερωτώνται)</t>
  </si>
  <si>
    <t xml:space="preserve">e56  = 1, 2</t>
  </si>
  <si>
    <t xml:space="preserve">e56 = 1, 2</t>
  </si>
  <si>
    <t xml:space="preserve">Self perceived labour status</t>
  </si>
  <si>
    <t xml:space="preserve">Όλα τα άτομα ηλικίας 15 και άνω</t>
  </si>
  <si>
    <t xml:space="preserve">Όλα τα άτομα-15 ετών και άνω -  All persons 15 and over</t>
  </si>
  <si>
    <t xml:space="preserve">Duration of unemployment by Eurostat (durune)</t>
  </si>
  <si>
    <t xml:space="preserve">Currently no job search activity or duration of unemployment less than 6 months</t>
  </si>
  <si>
    <t xml:space="preserve">katap = 2</t>
  </si>
  <si>
    <t xml:space="preserve">1 year or longer</t>
  </si>
  <si>
    <t xml:space="preserve">Code book for greek labour force survey: 1999-2001</t>
  </si>
  <si>
    <t xml:space="preserve">Changes since 2002</t>
  </si>
  <si>
    <t xml:space="preserve">Changes from 1998 questionnaire</t>
  </si>
  <si>
    <t xml:space="preserve">Respective code from variable "atomo"</t>
  </si>
  <si>
    <t xml:space="preserve">Social insurance</t>
  </si>
  <si>
    <t xml:space="preserve">Social insurance organization (IKA) </t>
  </si>
  <si>
    <t xml:space="preserve">National agricultural insurance institute (OGA)</t>
  </si>
  <si>
    <t xml:space="preserve">Civil servants' fund  </t>
  </si>
  <si>
    <t xml:space="preserve">Self-employed workers' insurance fund</t>
  </si>
  <si>
    <t xml:space="preserve">Other insurance funds </t>
  </si>
  <si>
    <t xml:space="preserve">Uninsured</t>
  </si>
  <si>
    <t xml:space="preserve">School or educational institution of highest education</t>
  </si>
  <si>
    <t xml:space="preserve">Nationality 3</t>
  </si>
  <si>
    <t xml:space="preserve"> All persons που δεν έχουν γεννηθεί Ελλάδα</t>
  </si>
  <si>
    <t xml:space="preserve">On lay-off </t>
  </si>
  <si>
    <t xml:space="preserve">E03</t>
  </si>
  <si>
    <t xml:space="preserve">Ε2 = 2</t>
  </si>
  <si>
    <t xml:space="preserve">On lay-off and receiving less than half of salary</t>
  </si>
  <si>
    <t xml:space="preserve">see "nace" sheet, stakod91, 1dig</t>
  </si>
  <si>
    <t xml:space="preserve">see "nace" sheet, stakod91, 2dig</t>
  </si>
  <si>
    <t xml:space="preserve">Public sector</t>
  </si>
  <si>
    <t xml:space="preserve">Legal entities of public/private  law controlled by state and public organizations</t>
  </si>
  <si>
    <t xml:space="preserve">Mumicipalities/municipal or communal enterprises</t>
  </si>
  <si>
    <t xml:space="preserve">Public enterprises</t>
  </si>
  <si>
    <t xml:space="preserve">State banks or banks managed by the government</t>
  </si>
  <si>
    <t xml:space="preserve">Enterprises managed by the goverment</t>
  </si>
  <si>
    <t xml:space="preserve">Private enterprises</t>
  </si>
  <si>
    <t xml:space="preserve">see "isco" sheet, step92, 1dig</t>
  </si>
  <si>
    <t xml:space="preserve">see "isco" sheet, step92, 2dig</t>
  </si>
  <si>
    <t xml:space="preserve">Social insurance organization (IKA)</t>
  </si>
  <si>
    <t xml:space="preserve">Civil servants' fund</t>
  </si>
  <si>
    <t xml:space="preserve">OAEE</t>
  </si>
  <si>
    <t xml:space="preserve">Other insurance funds</t>
  </si>
  <si>
    <t xml:space="preserve">Uninsured person</t>
  </si>
  <si>
    <t xml:space="preserve">Did not answer</t>
  </si>
  <si>
    <t xml:space="preserve">Current year - e13_year &lt; 3</t>
  </si>
  <si>
    <t xml:space="preserve">e16= 2 </t>
  </si>
  <si>
    <t xml:space="preserve">e26 = 2 &amp; or_rr &lt;&gt;0</t>
  </si>
  <si>
    <t xml:space="preserve">Νο</t>
  </si>
  <si>
    <t xml:space="preserve">Through an additional job</t>
  </si>
  <si>
    <t xml:space="preserve">Through a job working more hours than the present job</t>
  </si>
  <si>
    <t xml:space="preserve">Only within the present job</t>
  </si>
  <si>
    <t xml:space="preserve">In any of the above ways</t>
  </si>
  <si>
    <t xml:space="preserve"> 0 - 98</t>
  </si>
  <si>
    <t xml:space="preserve">e21 = 2, 3, 4, 5, 6</t>
  </si>
  <si>
    <t xml:space="preserve">More than 3 years</t>
  </si>
  <si>
    <t xml:space="preserve">e29 = 2</t>
  </si>
  <si>
    <t xml:space="preserve"> 00 - 98</t>
  </si>
  <si>
    <t xml:space="preserve">e34 = 1</t>
  </si>
  <si>
    <t xml:space="preserve">Current year - e35_year &lt; 3</t>
  </si>
  <si>
    <t xml:space="preserve">Dismissed or made redundant</t>
  </si>
  <si>
    <t xml:space="preserve">Current year - e35_year &lt; 8</t>
  </si>
  <si>
    <t xml:space="preserve">A job of limited duration has ended</t>
  </si>
  <si>
    <t xml:space="preserve">Personal or family responsibilities</t>
  </si>
  <si>
    <t xml:space="preserve">Education or training</t>
  </si>
  <si>
    <t xml:space="preserve">Compulsory military or community service</t>
  </si>
  <si>
    <t xml:space="preserve">Own illness or disability</t>
  </si>
  <si>
    <t xml:space="preserve">Early retirement</t>
  </si>
  <si>
    <t xml:space="preserve">Normal retirement</t>
  </si>
  <si>
    <t xml:space="preserve">seeking employment during last week, and if not, reasons for not seeking employment</t>
  </si>
  <si>
    <t xml:space="preserve">Person is seeking employment </t>
  </si>
  <si>
    <t xml:space="preserve">Seeking employment during previous four weeks, and if not, reasons for not seeking employment</t>
  </si>
  <si>
    <t xml:space="preserve">No, because person has already found a job</t>
  </si>
  <si>
    <t xml:space="preserve">Not seeking employment because person has already found a job in the next 3 months</t>
  </si>
  <si>
    <t xml:space="preserve">Not seeking employment because person has already found a job after the next 3 months</t>
  </si>
  <si>
    <t xml:space="preserve">Person is not seeking employment but would like to have work</t>
  </si>
  <si>
    <t xml:space="preserve">e40 = 03, 05, 06, …10, 11</t>
  </si>
  <si>
    <t xml:space="preserve">e40 = 05, 06, …12</t>
  </si>
  <si>
    <t xml:space="preserve">Person is not seeking employment and does not want to have work</t>
  </si>
  <si>
    <t xml:space="preserve">e40 = 01, 02</t>
  </si>
  <si>
    <t xml:space="preserve">e40 = 01, 02, 03</t>
  </si>
  <si>
    <t xml:space="preserve">As a part-time employee</t>
  </si>
  <si>
    <t xml:space="preserve">E44</t>
  </si>
  <si>
    <t xml:space="preserve">Yes, because place of work not convinient</t>
  </si>
  <si>
    <t xml:space="preserve">Yes, because hours of work not convinient</t>
  </si>
  <si>
    <t xml:space="preserve">Yes, because the job offered had no prospects</t>
  </si>
  <si>
    <t xml:space="preserve">Yes, because not adequate for his/her qualifications</t>
  </si>
  <si>
    <t xml:space="preserve">Yes, because of low salary</t>
  </si>
  <si>
    <t xml:space="preserve">e40 = 01,  02</t>
  </si>
  <si>
    <t xml:space="preserve">E55</t>
  </si>
  <si>
    <t xml:space="preserve">Military Service</t>
  </si>
  <si>
    <t xml:space="preserve">Όλα τα άτομα 15 ετών και άνω / All persons 15 and over</t>
  </si>
  <si>
    <t xml:space="preserve">e40 = 01, 02 &amp; katap = 1</t>
  </si>
  <si>
    <t xml:space="preserve">e40 = 01, 02, 03 &amp; katap = 1</t>
  </si>
  <si>
    <t xml:space="preserve">His/her current job is not adequate for his/her qualifications</t>
  </si>
  <si>
    <t xml:space="preserve">Person is seeking an additional job to add more hours to those worked in present job</t>
  </si>
  <si>
    <t xml:space="preserve">Person is seeking a job with more hours worked than in current job</t>
  </si>
  <si>
    <t xml:space="preserve">Person wishes to have better working conditions (e.g. pay, working or travel time, quality of work)</t>
  </si>
  <si>
    <t xml:space="preserve">Person is seeking a job with fewer hours worked than in current job </t>
  </si>
  <si>
    <t xml:space="preserve">School/ institution attended or training course received during the last four weeks</t>
  </si>
  <si>
    <t xml:space="preserve">Attended elementary school (Demotiko ISCED 1)</t>
  </si>
  <si>
    <t xml:space="preserve">e62 = 1</t>
  </si>
  <si>
    <t xml:space="preserve">Demotiko (ISCED 1)</t>
  </si>
  <si>
    <t xml:space="preserve">e63 = 1</t>
  </si>
  <si>
    <t xml:space="preserve">Attended lower secondary (Gymnasium ISCED 2)</t>
  </si>
  <si>
    <t xml:space="preserve">Gymnasium (ISCED 2)</t>
  </si>
  <si>
    <t xml:space="preserve">Attended technical-vocational high school (ISCED 3c)</t>
  </si>
  <si>
    <t xml:space="preserve">Technical and Professional school (ISCED 3c)</t>
  </si>
  <si>
    <t xml:space="preserve">Attended higher secondary (lyceum) (ISCED 3a)</t>
  </si>
  <si>
    <t xml:space="preserve">Lykeium (ISCED 3a)</t>
  </si>
  <si>
    <t xml:space="preserve">Attended public or private vocational institute (IEK or IIEK – ISCED 4)</t>
  </si>
  <si>
    <t xml:space="preserve">School of Professional education (ISCED 4)</t>
  </si>
  <si>
    <t xml:space="preserve">Post-secondary vocational studies (ISCED 4)</t>
  </si>
  <si>
    <t xml:space="preserve">Post-secondary Professional education (ISCED 4)</t>
  </si>
  <si>
    <t xml:space="preserve">Tertiary Professional education (ISCED 5b)</t>
  </si>
  <si>
    <t xml:space="preserve">Tertiary education (ISCED 5a)</t>
  </si>
  <si>
    <t xml:space="preserve">Post graduate studies (ISCED 5a)</t>
  </si>
  <si>
    <t xml:space="preserve">Advanced research leading to Ph.D. (ISCED 6)</t>
  </si>
  <si>
    <t xml:space="preserve">Phd (ISCED 6)</t>
  </si>
  <si>
    <t xml:space="preserve">Vocational training institutes (non formal)</t>
  </si>
  <si>
    <t xml:space="preserve">Vocational Training Institutes (Non formal)</t>
  </si>
  <si>
    <t xml:space="preserve">Non formal education programmes (p.ex seminars)</t>
  </si>
  <si>
    <t xml:space="preserve">Non formal education programmes</t>
  </si>
  <si>
    <t xml:space="preserve">Other non formal education</t>
  </si>
  <si>
    <t xml:space="preserve">Initial education</t>
  </si>
  <si>
    <t xml:space="preserve">To improve his qualification/place in job/addapt to changes in work</t>
  </si>
  <si>
    <t xml:space="preserve">To return in work after a long absence</t>
  </si>
  <si>
    <t xml:space="preserve">In the context of a state program to promote employability</t>
  </si>
  <si>
    <t xml:space="preserve">Non job related reason</t>
  </si>
  <si>
    <t xml:space="preserve">In a classroom</t>
  </si>
  <si>
    <t xml:space="preserve">Only in the working place</t>
  </si>
  <si>
    <t xml:space="preserve">Combination of teaching in classroom and practice in working place</t>
  </si>
  <si>
    <t xml:space="preserve">Distance learning</t>
  </si>
  <si>
    <t xml:space="preserve">Self - administered learning</t>
  </si>
  <si>
    <t xml:space="preserve">Other (seminar, workshops, etc)</t>
  </si>
  <si>
    <t xml:space="preserve">e65 = 1, 2, 3, 4</t>
  </si>
  <si>
    <t xml:space="preserve">e66  = 1, 2, 3, 4</t>
  </si>
  <si>
    <t xml:space="preserve">3 month or more but less than 6 months</t>
  </si>
  <si>
    <t xml:space="preserve">6 month or more but less than 1 year</t>
  </si>
  <si>
    <t xml:space="preserve">1 year or more but less than 2 years</t>
  </si>
  <si>
    <t xml:space="preserve">2 years or more</t>
  </si>
  <si>
    <t xml:space="preserve">99</t>
  </si>
  <si>
    <t xml:space="preserve">Yes in a classroom</t>
  </si>
  <si>
    <t xml:space="preserve">Yes in the working place</t>
  </si>
  <si>
    <t xml:space="preserve">Yes, in a combination of classroom teaching and practice in working place</t>
  </si>
  <si>
    <t xml:space="preserve">Yes, some other program</t>
  </si>
  <si>
    <t xml:space="preserve">e68 = 1, 2, 3, 4</t>
  </si>
  <si>
    <t xml:space="preserve">E69 = 1, 2, 3, 4</t>
  </si>
  <si>
    <t xml:space="preserve">e70 = 1</t>
  </si>
  <si>
    <t xml:space="preserve">e71 = 1</t>
  </si>
  <si>
    <t xml:space="preserve">e74_1
e74_2
e74_3</t>
  </si>
  <si>
    <t xml:space="preserve">1st source of income during last quarter
2nd source of income during last quarter
3d source of income during last quarter</t>
  </si>
  <si>
    <t xml:space="preserve">Work</t>
  </si>
  <si>
    <t xml:space="preserve">Pension</t>
  </si>
  <si>
    <t xml:space="preserve">Survivor Pension</t>
  </si>
  <si>
    <t xml:space="preserve">Disability pension</t>
  </si>
  <si>
    <t xml:space="preserve">Income from investments</t>
  </si>
  <si>
    <t xml:space="preserve">From other members of household</t>
  </si>
  <si>
    <t xml:space="preserve">From other persons, not members of household</t>
  </si>
  <si>
    <t xml:space="preserve">Social benefits</t>
  </si>
  <si>
    <t xml:space="preserve">Do not know/anser</t>
  </si>
  <si>
    <t xml:space="preserve">monthly (take-home) pay from main job</t>
  </si>
  <si>
    <t xml:space="preserve">Up to 99,000 drachmas</t>
  </si>
  <si>
    <t xml:space="preserve">Up to 300 Euro</t>
  </si>
  <si>
    <t xml:space="preserve">E08 = 3</t>
  </si>
  <si>
    <t xml:space="preserve">100,000 - 199,000</t>
  </si>
  <si>
    <t xml:space="preserve">301 up to 600 Euro</t>
  </si>
  <si>
    <t xml:space="preserve">200,000 - 299,000</t>
  </si>
  <si>
    <t xml:space="preserve">601 up to 900 Euro</t>
  </si>
  <si>
    <t xml:space="preserve">300,000 - 399,000</t>
  </si>
  <si>
    <t xml:space="preserve">901 up to 1,200 Euro</t>
  </si>
  <si>
    <t xml:space="preserve">400,000 - 499,000</t>
  </si>
  <si>
    <t xml:space="preserve">1,201 up to 1,500 Euro</t>
  </si>
  <si>
    <t xml:space="preserve">500,000 or more</t>
  </si>
  <si>
    <t xml:space="preserve">1,501 or more</t>
  </si>
  <si>
    <t xml:space="preserve">did not answer</t>
  </si>
  <si>
    <t xml:space="preserve">yearly additional paymets from main job</t>
  </si>
  <si>
    <t xml:space="preserve">Non</t>
  </si>
  <si>
    <t xml:space="preserve">Yearly additional paymets from main job</t>
  </si>
  <si>
    <t xml:space="preserve">Up to 200,000 drachmas</t>
  </si>
  <si>
    <t xml:space="preserve">Up to 600 Euro</t>
  </si>
  <si>
    <t xml:space="preserve">200,001 - 500,000</t>
  </si>
  <si>
    <t xml:space="preserve">601 to 1,500 Euro</t>
  </si>
  <si>
    <t xml:space="preserve">500,001 - 1,000,000</t>
  </si>
  <si>
    <t xml:space="preserve">1,501 to 3,000 Euro</t>
  </si>
  <si>
    <t xml:space="preserve">1,000,001 or more</t>
  </si>
  <si>
    <t xml:space="preserve">3,001 and more</t>
  </si>
  <si>
    <t xml:space="preserve">monthly allowances from sickness or disability benefits</t>
  </si>
  <si>
    <t xml:space="preserve">Up to 100,000 </t>
  </si>
  <si>
    <t xml:space="preserve">100,001 - 200,000</t>
  </si>
  <si>
    <t xml:space="preserve">301 to 600 Euro</t>
  </si>
  <si>
    <t xml:space="preserve">200,001 or more</t>
  </si>
  <si>
    <t xml:space="preserve">601 and more</t>
  </si>
  <si>
    <t xml:space="preserve">monthly unemployment benefit</t>
  </si>
  <si>
    <t xml:space="preserve">Up to 80,000 </t>
  </si>
  <si>
    <t xml:space="preserve">katap = 2 (άνεργος)</t>
  </si>
  <si>
    <t xml:space="preserve">Up to 250 Euro</t>
  </si>
  <si>
    <t xml:space="preserve">80,001 - 120,000</t>
  </si>
  <si>
    <t xml:space="preserve">251 to 350 Euro</t>
  </si>
  <si>
    <t xml:space="preserve">120,001  or more</t>
  </si>
  <si>
    <t xml:space="preserve">351 Euro or more</t>
  </si>
  <si>
    <t xml:space="preserve">yearly allowances due to unemployement (redundancy compentation, etc)</t>
  </si>
  <si>
    <t xml:space="preserve">500,001  or more</t>
  </si>
  <si>
    <t xml:space="preserve">1,501 and more</t>
  </si>
  <si>
    <t xml:space="preserve">employment status</t>
  </si>
  <si>
    <t xml:space="preserve">Duration of unemployment by eurostat (durune)</t>
  </si>
  <si>
    <t xml:space="preserve">Urbanisation</t>
  </si>
  <si>
    <t xml:space="preserve"> All persons </t>
  </si>
  <si>
    <t xml:space="preserve">Code book for greek labour force survey: 2003-2005</t>
  </si>
  <si>
    <t xml:space="preserve">Changes from 2002 questionnaire</t>
  </si>
  <si>
    <t xml:space="preserve">reference person</t>
  </si>
  <si>
    <t xml:space="preserve">spouse (or cohabiting partner) of reference person</t>
  </si>
  <si>
    <t xml:space="preserve">child of reference person (or of his/her spouse or cohabiting partner)</t>
  </si>
  <si>
    <t xml:space="preserve">ascendant relative of reference person (or of his/her spouse or cohabiting partner)</t>
  </si>
  <si>
    <t xml:space="preserve">other relative</t>
  </si>
  <si>
    <t xml:space="preserve">other</t>
  </si>
  <si>
    <t xml:space="preserve">' All persons</t>
  </si>
  <si>
    <t xml:space="preserve">Country of birth&lt;&gt;Greece / country of birth&lt;&gt;greece</t>
  </si>
  <si>
    <t xml:space="preserve">Compensation leave (within the framework of working time banking or an annualised hours contract)</t>
  </si>
  <si>
    <t xml:space="preserve">self-employed </t>
  </si>
  <si>
    <t xml:space="preserve">employee</t>
  </si>
  <si>
    <t xml:space="preserve">family worker</t>
  </si>
  <si>
    <t xml:space="preserve">Oaee</t>
  </si>
  <si>
    <t xml:space="preserve">e11_r</t>
  </si>
  <si>
    <t xml:space="preserve">Part-time job because person is looking after children or incapacitated adults</t>
  </si>
  <si>
    <t xml:space="preserve"> 0 - 99</t>
  </si>
  <si>
    <t xml:space="preserve">Occupation of second job (2-digit) STEP-92, based on ISCO-88)</t>
  </si>
  <si>
    <t xml:space="preserve">e40 = 01</t>
  </si>
  <si>
    <t xml:space="preserve">e40 = 01 or e40 = 02</t>
  </si>
  <si>
    <t xml:space="preserve">e40 = 1 &amp; katap = 1</t>
  </si>
  <si>
    <t xml:space="preserve">Persons is seeking an additional job to add more hours to those worked in present job</t>
  </si>
  <si>
    <t xml:space="preserve">Persons is seeking a job with more hours worked than in current job</t>
  </si>
  <si>
    <t xml:space="preserve">Persons is seeking a job with fewer hours worked than in current job </t>
  </si>
  <si>
    <t xml:space="preserve">ISCED level of completed education</t>
  </si>
  <si>
    <t xml:space="preserve">Field of this education </t>
  </si>
  <si>
    <t xml:space="preserve">000</t>
  </si>
  <si>
    <t xml:space="preserve">General programmes</t>
  </si>
  <si>
    <t xml:space="preserve">100</t>
  </si>
  <si>
    <t xml:space="preserve">Teacher training and education science</t>
  </si>
  <si>
    <t xml:space="preserve">200</t>
  </si>
  <si>
    <t xml:space="preserve">Humanities, languages and arts </t>
  </si>
  <si>
    <t xml:space="preserve">222</t>
  </si>
  <si>
    <t xml:space="preserve">Foreign languages</t>
  </si>
  <si>
    <t xml:space="preserve">300</t>
  </si>
  <si>
    <t xml:space="preserve">Social sciences, business and law</t>
  </si>
  <si>
    <t xml:space="preserve">400</t>
  </si>
  <si>
    <t xml:space="preserve">Science, mathematics and computing</t>
  </si>
  <si>
    <t xml:space="preserve">420</t>
  </si>
  <si>
    <t xml:space="preserve">Life science (including biology and environmental science)</t>
  </si>
  <si>
    <t xml:space="preserve">440</t>
  </si>
  <si>
    <t xml:space="preserve">Physical science (including physics, chemistry and earth science)</t>
  </si>
  <si>
    <t xml:space="preserve">460</t>
  </si>
  <si>
    <t xml:space="preserve">Mathematics and statistics</t>
  </si>
  <si>
    <t xml:space="preserve">481</t>
  </si>
  <si>
    <t xml:space="preserve">Computer science</t>
  </si>
  <si>
    <t xml:space="preserve">482</t>
  </si>
  <si>
    <t xml:space="preserve">Computer use</t>
  </si>
  <si>
    <t xml:space="preserve">500</t>
  </si>
  <si>
    <t xml:space="preserve">Engineering, manufacturing and construction</t>
  </si>
  <si>
    <t xml:space="preserve">600</t>
  </si>
  <si>
    <t xml:space="preserve">Agriculture and veterinary</t>
  </si>
  <si>
    <t xml:space="preserve">700</t>
  </si>
  <si>
    <t xml:space="preserve">Health and welfare</t>
  </si>
  <si>
    <t xml:space="preserve">800</t>
  </si>
  <si>
    <t xml:space="preserve">Services</t>
  </si>
  <si>
    <t xml:space="preserve">900</t>
  </si>
  <si>
    <t xml:space="preserve">Student or apprentice in regular education during the last four weeks</t>
  </si>
  <si>
    <t xml:space="preserve">Has been a student or an apprentice</t>
  </si>
  <si>
    <t xml:space="preserve">Has not been a student or apprentice</t>
  </si>
  <si>
    <t xml:space="preserve">e66 = 1</t>
  </si>
  <si>
    <t xml:space="preserve">Field of this program</t>
  </si>
  <si>
    <t xml:space="preserve">Field of the most recent program</t>
  </si>
  <si>
    <t xml:space="preserve">e69 = 1</t>
  </si>
  <si>
    <t xml:space="preserve">Purpose of the most recent program</t>
  </si>
  <si>
    <t xml:space="preserve">Mostly job related (professional)</t>
  </si>
  <si>
    <t xml:space="preserve">Mostly personal/social</t>
  </si>
  <si>
    <t xml:space="preserve">Only during paid working hours</t>
  </si>
  <si>
    <t xml:space="preserve">Mostly during paid working hours</t>
  </si>
  <si>
    <t xml:space="preserve">Mostly outside paid working hours</t>
  </si>
  <si>
    <t xml:space="preserve">Only outside paid working hours</t>
  </si>
  <si>
    <t xml:space="preserve">No job at that time</t>
  </si>
  <si>
    <t xml:space="preserve">Number of hours spent on all taught-learning activities within the last four weeks</t>
  </si>
  <si>
    <t xml:space="preserve">00 -  160</t>
  </si>
  <si>
    <t xml:space="preserve">e74 = 1</t>
  </si>
  <si>
    <t xml:space="preserve">e91 = 1</t>
  </si>
  <si>
    <t xml:space="preserve">e77_1
e77_2
e77_3</t>
  </si>
  <si>
    <t xml:space="preserve">Survivor pension</t>
  </si>
  <si>
    <t xml:space="preserve">Κενό</t>
  </si>
  <si>
    <t xml:space="preserve">No source of income reported</t>
  </si>
  <si>
    <t xml:space="preserve">Up to 250 euro</t>
  </si>
  <si>
    <t xml:space="preserve">251 up to 500 euro</t>
  </si>
  <si>
    <t xml:space="preserve">501 up to 750 euro</t>
  </si>
  <si>
    <t xml:space="preserve">751 up to 1,000 euro</t>
  </si>
  <si>
    <t xml:space="preserve">1,001 up to 1,250 euro</t>
  </si>
  <si>
    <t xml:space="preserve">1,251 up to 1,500 euro</t>
  </si>
  <si>
    <t xml:space="preserve">1,501 up to 1,750 euro</t>
  </si>
  <si>
    <t xml:space="preserve">1,751 up to 2,000 euro</t>
  </si>
  <si>
    <t xml:space="preserve">2,001 and more</t>
  </si>
  <si>
    <t xml:space="preserve">Up to 600 euro</t>
  </si>
  <si>
    <t xml:space="preserve">600 to 1,500 euro</t>
  </si>
  <si>
    <t xml:space="preserve">1,501 to 3,000 euro</t>
  </si>
  <si>
    <t xml:space="preserve">Up to 300 euro</t>
  </si>
  <si>
    <t xml:space="preserve">301 to 600 euro</t>
  </si>
  <si>
    <t xml:space="preserve">251 to 350 euro</t>
  </si>
  <si>
    <t xml:space="preserve">351 euro or more</t>
  </si>
  <si>
    <t xml:space="preserve">601 to 1,500 euro</t>
  </si>
  <si>
    <t xml:space="preserve">Code book for greek labour force survey: 2006-2007</t>
  </si>
  <si>
    <t xml:space="preserve">Changes since 2008 </t>
  </si>
  <si>
    <t xml:space="preserve">Changes from 2005 questionnaire</t>
  </si>
  <si>
    <t xml:space="preserve">Oaee </t>
  </si>
  <si>
    <t xml:space="preserve">Years of residence in this country</t>
  </si>
  <si>
    <t xml:space="preserve">Country of birth&lt;&gt;Greece
country of birth &lt;&gt; greece</t>
  </si>
  <si>
    <t xml:space="preserve">Bad weather</t>
  </si>
  <si>
    <t xml:space="preserve">e03 = 1</t>
  </si>
  <si>
    <t xml:space="preserve">The business is seasonal</t>
  </si>
  <si>
    <t xml:space="preserve">No customers</t>
  </si>
  <si>
    <t xml:space="preserve">Other reasons (e.g. Personal or family responsibilities)</t>
  </si>
  <si>
    <t xml:space="preserve">e03 = 2</t>
  </si>
  <si>
    <t xml:space="preserve">e05 =1</t>
  </si>
  <si>
    <t xml:space="preserve">e07 = 1</t>
  </si>
  <si>
    <t xml:space="preserve">e08 = 2</t>
  </si>
  <si>
    <t xml:space="preserve">Lay - off</t>
  </si>
  <si>
    <t xml:space="preserve">Up to 3 months</t>
  </si>
  <si>
    <t xml:space="preserve">e09 = 2, 3, 4, 5, 6, 7, 8, 9</t>
  </si>
  <si>
    <t xml:space="preserve">More than 3 months</t>
  </si>
  <si>
    <t xml:space="preserve">Persons is receiving a wage, salary or social allowances corresponding to half or more of the salary</t>
  </si>
  <si>
    <t xml:space="preserve">e10 = 2, 3</t>
  </si>
  <si>
    <t xml:space="preserve">Persons is receiving a wage, salary or social allowances corresponding to less than half of the salary</t>
  </si>
  <si>
    <t xml:space="preserve">No compensation</t>
  </si>
  <si>
    <t xml:space="preserve">e11 = 2, 3, 4</t>
  </si>
  <si>
    <t xml:space="preserve">He/she must complete education or training</t>
  </si>
  <si>
    <t xml:space="preserve">e12 = 2</t>
  </si>
  <si>
    <t xml:space="preserve">He/she must complete compulsory military or community service</t>
  </si>
  <si>
    <t xml:space="preserve">Of personal or family responsibilities (including maternity)</t>
  </si>
  <si>
    <t xml:space="preserve">Of own illness or incapacity</t>
  </si>
  <si>
    <t xml:space="preserve">Economic activity of the local unit (main job, 1-digit STAKOD-08, based on NACE rev.2)</t>
  </si>
  <si>
    <t xml:space="preserve">see "NACE" sheet, STAKOD08, 1dig</t>
  </si>
  <si>
    <t xml:space="preserve">Economic activity of the local unit (main job, 2-digit STAKOD-08, based on NACE rev.2)</t>
  </si>
  <si>
    <t xml:space="preserve">see "NACE" sheet, STAKOD08, 2dig</t>
  </si>
  <si>
    <t xml:space="preserve">business ownership</t>
  </si>
  <si>
    <t xml:space="preserve">Municipalities/municipal or communal enterprises</t>
  </si>
  <si>
    <t xml:space="preserve">Current year - e21_year &lt; 3</t>
  </si>
  <si>
    <t xml:space="preserve">katap = 1/started to work in the last 12 months</t>
  </si>
  <si>
    <t xml:space="preserve">E22</t>
  </si>
  <si>
    <t xml:space="preserve">Who helped to find this job</t>
  </si>
  <si>
    <t xml:space="preserve">Public employment office</t>
  </si>
  <si>
    <t xml:space="preserve">katap = 1 (Codes and filter differ in order to comply with 2008 adhoc module)</t>
  </si>
  <si>
    <t xml:space="preserve">Private employment offic</t>
  </si>
  <si>
    <t xml:space="preserve">Relatives or friends</t>
  </si>
  <si>
    <t xml:space="preserve">Migrant or ethnic organisation</t>
  </si>
  <si>
    <t xml:space="preserve">Suitable care services for children are not available or affordable </t>
  </si>
  <si>
    <t xml:space="preserve">e23 = 2</t>
  </si>
  <si>
    <t xml:space="preserve">Suitable care services for ill, disabled, elderly are not available or affordable</t>
  </si>
  <si>
    <t xml:space="preserve">Suitable care services for both children and ill, disabled and elderly are not available or affordable.</t>
  </si>
  <si>
    <t xml:space="preserve">Care facilities do not influence decision for working part time or not searching for a job </t>
  </si>
  <si>
    <t xml:space="preserve">Number of hours actually worked during the reference week in the main job</t>
  </si>
  <si>
    <t xml:space="preserve">0 - 99</t>
  </si>
  <si>
    <t xml:space="preserve">e26  = 2</t>
  </si>
  <si>
    <t xml:space="preserve">e26= 2 </t>
  </si>
  <si>
    <t xml:space="preserve">e26 = 2 &amp; e27_orr &lt;&gt;0</t>
  </si>
  <si>
    <t xml:space="preserve">Worked less because of seasonal job</t>
  </si>
  <si>
    <t xml:space="preserve">e29 = 1, 2, 3, 4</t>
  </si>
  <si>
    <t xml:space="preserve">No because he/she must complete education or training</t>
  </si>
  <si>
    <t xml:space="preserve">He/she cannot leave present employment within two weeks due to period of notice</t>
  </si>
  <si>
    <t xml:space="preserve">No because of personal or family responsibilities (including maternity)</t>
  </si>
  <si>
    <t xml:space="preserve">No because of own illness or incapacity</t>
  </si>
  <si>
    <t xml:space="preserve">E34</t>
  </si>
  <si>
    <t xml:space="preserve">No because of other reasons</t>
  </si>
  <si>
    <t xml:space="preserve">how many hours wish to work in total</t>
  </si>
  <si>
    <t xml:space="preserve">Permanency of the job</t>
  </si>
  <si>
    <t xml:space="preserve">e17_r3 = 2</t>
  </si>
  <si>
    <t xml:space="preserve">e34 = 2, 3, 4, 5, 6</t>
  </si>
  <si>
    <t xml:space="preserve">E37</t>
  </si>
  <si>
    <t xml:space="preserve">e44 = 2</t>
  </si>
  <si>
    <t xml:space="preserve">Economic activity of the local unit in the second job (1-digit STAKOD-08, based on NACE rev.2)</t>
  </si>
  <si>
    <t xml:space="preserve">E44 = 2</t>
  </si>
  <si>
    <t xml:space="preserve">E45_2</t>
  </si>
  <si>
    <t xml:space="preserve">Economic activity of the local unit in the second job (2-digit STAKOD-08, based on NACE rev.2)</t>
  </si>
  <si>
    <t xml:space="preserve">e49 = 1</t>
  </si>
  <si>
    <t xml:space="preserve">Current year - e50_year &lt; 3</t>
  </si>
  <si>
    <t xml:space="preserve">Current year - e50_year &lt; 8</t>
  </si>
  <si>
    <t xml:space="preserve">Looking after children or incapacitated adults</t>
  </si>
  <si>
    <t xml:space="preserve">Other personal or family responsibilities</t>
  </si>
  <si>
    <t xml:space="preserve">Economic activity of the local unit in which person last worked  (1-digit) STAKOD-08, based on NACE rev.2)</t>
  </si>
  <si>
    <t xml:space="preserve">ΤΡΕΧΟΝ ΕΤΟΣ / CURRENT YEAR - e50_year  &lt; 8</t>
  </si>
  <si>
    <t xml:space="preserve">E52_2</t>
  </si>
  <si>
    <t xml:space="preserve">Economic activity of the local unit in which person last worked  (2-digit) STAKOD-08, based on NACE rev.2)</t>
  </si>
  <si>
    <t xml:space="preserve">Seeking employment during previous four weeks</t>
  </si>
  <si>
    <t xml:space="preserve">Person not seeking employmen</t>
  </si>
  <si>
    <t xml:space="preserve">e55 = 4</t>
  </si>
  <si>
    <t xml:space="preserve">Not seeking employment because person Is looking after children or incapacitated adults</t>
  </si>
  <si>
    <t xml:space="preserve">Main problem with care services</t>
  </si>
  <si>
    <t xml:space="preserve">e56 = 02</t>
  </si>
  <si>
    <t xml:space="preserve">Suitable care services for both children and ill, disabled and elderly are not available or affordable</t>
  </si>
  <si>
    <t xml:space="preserve">e55 = 1</t>
  </si>
  <si>
    <t xml:space="preserve">e55 = 1 or e55 = 2</t>
  </si>
  <si>
    <t xml:space="preserve">As self-employed</t>
  </si>
  <si>
    <t xml:space="preserve">e55 = 1, 2, 3</t>
  </si>
  <si>
    <t xml:space="preserve">As employee and:</t>
  </si>
  <si>
    <t xml:space="preserve"> only full-time job is sought (or has already been found)</t>
  </si>
  <si>
    <t xml:space="preserve"> full-time job is sought, but if not available, part-time job will be accepted</t>
  </si>
  <si>
    <t xml:space="preserve"> part-time job is sought, but if not available, full-time job will be accepted</t>
  </si>
  <si>
    <t xml:space="preserve">Only part-time job is sought (or has already been found)</t>
  </si>
  <si>
    <t xml:space="preserve">Person did not state whether full-time or part-time job is sought (or has already been found)</t>
  </si>
  <si>
    <t xml:space="preserve">E74</t>
  </si>
  <si>
    <t xml:space="preserve">E75</t>
  </si>
  <si>
    <t xml:space="preserve">No, because he/she must complete compulsory military or community service</t>
  </si>
  <si>
    <t xml:space="preserve">No, because of personal or family responsibilities (including maternity)</t>
  </si>
  <si>
    <t xml:space="preserve">e55 = 1 &amp; katap = 1</t>
  </si>
  <si>
    <t xml:space="preserve">E78</t>
  </si>
  <si>
    <t xml:space="preserve">In compulsory service</t>
  </si>
  <si>
    <t xml:space="preserve">Isced level of completed education</t>
  </si>
  <si>
    <t xml:space="preserve">Person in regular education but on holiday </t>
  </si>
  <si>
    <t xml:space="preserve">e83 = 1, 2</t>
  </si>
  <si>
    <t xml:space="preserve">e84_isc</t>
  </si>
  <si>
    <t xml:space="preserve">Isced level of the program</t>
  </si>
  <si>
    <t xml:space="preserve">1-ψήφιος κωδικός isced</t>
  </si>
  <si>
    <t xml:space="preserve">e86a
e86b
e86c</t>
  </si>
  <si>
    <t xml:space="preserve">Learning activities -up to 3 answers</t>
  </si>
  <si>
    <t xml:space="preserve">Seminar at the workplace</t>
  </si>
  <si>
    <t xml:space="preserve">e86=1</t>
  </si>
  <si>
    <t xml:space="preserve">Distant learning educational program (via Internet)</t>
  </si>
  <si>
    <t xml:space="preserve">Dance lessons, music, photography etc.</t>
  </si>
  <si>
    <t xml:space="preserve">Seminar for unemployed</t>
  </si>
  <si>
    <t xml:space="preserve">Training schools run by Municipalities, Empolyment Agency etc</t>
  </si>
  <si>
    <t xml:space="preserve">Studies by Mail</t>
  </si>
  <si>
    <t xml:space="preserve">Driving lessons, diving schools, sports, etc.</t>
  </si>
  <si>
    <t xml:space="preserve">Language courses</t>
  </si>
  <si>
    <t xml:space="preserve">Schools, private lessons (other languages​​)</t>
  </si>
  <si>
    <t xml:space="preserve">Attending a conference (professional or otherwise)</t>
  </si>
  <si>
    <t xml:space="preserve">Other educational activities</t>
  </si>
  <si>
    <t xml:space="preserve">Did no answer</t>
  </si>
  <si>
    <t xml:space="preserve">e86 = 1</t>
  </si>
  <si>
    <t xml:space="preserve">Economic activity of the local unit in which person was working one year before survey (1-digit STAKOD-08, based on NACE rev.2)</t>
  </si>
  <si>
    <t xml:space="preserve">E92_2</t>
  </si>
  <si>
    <t xml:space="preserve">Economic activity of the local unit in which person was working one year before survey (2-digit STAKOD-08, based on NACE rev.2)</t>
  </si>
  <si>
    <t xml:space="preserve">e94</t>
  </si>
  <si>
    <t xml:space="preserve">Serial number of household</t>
  </si>
  <si>
    <t xml:space="preserve">Code book for greek labour force survey: 2009 - 2010</t>
  </si>
  <si>
    <t xml:space="preserve">Changes since 2011</t>
  </si>
  <si>
    <t xml:space="preserve">Changes since 2012</t>
  </si>
  <si>
    <t xml:space="preserve">Changes since 2013</t>
  </si>
  <si>
    <t xml:space="preserve">Changes from 2008 questionnaire</t>
  </si>
  <si>
    <t xml:space="preserve"> 02 - 99</t>
  </si>
  <si>
    <t xml:space="preserve"> 03 - 99</t>
  </si>
  <si>
    <t xml:space="preserve">Eu country</t>
  </si>
  <si>
    <t xml:space="preserve">Country of birth&lt;&gt;Greece</t>
  </si>
  <si>
    <t xml:space="preserve">Duration of absence</t>
  </si>
  <si>
    <t xml:space="preserve">e9 = 2, 3, 4, 5, 6, 7, 8, 9</t>
  </si>
  <si>
    <t xml:space="preserve">Availability to work</t>
  </si>
  <si>
    <t xml:space="preserve">Reason for not being available</t>
  </si>
  <si>
    <t xml:space="preserve">Economic activity of the local unit (main job, 1-digit stakod-08, based on nace rev.2)</t>
  </si>
  <si>
    <t xml:space="preserve">see "nace" sheet, stakod08, 1dig</t>
  </si>
  <si>
    <t xml:space="preserve">Economic activity of the local unit (main job, 2-digit stakod-08, based on nace rev.2)</t>
  </si>
  <si>
    <t xml:space="preserve">see "nace" sheet, stakod08, 2dig</t>
  </si>
  <si>
    <t xml:space="preserve">Occupation (main job, 1-digit step-92, based on isco-88)</t>
  </si>
  <si>
    <t xml:space="preserve">Occupation (main job, 1-digit ISCO-08)</t>
  </si>
  <si>
    <t xml:space="preserve">see "ISCO" sheet, ISCO08, 1dig</t>
  </si>
  <si>
    <t xml:space="preserve">Occupation (main job, 2-digit step-92, based on isco-88)</t>
  </si>
  <si>
    <t xml:space="preserve">Occupation (main job, 2-digit ISCO-08)</t>
  </si>
  <si>
    <t xml:space="preserve">see "ISCO" sheet, ISCO08, 2dig</t>
  </si>
  <si>
    <t xml:space="preserve">Nuts 3 or country code</t>
  </si>
  <si>
    <t xml:space="preserve">Full-time /part-time distinction</t>
  </si>
  <si>
    <t xml:space="preserve">Part-time job</t>
  </si>
  <si>
    <t xml:space="preserve">Reasons for the part-time work</t>
  </si>
  <si>
    <t xml:space="preserve">Part-time job is taken because of other personal or family reasons</t>
  </si>
  <si>
    <t xml:space="preserve">e23a = 1</t>
  </si>
  <si>
    <t xml:space="preserve">e26 = 2  </t>
  </si>
  <si>
    <t xml:space="preserve">Person has temporary job/work contract of limited duration </t>
  </si>
  <si>
    <t xml:space="preserve">Reasons for having a temporary job/work contract of limited duration</t>
  </si>
  <si>
    <t xml:space="preserve">e34 = 2</t>
  </si>
  <si>
    <t xml:space="preserve">At least half working days</t>
  </si>
  <si>
    <t xml:space="preserve">Less than half working days</t>
  </si>
  <si>
    <t xml:space="preserve">At least twice</t>
  </si>
  <si>
    <t xml:space="preserve">Once</t>
  </si>
  <si>
    <t xml:space="preserve">Economic activity of the local unit in the second job (1-digit) stakod-08, based on nace rev.2)</t>
  </si>
  <si>
    <t xml:space="preserve">Economic activity of the local unit in the second job (2-digit) stakod-08, based on nace rev.2)</t>
  </si>
  <si>
    <t xml:space="preserve">Occupation of second job (1-digit) step-92, based on isco-88)</t>
  </si>
  <si>
    <t xml:space="preserve">Occupation of second job (1-digit) ISCO-08)</t>
  </si>
  <si>
    <t xml:space="preserve">Occupation of second job (2-digit) step-92, based on isco-88)</t>
  </si>
  <si>
    <t xml:space="preserve">Occupation of second job (2-digit) ISCO-08)</t>
  </si>
  <si>
    <t xml:space="preserve">Current year - e50_year&lt; 3</t>
  </si>
  <si>
    <t xml:space="preserve">Current year - e50_year&lt; 8</t>
  </si>
  <si>
    <t xml:space="preserve">Economic activity of the local unit in which person last worked  (1-digit stakod-08, based on nace rev.2)</t>
  </si>
  <si>
    <t xml:space="preserve">Economic activity of the local unit in which person last worked  (2-digit stakod-08, based on nace rev.2)</t>
  </si>
  <si>
    <t xml:space="preserve">Occupation of last job (1-digit step-92, based on isco-88)</t>
  </si>
  <si>
    <t xml:space="preserve">Occupation of last job (1-digit) ISCO-08)</t>
  </si>
  <si>
    <t xml:space="preserve">Occupation of last job (2-digit step-92, based on isco-88)</t>
  </si>
  <si>
    <t xml:space="preserve">Occupation of last job (2-digit) ISCO-08)</t>
  </si>
  <si>
    <t xml:space="preserve">Person not seeking employment</t>
  </si>
  <si>
    <t xml:space="preserve">e55 = 2</t>
  </si>
  <si>
    <t xml:space="preserve">Person has already found a job which will start later</t>
  </si>
  <si>
    <t xml:space="preserve">Not seeking employment because person is looking after children or incapacitated adults</t>
  </si>
  <si>
    <t xml:space="preserve">Withiin next 3 months</t>
  </si>
  <si>
    <t xml:space="preserve">In more thatn 3 months</t>
  </si>
  <si>
    <t xml:space="preserve">e56 = 03</t>
  </si>
  <si>
    <t xml:space="preserve">e55 = 1 or e56a = 1</t>
  </si>
  <si>
    <t xml:space="preserve">e55 = 1 or e56 = 02</t>
  </si>
  <si>
    <t xml:space="preserve">As employee</t>
  </si>
  <si>
    <t xml:space="preserve">e73 = 2</t>
  </si>
  <si>
    <t xml:space="preserve">Isced97 level of completed education</t>
  </si>
  <si>
    <t xml:space="preserve">Student or apprentice in formal education during the last four weeks</t>
  </si>
  <si>
    <t xml:space="preserve">Attended elementary school (Demotiko ISCeD 1)</t>
  </si>
  <si>
    <t xml:space="preserve">Attended high school (Gymnasium ISCeD 2)</t>
  </si>
  <si>
    <t xml:space="preserve">Attended vocational school (ePAS-ISCeD 3c)</t>
  </si>
  <si>
    <t xml:space="preserve">Attended vocational school (EPAS-ISCED 3c)</t>
  </si>
  <si>
    <t xml:space="preserve">Attended vocational lyceum (ePAL-ISCeD 3c)</t>
  </si>
  <si>
    <t xml:space="preserve">Attended vocational lyceum (EPAL-ISCED 3c)</t>
  </si>
  <si>
    <t xml:space="preserve">Attended lyceum (ISCeD 3a)</t>
  </si>
  <si>
    <t xml:space="preserve">Attended public or private vocational institute (IeK or IIeK – ISCeD 4)</t>
  </si>
  <si>
    <t xml:space="preserve">Post-secondary vocational studies (ISCeD 4)</t>
  </si>
  <si>
    <t xml:space="preserve">Attended a techical-vocational institute (ISCeD 5b)</t>
  </si>
  <si>
    <t xml:space="preserve">Studies for a university degree (ISCeD 5a)</t>
  </si>
  <si>
    <t xml:space="preserve">Studies for a post graduate qualification (ISCeD 5a)</t>
  </si>
  <si>
    <t xml:space="preserve">Advanced research leading to Ph.D. (ISCeD 6)</t>
  </si>
  <si>
    <t xml:space="preserve">Program in a "second chance" school, educational center for adults</t>
  </si>
  <si>
    <t xml:space="preserve">informal education activities in the last 4 weeks (2nd)</t>
  </si>
  <si>
    <t xml:space="preserve">Vocational training center</t>
  </si>
  <si>
    <t xml:space="preserve">informal education activities in the last 4 weeks (3d)</t>
  </si>
  <si>
    <t xml:space="preserve">Oaed training center</t>
  </si>
  <si>
    <t xml:space="preserve">In the ncpa</t>
  </si>
  <si>
    <t xml:space="preserve">Program for teachers in primary or secondary education</t>
  </si>
  <si>
    <t xml:space="preserve">Distant learning program</t>
  </si>
  <si>
    <t xml:space="preserve">University program for adults</t>
  </si>
  <si>
    <t xml:space="preserve">Nele program</t>
  </si>
  <si>
    <t xml:space="preserve">Program for special groups</t>
  </si>
  <si>
    <t xml:space="preserve">Seminar at the work place</t>
  </si>
  <si>
    <t xml:space="preserve">Program organized by sientifiv orgranization</t>
  </si>
  <si>
    <t xml:space="preserve">Driving lessons, sports lessons, etc</t>
  </si>
  <si>
    <t xml:space="preserve">Private lessons for school children</t>
  </si>
  <si>
    <t xml:space="preserve">Conference (professional or other)</t>
  </si>
  <si>
    <t xml:space="preserve">Do not answer</t>
  </si>
  <si>
    <t xml:space="preserve">Field of the informal education program attended during the last four weeks</t>
  </si>
  <si>
    <t xml:space="preserve">Economic activity of the local unit in which person was working one year before survey (1-digit stakod-08, based on nace rev.2)</t>
  </si>
  <si>
    <t xml:space="preserve">Economic activity of the local unit in which person was working one year before survey (2-digit stakod-08, based on nace rev.2)</t>
  </si>
  <si>
    <t xml:space="preserve">e94_1
e94_2
e94_3</t>
  </si>
  <si>
    <t xml:space="preserve">Up to 499 euro</t>
  </si>
  <si>
    <t xml:space="preserve">500 up to  699 euro</t>
  </si>
  <si>
    <t xml:space="preserve">500 to 699 euro</t>
  </si>
  <si>
    <t xml:space="preserve">700 up to  799 euro</t>
  </si>
  <si>
    <t xml:space="preserve">700 to 799 euro</t>
  </si>
  <si>
    <t xml:space="preserve">800 up to  899 euro</t>
  </si>
  <si>
    <t xml:space="preserve">800 to 899 euro</t>
  </si>
  <si>
    <t xml:space="preserve">900 up to  999 euro</t>
  </si>
  <si>
    <t xml:space="preserve">900 to 999 euro</t>
  </si>
  <si>
    <t xml:space="preserve">1,000 up to  1,099 euro</t>
  </si>
  <si>
    <t xml:space="preserve">1.000 to 1.099 euro</t>
  </si>
  <si>
    <t xml:space="preserve">1,100 up to  1,299 euro</t>
  </si>
  <si>
    <t xml:space="preserve">1.100 to 1.199 euro</t>
  </si>
  <si>
    <t xml:space="preserve">1,300 up to  1,599 euro</t>
  </si>
  <si>
    <t xml:space="preserve">1.200 to 1.299 euro</t>
  </si>
  <si>
    <t xml:space="preserve">1,600 up to  1,749 euro</t>
  </si>
  <si>
    <t xml:space="preserve">1.300 to 1.499 euro</t>
  </si>
  <si>
    <t xml:space="preserve">1,750 and over</t>
  </si>
  <si>
    <t xml:space="preserve">1500 and over</t>
  </si>
  <si>
    <t xml:space="preserve">Attended work-related education in the last 4 weeks</t>
  </si>
  <si>
    <t xml:space="preserve">katap=1</t>
  </si>
  <si>
    <t xml:space="preserve">Field of this educational activity</t>
  </si>
  <si>
    <t xml:space="preserve">EK1=1</t>
  </si>
  <si>
    <t xml:space="preserve">engineering, manufacturing and construction</t>
  </si>
  <si>
    <t xml:space="preserve">Reason for participation in the program</t>
  </si>
  <si>
    <t xml:space="preserve">Demanded by employer</t>
  </si>
  <si>
    <t xml:space="preserve">To improve on work</t>
  </si>
  <si>
    <t xml:space="preserve">This educational activity was within or outside of gainful working hours?</t>
  </si>
  <si>
    <t xml:space="preserve">exclusively within the paid working hours</t>
  </si>
  <si>
    <t xml:space="preserve">Mainly within the paid working hours</t>
  </si>
  <si>
    <t xml:space="preserve">Number of hours spent on educational activitiy within the last four weeks</t>
  </si>
  <si>
    <t xml:space="preserve">EΚ1=1</t>
  </si>
  <si>
    <t xml:space="preserve">Number of hours spent on educational activitiy within last week</t>
  </si>
  <si>
    <t xml:space="preserve">Densely populated area</t>
  </si>
  <si>
    <t xml:space="preserve">Intermediate area</t>
  </si>
  <si>
    <t xml:space="preserve">Thinly populated area</t>
  </si>
  <si>
    <t xml:space="preserve">Code book for greek labour force survey: 2014 - 2017</t>
  </si>
  <si>
    <t xml:space="preserve">Changes since 2015</t>
  </si>
  <si>
    <t xml:space="preserve">Changes since 2016</t>
  </si>
  <si>
    <t xml:space="preserve">Changes from 2013 questionnaire</t>
  </si>
  <si>
    <t xml:space="preserve">Economic activity of the local unit (main job, 1-digit) stakod-08, based on nace rev.2)</t>
  </si>
  <si>
    <t xml:space="preserve">Economic activity of the local unit (main job, 2-digit) stakod-08, based on nace rev.2)</t>
  </si>
  <si>
    <t xml:space="preserve">Legal entities of public/private law controlled by state and public organizations</t>
  </si>
  <si>
    <t xml:space="preserve">Occupation (main job, 1-digit) isco-08)</t>
  </si>
  <si>
    <t xml:space="preserve">see "isco" sheet, isco08, 1dig</t>
  </si>
  <si>
    <t xml:space="preserve">Occupation (main job, 2-digit) isco-08)</t>
  </si>
  <si>
    <t xml:space="preserve">see "isco" sheet, isco08, 2dig</t>
  </si>
  <si>
    <t xml:space="preserve">Social insurance organization (ika)</t>
  </si>
  <si>
    <t xml:space="preserve">Current year - e21a &lt; 3</t>
  </si>
  <si>
    <t xml:space="preserve">E34a</t>
  </si>
  <si>
    <t xml:space="preserve">Temporary job/work contract of limited duration because person has a contract covering a period of apprentice in EPAL or ATEI</t>
  </si>
  <si>
    <t xml:space="preserve">E34 = 2</t>
  </si>
  <si>
    <t xml:space="preserve">Temporary job/work contract of limited duration because person has a contract covering a period of training (practicing lawyers etc)</t>
  </si>
  <si>
    <t xml:space="preserve">Economic activity of the local unit in the second job (1-digit stakod-08, based on nace rev.2)</t>
  </si>
  <si>
    <t xml:space="preserve">economic activity of the local unit in the second job (2-digit stakod-08, based on nace rev.2)</t>
  </si>
  <si>
    <t xml:space="preserve">Occupation of second job (1-digit isco-08)</t>
  </si>
  <si>
    <t xml:space="preserve">Occupation of second job (2-digit isco-08)</t>
  </si>
  <si>
    <t xml:space="preserve">Occupation of last job (1-digit isco-08)</t>
  </si>
  <si>
    <t xml:space="preserve">Occupation of last job (2-digit isco-08)</t>
  </si>
  <si>
    <t xml:space="preserve">e56a = 02</t>
  </si>
  <si>
    <t xml:space="preserve">e56a = 03</t>
  </si>
  <si>
    <t xml:space="preserve">e55 = 1 or e56a = 02</t>
  </si>
  <si>
    <t xml:space="preserve">isced97 level of completed education</t>
  </si>
  <si>
    <t xml:space="preserve">isced2011 level of completed education</t>
  </si>
  <si>
    <t xml:space="preserve">E81</t>
  </si>
  <si>
    <t xml:space="preserve">Economics, Political Sciences, Psychology, Sociology, Journalism, Librarianship</t>
  </si>
  <si>
    <t xml:space="preserve">Accounting, Taxation, Finance, Insurance Science, Marketing, Advertising, Secretariat and Office Work,</t>
  </si>
  <si>
    <t xml:space="preserve">Control and environmental technologies, Protection of wild animals</t>
  </si>
  <si>
    <t xml:space="preserve">Attended elementary school (Demotiko) (ISCED 1)</t>
  </si>
  <si>
    <t xml:space="preserve">Attended lower secondary education (Gymnasium)  (ISCED 2)</t>
  </si>
  <si>
    <t xml:space="preserve">Attended vocational school (EPAS)  (ISCED 3)</t>
  </si>
  <si>
    <t xml:space="preserve">Attended vocational lyceum (EPAL)  (ISCED 3)</t>
  </si>
  <si>
    <t xml:space="preserve">Attended upper secondary education (lyceum)  (ISCED 3)</t>
  </si>
  <si>
    <t xml:space="preserve">Attended public or private vocational institute (IEK or IIEK)  (ISCED 4)</t>
  </si>
  <si>
    <t xml:space="preserve">Post-secondary vocational studies  (ISCED 6)</t>
  </si>
  <si>
    <t xml:space="preserve">Attended a techical-vocational institute  (ISCED 6)</t>
  </si>
  <si>
    <t xml:space="preserve">Studies for a university degree (ISCED 6)</t>
  </si>
  <si>
    <t xml:space="preserve">Studied for a post graduate qualification (technological direction)  (ISCED 7)</t>
  </si>
  <si>
    <t xml:space="preserve">Studied for a post graduate qualification (largely theoretical programmes)  (ISCED 7)</t>
  </si>
  <si>
    <t xml:space="preserve">Advanced research leading to Phd  (ISCED 7)</t>
  </si>
  <si>
    <t xml:space="preserve">Up to 399 euro</t>
  </si>
  <si>
    <t xml:space="preserve">E95</t>
  </si>
  <si>
    <t xml:space="preserve">0-9998</t>
  </si>
  <si>
    <t xml:space="preserve">Exact pay</t>
  </si>
  <si>
    <t xml:space="preserve">400 to 599 euro</t>
  </si>
  <si>
    <t xml:space="preserve">500 to 699 Euro</t>
  </si>
  <si>
    <t xml:space="preserve">600 to 799 euro</t>
  </si>
  <si>
    <t xml:space="preserve">700 to 799 Euro</t>
  </si>
  <si>
    <t xml:space="preserve">800 to 899 Euro</t>
  </si>
  <si>
    <t xml:space="preserve">900 to 999 Euro</t>
  </si>
  <si>
    <t xml:space="preserve">1,000 to 1,149 euro</t>
  </si>
  <si>
    <t xml:space="preserve">1.000 to 1.099 Euro</t>
  </si>
  <si>
    <t xml:space="preserve">1,150 to 1,249 euro</t>
  </si>
  <si>
    <t xml:space="preserve">1.100 to 1.199 Euro</t>
  </si>
  <si>
    <t xml:space="preserve">1,250 to 1,399 euro</t>
  </si>
  <si>
    <t xml:space="preserve">1.200 to 1.299 Euro</t>
  </si>
  <si>
    <t xml:space="preserve">1,400 to 1,599 euro</t>
  </si>
  <si>
    <t xml:space="preserve">1.300 to 1.499 Euro</t>
  </si>
  <si>
    <t xml:space="preserve">1,600 and over</t>
  </si>
  <si>
    <t xml:space="preserve">ek1=1</t>
  </si>
  <si>
    <t xml:space="preserve">Όλα τα άτομα 15 ετών και άνω</t>
  </si>
  <si>
    <t xml:space="preserve">Exclusively within the paid working hours</t>
  </si>
  <si>
    <t xml:space="preserve">ΕΚ1=1</t>
  </si>
  <si>
    <t xml:space="preserve">based on ISCO 68</t>
  </si>
  <si>
    <t xml:space="preserve">ΣΤΕΠ , STEP (GRSCO) is the acronym of Greek Occupational Classification</t>
  </si>
  <si>
    <t xml:space="preserve">based on ISCO 88</t>
  </si>
  <si>
    <t xml:space="preserve">based on ISCO 08</t>
  </si>
  <si>
    <t xml:space="preserve">Classification</t>
  </si>
  <si>
    <t xml:space="preserve">Level</t>
  </si>
  <si>
    <t xml:space="preserve">Codes</t>
  </si>
  <si>
    <t xml:space="preserve">Level 1</t>
  </si>
  <si>
    <t xml:space="preserve">Description</t>
  </si>
  <si>
    <t xml:space="preserve">Correspondence with </t>
  </si>
  <si>
    <t xml:space="preserve">ΣΤΕΠ81 - STEP81</t>
  </si>
  <si>
    <t xml:space="preserve">0/1  </t>
  </si>
  <si>
    <t xml:space="preserve">Professional, Technical and Related Workers</t>
  </si>
  <si>
    <t xml:space="preserve">ISCO 68</t>
  </si>
  <si>
    <t xml:space="preserve">0/1</t>
  </si>
  <si>
    <t xml:space="preserve">2    </t>
  </si>
  <si>
    <t xml:space="preserve">Administrative and Managerial Workers </t>
  </si>
  <si>
    <t xml:space="preserve">2/3</t>
  </si>
  <si>
    <t xml:space="preserve">3    </t>
  </si>
  <si>
    <t xml:space="preserve">Clerical and Related Workers</t>
  </si>
  <si>
    <t xml:space="preserve">4    </t>
  </si>
  <si>
    <t xml:space="preserve">Sales Workers</t>
  </si>
  <si>
    <t xml:space="preserve">5    </t>
  </si>
  <si>
    <t xml:space="preserve">Service Workers</t>
  </si>
  <si>
    <t xml:space="preserve">6    </t>
  </si>
  <si>
    <t xml:space="preserve">Agricultural, Animal Husbandry and Forestry Workers, Fishermen and Hunters</t>
  </si>
  <si>
    <t xml:space="preserve">7/8/9</t>
  </si>
  <si>
    <t xml:space="preserve">Production and Related Workers, Transport Equipment Operators and Labourers </t>
  </si>
  <si>
    <t xml:space="preserve">X</t>
  </si>
  <si>
    <t xml:space="preserve">Did not answer/not possible to classify</t>
  </si>
  <si>
    <t xml:space="preserve">01 </t>
  </si>
  <si>
    <t xml:space="preserve">Physical Scientists and Related Technicians</t>
  </si>
  <si>
    <t xml:space="preserve">02 </t>
  </si>
  <si>
    <t xml:space="preserve">Architects, Engineers and Related Technicians</t>
  </si>
  <si>
    <t xml:space="preserve">03 </t>
  </si>
  <si>
    <t xml:space="preserve">Technician designers and other technical engineering assistants</t>
  </si>
  <si>
    <t xml:space="preserve">04 </t>
  </si>
  <si>
    <t xml:space="preserve">Aircraft and Ships' Officers</t>
  </si>
  <si>
    <t xml:space="preserve">05 </t>
  </si>
  <si>
    <t xml:space="preserve">Life Scientists and Related Technicians</t>
  </si>
  <si>
    <t xml:space="preserve">06 </t>
  </si>
  <si>
    <t xml:space="preserve">Medical, Dental, Veterinary, Pharmacists and Dietitians</t>
  </si>
  <si>
    <t xml:space="preserve">061-069</t>
  </si>
  <si>
    <t xml:space="preserve">07 </t>
  </si>
  <si>
    <t xml:space="preserve">Technicians and associated professionals in health  </t>
  </si>
  <si>
    <t xml:space="preserve">071-079</t>
  </si>
  <si>
    <t xml:space="preserve">08 </t>
  </si>
  <si>
    <t xml:space="preserve">Statisticians, Mathematicians, Systems Analysts and Related Technicians</t>
  </si>
  <si>
    <t xml:space="preserve">09 </t>
  </si>
  <si>
    <t xml:space="preserve">Economists</t>
  </si>
  <si>
    <t xml:space="preserve">11 </t>
  </si>
  <si>
    <t xml:space="preserve">Accountants</t>
  </si>
  <si>
    <t xml:space="preserve">12 </t>
  </si>
  <si>
    <t xml:space="preserve">Jurists</t>
  </si>
  <si>
    <t xml:space="preserve">13 </t>
  </si>
  <si>
    <t xml:space="preserve">Teachers</t>
  </si>
  <si>
    <t xml:space="preserve">14 </t>
  </si>
  <si>
    <t xml:space="preserve">Workers in Religion</t>
  </si>
  <si>
    <t xml:space="preserve">15 </t>
  </si>
  <si>
    <t xml:space="preserve">Authors, Journalists and Related Writers</t>
  </si>
  <si>
    <t xml:space="preserve">16 </t>
  </si>
  <si>
    <t xml:space="preserve">Sculptors, Painters, Photographers and Related Creative Artists</t>
  </si>
  <si>
    <t xml:space="preserve">17 </t>
  </si>
  <si>
    <t xml:space="preserve">Composers and Performing Artists</t>
  </si>
  <si>
    <t xml:space="preserve">18 </t>
  </si>
  <si>
    <t xml:space="preserve">Athletes, Sportsmen and Related Workers</t>
  </si>
  <si>
    <t xml:space="preserve">19 </t>
  </si>
  <si>
    <t xml:space="preserve">Professional, Technical and Related Workers Not Elsewhere Classified</t>
  </si>
  <si>
    <t xml:space="preserve">20 </t>
  </si>
  <si>
    <t xml:space="preserve">Legislative Officials and Government Administrators</t>
  </si>
  <si>
    <t xml:space="preserve">21 </t>
  </si>
  <si>
    <t xml:space="preserve">Managers</t>
  </si>
  <si>
    <t xml:space="preserve">31 </t>
  </si>
  <si>
    <t xml:space="preserve">Government Executive Officials</t>
  </si>
  <si>
    <t xml:space="preserve">32 </t>
  </si>
  <si>
    <t xml:space="preserve">Stenographers, Typists and Card- and Tape-Punching Machine Operators</t>
  </si>
  <si>
    <t xml:space="preserve">33 </t>
  </si>
  <si>
    <t xml:space="preserve">Bookkeepers, Cashiers and Related Workers</t>
  </si>
  <si>
    <t xml:space="preserve">34 </t>
  </si>
  <si>
    <t xml:space="preserve">Computing Machine Operators</t>
  </si>
  <si>
    <t xml:space="preserve">35 </t>
  </si>
  <si>
    <t xml:space="preserve">Transport and Communications Supervisors</t>
  </si>
  <si>
    <t xml:space="preserve">36 </t>
  </si>
  <si>
    <t xml:space="preserve">Transport Conductors</t>
  </si>
  <si>
    <t xml:space="preserve">37 </t>
  </si>
  <si>
    <t xml:space="preserve">Mail Distribution Clerks</t>
  </si>
  <si>
    <t xml:space="preserve">38 </t>
  </si>
  <si>
    <t xml:space="preserve">Telephone and Telegraph Operators</t>
  </si>
  <si>
    <t xml:space="preserve">39 </t>
  </si>
  <si>
    <t xml:space="preserve">Clerical and Related Workers Not Elsewhere Classified</t>
  </si>
  <si>
    <t xml:space="preserve">40 </t>
  </si>
  <si>
    <t xml:space="preserve">Managers (Wholesale and Retail Trade)</t>
  </si>
  <si>
    <t xml:space="preserve">41 </t>
  </si>
  <si>
    <t xml:space="preserve">Working Proprietors (Wholesale and Retail Trade)</t>
  </si>
  <si>
    <t xml:space="preserve">42 </t>
  </si>
  <si>
    <t xml:space="preserve">Sales Supervisors and Buyers</t>
  </si>
  <si>
    <t xml:space="preserve">43 </t>
  </si>
  <si>
    <t xml:space="preserve">Technical Salesmen, Commercial Travellers and Manufacturers' Agents</t>
  </si>
  <si>
    <t xml:space="preserve">44 </t>
  </si>
  <si>
    <t xml:space="preserve">Insurance, Real Estate, Securities and Business Services Salesmen and Auctioneers</t>
  </si>
  <si>
    <t xml:space="preserve">45 </t>
  </si>
  <si>
    <t xml:space="preserve">Salesmen, Shop Assistants and Related Workers</t>
  </si>
  <si>
    <t xml:space="preserve">49 </t>
  </si>
  <si>
    <t xml:space="preserve">Sales Workers Not Elsewhere Classified</t>
  </si>
  <si>
    <t xml:space="preserve">50 </t>
  </si>
  <si>
    <t xml:space="preserve">Managers (Catering and Lodging Services)</t>
  </si>
  <si>
    <t xml:space="preserve">51 </t>
  </si>
  <si>
    <t xml:space="preserve">Working Proprietors (Catering and Lodging Services)</t>
  </si>
  <si>
    <t xml:space="preserve">52 </t>
  </si>
  <si>
    <t xml:space="preserve">Housekeeping and Related Service Supervisors</t>
  </si>
  <si>
    <t xml:space="preserve">53 </t>
  </si>
  <si>
    <t xml:space="preserve">Cooks, Waiters, Bartenders and Relaters Workers</t>
  </si>
  <si>
    <t xml:space="preserve">54 </t>
  </si>
  <si>
    <t xml:space="preserve">Maids and Related Housekeeping Service Workers Not Elsewhere Classified</t>
  </si>
  <si>
    <t xml:space="preserve">55 </t>
  </si>
  <si>
    <t xml:space="preserve">Building Caretakers, Charworkers, Cleaners and Related Workers</t>
  </si>
  <si>
    <t xml:space="preserve">56 </t>
  </si>
  <si>
    <t xml:space="preserve">Launderers, Dry-Cleaners and Pressers</t>
  </si>
  <si>
    <t xml:space="preserve">57 </t>
  </si>
  <si>
    <t xml:space="preserve">Hairdressers, Barbers, Beauticians and Related Workers</t>
  </si>
  <si>
    <t xml:space="preserve">58 </t>
  </si>
  <si>
    <t xml:space="preserve">Protective Service Workers</t>
  </si>
  <si>
    <t xml:space="preserve">59 </t>
  </si>
  <si>
    <t xml:space="preserve">Service Workers Not Elsewhere Classified</t>
  </si>
  <si>
    <t xml:space="preserve">60 </t>
  </si>
  <si>
    <t xml:space="preserve">Farm Managers and Supervisors</t>
  </si>
  <si>
    <t xml:space="preserve">61 </t>
  </si>
  <si>
    <t xml:space="preserve">General Farmers</t>
  </si>
  <si>
    <t xml:space="preserve">62 </t>
  </si>
  <si>
    <t xml:space="preserve">Producers engaged mainly in annual crops</t>
  </si>
  <si>
    <t xml:space="preserve">63 </t>
  </si>
  <si>
    <t xml:space="preserve">Producers engaged mainly in tree crops</t>
  </si>
  <si>
    <t xml:space="preserve">64 </t>
  </si>
  <si>
    <t xml:space="preserve">Animal producers</t>
  </si>
  <si>
    <t xml:space="preserve">624,625,626</t>
  </si>
  <si>
    <t xml:space="preserve">65 </t>
  </si>
  <si>
    <t xml:space="preserve">Agricultural workers</t>
  </si>
  <si>
    <t xml:space="preserve">621,628,629</t>
  </si>
  <si>
    <t xml:space="preserve">66 </t>
  </si>
  <si>
    <t xml:space="preserve">Animal husbandry workers</t>
  </si>
  <si>
    <t xml:space="preserve">67 </t>
  </si>
  <si>
    <t xml:space="preserve">Forestry and related workers</t>
  </si>
  <si>
    <t xml:space="preserve">68 </t>
  </si>
  <si>
    <t xml:space="preserve">Fishery and related workers</t>
  </si>
  <si>
    <t xml:space="preserve">69 </t>
  </si>
  <si>
    <t xml:space="preserve">Hunters and trappers</t>
  </si>
  <si>
    <t xml:space="preserve">70 </t>
  </si>
  <si>
    <t xml:space="preserve">Production Supervisors and General Foremen</t>
  </si>
  <si>
    <t xml:space="preserve">71 </t>
  </si>
  <si>
    <t xml:space="preserve">Miners, Quarrymen, Well Drillers and Related Workers</t>
  </si>
  <si>
    <t xml:space="preserve">72 </t>
  </si>
  <si>
    <t xml:space="preserve">Metal Processers</t>
  </si>
  <si>
    <t xml:space="preserve">73 </t>
  </si>
  <si>
    <t xml:space="preserve">Wood Preparation Workers and Paper Makers</t>
  </si>
  <si>
    <t xml:space="preserve">74 </t>
  </si>
  <si>
    <t xml:space="preserve">Chemical Processers and Related Workers</t>
  </si>
  <si>
    <t xml:space="preserve">75 </t>
  </si>
  <si>
    <t xml:space="preserve">Spinners, Weavers, Knitters, Dyers and Related Workers</t>
  </si>
  <si>
    <t xml:space="preserve">76 </t>
  </si>
  <si>
    <t xml:space="preserve">Tanners, Fellmongers and Pelt Dressers</t>
  </si>
  <si>
    <t xml:space="preserve">77 </t>
  </si>
  <si>
    <t xml:space="preserve">Food and Beverage Processers</t>
  </si>
  <si>
    <t xml:space="preserve">78 </t>
  </si>
  <si>
    <t xml:space="preserve">Tobacco Preparers and Tobacco Product Makers</t>
  </si>
  <si>
    <t xml:space="preserve">79 </t>
  </si>
  <si>
    <t xml:space="preserve">Tailors, Dressmakers, Sewers, Upholsterers and Related Workers</t>
  </si>
  <si>
    <t xml:space="preserve">80 </t>
  </si>
  <si>
    <t xml:space="preserve">Shoemakers and Leather Goods Makers</t>
  </si>
  <si>
    <t xml:space="preserve">81 </t>
  </si>
  <si>
    <t xml:space="preserve">Cabinetmakers and Related Woodworkers</t>
  </si>
  <si>
    <t xml:space="preserve">82 </t>
  </si>
  <si>
    <t xml:space="preserve">Stone Cutters and Carvers</t>
  </si>
  <si>
    <t xml:space="preserve">83 </t>
  </si>
  <si>
    <t xml:space="preserve">Blacksmiths, Toolmakers and Machine-Tool Operators</t>
  </si>
  <si>
    <t xml:space="preserve">84 </t>
  </si>
  <si>
    <t xml:space="preserve">Machinery Fitters, Machine Assemblers and Precision Instrument Makers (except Electrical)</t>
  </si>
  <si>
    <t xml:space="preserve">85 </t>
  </si>
  <si>
    <t xml:space="preserve">Electrical Fitters and Related Electrical and Electronics Workers</t>
  </si>
  <si>
    <t xml:space="preserve">86 </t>
  </si>
  <si>
    <t xml:space="preserve">Broadcasting Station and Sound Equipment Operators and Cinema Projectionists</t>
  </si>
  <si>
    <t xml:space="preserve">87 </t>
  </si>
  <si>
    <t xml:space="preserve">Plumbers, Welders, Sheet Metal and Structural Metal Preparers and Erectors</t>
  </si>
  <si>
    <t xml:space="preserve">88 </t>
  </si>
  <si>
    <t xml:space="preserve">Jewellery and Precious Metal Workers</t>
  </si>
  <si>
    <t xml:space="preserve">89 </t>
  </si>
  <si>
    <t xml:space="preserve">Glass Formers, Potters and Related Workers</t>
  </si>
  <si>
    <t xml:space="preserve">90 </t>
  </si>
  <si>
    <t xml:space="preserve">Rubber and Plastics Product Makers</t>
  </si>
  <si>
    <t xml:space="preserve">91 </t>
  </si>
  <si>
    <t xml:space="preserve">Paper and Paperboard Products Makers</t>
  </si>
  <si>
    <t xml:space="preserve">92 </t>
  </si>
  <si>
    <t xml:space="preserve">Printers and Related Workers</t>
  </si>
  <si>
    <t xml:space="preserve">93 </t>
  </si>
  <si>
    <t xml:space="preserve">Painters</t>
  </si>
  <si>
    <t xml:space="preserve">94 </t>
  </si>
  <si>
    <t xml:space="preserve">Production and Related Workers Not Elsewhere Classified</t>
  </si>
  <si>
    <t xml:space="preserve">95 </t>
  </si>
  <si>
    <t xml:space="preserve">Bricklayers, Carpenters and Other Construction Workers</t>
  </si>
  <si>
    <t xml:space="preserve">96 </t>
  </si>
  <si>
    <t xml:space="preserve">Stationary Engine and Related Equipment Operators</t>
  </si>
  <si>
    <t xml:space="preserve">97 </t>
  </si>
  <si>
    <t xml:space="preserve">Material-Handling and Related Equipment Operators, Dockers and Freight Handlers</t>
  </si>
  <si>
    <t xml:space="preserve">98 </t>
  </si>
  <si>
    <t xml:space="preserve">Transport Equipment Operators</t>
  </si>
  <si>
    <t xml:space="preserve">99 </t>
  </si>
  <si>
    <t xml:space="preserve">Labourers Not Elsewhere Classified</t>
  </si>
  <si>
    <t xml:space="preserve">X2 </t>
  </si>
  <si>
    <t xml:space="preserve">Workers Reporting Occupations Unidentifiable or Inadequately Described</t>
  </si>
  <si>
    <t xml:space="preserve">ΣΤΕΠ92-STEP92</t>
  </si>
  <si>
    <t xml:space="preserve">ISCO 88</t>
  </si>
  <si>
    <t xml:space="preserve">Professionals</t>
  </si>
  <si>
    <t xml:space="preserve">Technicians and associate professionals</t>
  </si>
  <si>
    <t xml:space="preserve">Clerical support workers</t>
  </si>
  <si>
    <t xml:space="preserve">Service and sales workers</t>
  </si>
  <si>
    <t xml:space="preserve">Skilled agricultural, forestry and fishery workers</t>
  </si>
  <si>
    <t xml:space="preserve">Craft and related trades workers</t>
  </si>
  <si>
    <t xml:space="preserve">Plant and machine operators and assemblers</t>
  </si>
  <si>
    <t xml:space="preserve">Elementary occupations</t>
  </si>
  <si>
    <t xml:space="preserve">O</t>
  </si>
  <si>
    <t xml:space="preserve">Did not answer/not possible to classify'</t>
  </si>
  <si>
    <t xml:space="preserve">Legislators and senior government officials, senior officials of special-interest organisations</t>
  </si>
  <si>
    <t xml:space="preserve">Directors and chief executives of big public and private enterprises </t>
  </si>
  <si>
    <t xml:space="preserve">Owners and managers of small enterprises</t>
  </si>
  <si>
    <t xml:space="preserve">Physicists, mathematicians and related professionals</t>
  </si>
  <si>
    <t xml:space="preserve">21Χ</t>
  </si>
  <si>
    <t xml:space="preserve">Architects, engineers and related professionals</t>
  </si>
  <si>
    <t xml:space="preserve">Biologists, medical doctors and related professionals</t>
  </si>
  <si>
    <t xml:space="preserve">Teaching professionals</t>
  </si>
  <si>
    <t xml:space="preserve">Accountants and business professionals</t>
  </si>
  <si>
    <t xml:space="preserve">24Χ</t>
  </si>
  <si>
    <t xml:space="preserve">Legal professionals</t>
  </si>
  <si>
    <t xml:space="preserve">Other science, art and related professionals</t>
  </si>
  <si>
    <t xml:space="preserve">Technicians and associated professionals in biology and health siences </t>
  </si>
  <si>
    <t xml:space="preserve">Technicians and associated professionals in physics and siences </t>
  </si>
  <si>
    <t xml:space="preserve">Teaching associate professionals</t>
  </si>
  <si>
    <t xml:space="preserve">Finance and sales associate professionals and other related professionals</t>
  </si>
  <si>
    <t xml:space="preserve">Office clerks</t>
  </si>
  <si>
    <t xml:space="preserve">Customer services clerks</t>
  </si>
  <si>
    <t xml:space="preserve">Personal services workers</t>
  </si>
  <si>
    <t xml:space="preserve">51Χ</t>
  </si>
  <si>
    <t xml:space="preserve">Protective services workers</t>
  </si>
  <si>
    <t xml:space="preserve">Models, salespersons and other related services</t>
  </si>
  <si>
    <t xml:space="preserve">61Χ</t>
  </si>
  <si>
    <t xml:space="preserve">Non specialized producers</t>
  </si>
  <si>
    <t xml:space="preserve">Miners, shotfirers, stone cutters and carvers</t>
  </si>
  <si>
    <t xml:space="preserve">71Χ</t>
  </si>
  <si>
    <t xml:space="preserve">Building frame and finishers and related trades workers</t>
  </si>
  <si>
    <t xml:space="preserve">Blacksmiths, tool-makers and related trades workers</t>
  </si>
  <si>
    <t xml:space="preserve">72Χ</t>
  </si>
  <si>
    <t xml:space="preserve">Machinery  and electrical mechanics and fitters</t>
  </si>
  <si>
    <t xml:space="preserve">Precision, handicraft, craft printing and related trades workers</t>
  </si>
  <si>
    <t xml:space="preserve">Food processing and related trades workers</t>
  </si>
  <si>
    <t xml:space="preserve">74Χ</t>
  </si>
  <si>
    <t xml:space="preserve">Handicraft workers in wood,  and related materials</t>
  </si>
  <si>
    <t xml:space="preserve">Handicraft workers in textile, leather and related materials</t>
  </si>
  <si>
    <t xml:space="preserve">Stationary plant and related operators</t>
  </si>
  <si>
    <t xml:space="preserve">Metal-processing plant operators</t>
  </si>
  <si>
    <t xml:space="preserve">82Χ</t>
  </si>
  <si>
    <t xml:space="preserve">Chemical-products machine operators</t>
  </si>
  <si>
    <t xml:space="preserve">Wood and and paper-products machine operators</t>
  </si>
  <si>
    <t xml:space="preserve">Textile-, fur- and leather-products machine operators</t>
  </si>
  <si>
    <t xml:space="preserve">Food and related products machine operators</t>
  </si>
  <si>
    <t xml:space="preserve">Assemblers and other machine operators not elsewhere classified</t>
  </si>
  <si>
    <t xml:space="preserve">Drivers and mobile plant operators</t>
  </si>
  <si>
    <t xml:space="preserve">Street vendors , Domestic and related helpers, cleaners and launderers</t>
  </si>
  <si>
    <t xml:space="preserve">Agricultural, fishery and related labourers</t>
  </si>
  <si>
    <t xml:space="preserve">Labourers in mining, construction, manufacturing and transport</t>
  </si>
  <si>
    <t xml:space="preserve">O1</t>
  </si>
  <si>
    <t xml:space="preserve">ISCO-08</t>
  </si>
  <si>
    <t xml:space="preserve">ISCO 08</t>
  </si>
  <si>
    <t xml:space="preserve">Chief executives, senior officials and legislators</t>
  </si>
  <si>
    <t xml:space="preserve">Administrative and commercial managers</t>
  </si>
  <si>
    <t xml:space="preserve">Production and specialised services managers</t>
  </si>
  <si>
    <t xml:space="preserve">Hospitality, retail and other services managers</t>
  </si>
  <si>
    <t xml:space="preserve">21</t>
  </si>
  <si>
    <t xml:space="preserve">Science and engineering professionals</t>
  </si>
  <si>
    <t xml:space="preserve">22</t>
  </si>
  <si>
    <t xml:space="preserve">Health professionals</t>
  </si>
  <si>
    <t xml:space="preserve">23</t>
  </si>
  <si>
    <t xml:space="preserve">24</t>
  </si>
  <si>
    <t xml:space="preserve">Business and administration professionals</t>
  </si>
  <si>
    <t xml:space="preserve">25</t>
  </si>
  <si>
    <t xml:space="preserve">Information and communications technology professionals</t>
  </si>
  <si>
    <t xml:space="preserve">26</t>
  </si>
  <si>
    <t xml:space="preserve">Legal, social and cultural professionals</t>
  </si>
  <si>
    <t xml:space="preserve">31</t>
  </si>
  <si>
    <t xml:space="preserve">Science and engineering associate professionals</t>
  </si>
  <si>
    <t xml:space="preserve">32</t>
  </si>
  <si>
    <t xml:space="preserve">Health associate professionals</t>
  </si>
  <si>
    <t xml:space="preserve">33</t>
  </si>
  <si>
    <t xml:space="preserve">Business and administration associate professionals</t>
  </si>
  <si>
    <t xml:space="preserve">34</t>
  </si>
  <si>
    <t xml:space="preserve">Legal, social, cultural and related associate professionals</t>
  </si>
  <si>
    <t xml:space="preserve">35</t>
  </si>
  <si>
    <t xml:space="preserve">Information and communications technicians</t>
  </si>
  <si>
    <t xml:space="preserve">41</t>
  </si>
  <si>
    <t xml:space="preserve">General and keyboard clerks</t>
  </si>
  <si>
    <t xml:space="preserve">42</t>
  </si>
  <si>
    <t xml:space="preserve">43</t>
  </si>
  <si>
    <t xml:space="preserve">Numerical and material recording clerks</t>
  </si>
  <si>
    <t xml:space="preserve">44</t>
  </si>
  <si>
    <t xml:space="preserve">Other clerical support workers</t>
  </si>
  <si>
    <t xml:space="preserve">51</t>
  </si>
  <si>
    <t xml:space="preserve">Personal service workers</t>
  </si>
  <si>
    <t xml:space="preserve">52</t>
  </si>
  <si>
    <t xml:space="preserve">Sales workers</t>
  </si>
  <si>
    <t xml:space="preserve">53</t>
  </si>
  <si>
    <t xml:space="preserve">Personal care workers</t>
  </si>
  <si>
    <t xml:space="preserve">54</t>
  </si>
  <si>
    <t xml:space="preserve">61</t>
  </si>
  <si>
    <t xml:space="preserve">Market-oriented skilled agricultural workers</t>
  </si>
  <si>
    <t xml:space="preserve">62</t>
  </si>
  <si>
    <t xml:space="preserve">Market-oriented skilled forestry, fishery and hunting workers</t>
  </si>
  <si>
    <t xml:space="preserve">63</t>
  </si>
  <si>
    <t xml:space="preserve">Subsistence farmers, fishers, hunters and gatherers</t>
  </si>
  <si>
    <t xml:space="preserve">71</t>
  </si>
  <si>
    <t xml:space="preserve">Building and related trades workers, excluding electricians</t>
  </si>
  <si>
    <t xml:space="preserve">72</t>
  </si>
  <si>
    <t xml:space="preserve">Metal, machinery and related trades workers</t>
  </si>
  <si>
    <t xml:space="preserve">73</t>
  </si>
  <si>
    <t xml:space="preserve">Handicraft and printing workers</t>
  </si>
  <si>
    <t xml:space="preserve">74</t>
  </si>
  <si>
    <t xml:space="preserve">Electrical and electronic trades workers</t>
  </si>
  <si>
    <t xml:space="preserve">75</t>
  </si>
  <si>
    <t xml:space="preserve">Food processing, wood working, garment and other craft and related trades workers</t>
  </si>
  <si>
    <t xml:space="preserve">81</t>
  </si>
  <si>
    <t xml:space="preserve">Stationary plant and machine operators</t>
  </si>
  <si>
    <t xml:space="preserve">82</t>
  </si>
  <si>
    <t xml:space="preserve">Assemblers</t>
  </si>
  <si>
    <t xml:space="preserve">83</t>
  </si>
  <si>
    <t xml:space="preserve">91</t>
  </si>
  <si>
    <t xml:space="preserve">Cleaners and helpers</t>
  </si>
  <si>
    <t xml:space="preserve">92</t>
  </si>
  <si>
    <t xml:space="preserve">Agricultural, forestry and fishery labourers</t>
  </si>
  <si>
    <t xml:space="preserve">93</t>
  </si>
  <si>
    <t xml:space="preserve">94</t>
  </si>
  <si>
    <t xml:space="preserve">Food preparation assistants</t>
  </si>
  <si>
    <t xml:space="preserve">95</t>
  </si>
  <si>
    <t xml:space="preserve">Street and related sales and service workers</t>
  </si>
  <si>
    <t xml:space="preserve">96</t>
  </si>
  <si>
    <t xml:space="preserve">Refuse workers and other elementary workers</t>
  </si>
  <si>
    <t xml:space="preserve">based on ISIC Rev.2</t>
  </si>
  <si>
    <t xml:space="preserve">ΣΤΑΚΟΔ, STAKOD (GRSIC) is the acronym of Greek Industrial Classification </t>
  </si>
  <si>
    <t xml:space="preserve">based on NACE Rev.1</t>
  </si>
  <si>
    <t xml:space="preserve">based on NACE Rev.2</t>
  </si>
  <si>
    <t xml:space="preserve">ΣΤΑΚΟΔ 80 - STAKOD80</t>
  </si>
  <si>
    <t xml:space="preserve">Agriculture, Forestry, Hunting and Fishing</t>
  </si>
  <si>
    <t xml:space="preserve">ISIC Rev.2</t>
  </si>
  <si>
    <t xml:space="preserve">Mining and Quarrying</t>
  </si>
  <si>
    <t xml:space="preserve">2-3</t>
  </si>
  <si>
    <t xml:space="preserve">Manufacturing</t>
  </si>
  <si>
    <t xml:space="preserve">Electricity, Gas, Steam and Water</t>
  </si>
  <si>
    <t xml:space="preserve">Construction</t>
  </si>
  <si>
    <t xml:space="preserve">Wholesale and Retail Trade and Restaurants and Hotels</t>
  </si>
  <si>
    <t xml:space="preserve">Transport, Storage and Communication</t>
  </si>
  <si>
    <t xml:space="preserve">Financing, Insurance, Real Estate and Business Services</t>
  </si>
  <si>
    <t xml:space="preserve">Activities not adequately described</t>
  </si>
  <si>
    <t xml:space="preserve">Agriculture</t>
  </si>
  <si>
    <t xml:space="preserve">NACE70</t>
  </si>
  <si>
    <t xml:space="preserve">Livestock</t>
  </si>
  <si>
    <t xml:space="preserve">Forestry and Logging</t>
  </si>
  <si>
    <t xml:space="preserve">Hunting</t>
  </si>
  <si>
    <t xml:space="preserve">Fishing</t>
  </si>
  <si>
    <t xml:space="preserve">Coal Mining</t>
  </si>
  <si>
    <t xml:space="preserve">Metal Mining</t>
  </si>
  <si>
    <t xml:space="preserve">Crude Petroleum and Natural Gas</t>
  </si>
  <si>
    <t xml:space="preserve">Stone Quarrying, Clay and Sand Pits</t>
  </si>
  <si>
    <t xml:space="preserve">Other Mining and Quarrying</t>
  </si>
  <si>
    <t xml:space="preserve">Salt Mining</t>
  </si>
  <si>
    <t xml:space="preserve">20</t>
  </si>
  <si>
    <t xml:space="preserve">Food Manufacturing Industries, except Beverage Industries</t>
  </si>
  <si>
    <t xml:space="preserve">Beverage Industries</t>
  </si>
  <si>
    <t xml:space="preserve">Tobacco Manufactures</t>
  </si>
  <si>
    <t xml:space="preserve">Manufacture of Textiles</t>
  </si>
  <si>
    <t xml:space="preserve">Manufacture of Footwear, Wearing Apparel and MadeUp Textile Goods</t>
  </si>
  <si>
    <t xml:space="preserve">45,46,67</t>
  </si>
  <si>
    <t xml:space="preserve">Manufactures of Wood and Cork, except Manufacture of Furniture</t>
  </si>
  <si>
    <t xml:space="preserve">Manufacture of Furniture and Fixtures</t>
  </si>
  <si>
    <t xml:space="preserve">27</t>
  </si>
  <si>
    <t xml:space="preserve">Manufacture of Paper and Paper Products</t>
  </si>
  <si>
    <t xml:space="preserve">28</t>
  </si>
  <si>
    <t xml:space="preserve">Printing, Publishing and Allied Industries</t>
  </si>
  <si>
    <t xml:space="preserve">29</t>
  </si>
  <si>
    <t xml:space="preserve">Manufacture of Leather and Leather and Fur Products except Footwear and other Wearing Apparel</t>
  </si>
  <si>
    <t xml:space="preserve">30</t>
  </si>
  <si>
    <t xml:space="preserve">Manufacture of Rubber and Plastic Products</t>
  </si>
  <si>
    <t xml:space="preserve">Manufacture of Chemicals and Chemical Products</t>
  </si>
  <si>
    <t xml:space="preserve">Manufacture of Products of Petroleum and Coal</t>
  </si>
  <si>
    <t xml:space="preserve">11,12,14,47</t>
  </si>
  <si>
    <t xml:space="preserve">Manufacture of NonMetallic Mineral Products, except Products of Petroleum and Coal</t>
  </si>
  <si>
    <t xml:space="preserve">Basic Metal Industries</t>
  </si>
  <si>
    <t xml:space="preserve">Manufacture of Metal Products, except Machinery and Equipment</t>
  </si>
  <si>
    <t xml:space="preserve">36</t>
  </si>
  <si>
    <t xml:space="preserve">Manufacture of Machinery, except Electrical Machinery</t>
  </si>
  <si>
    <t xml:space="preserve">31,32,33,67</t>
  </si>
  <si>
    <t xml:space="preserve">37</t>
  </si>
  <si>
    <t xml:space="preserve">Manufacture of Electrical Machinery, Apparatus, Appliances and Supplies</t>
  </si>
  <si>
    <t xml:space="preserve">38</t>
  </si>
  <si>
    <t xml:space="preserve">Manufacture of Transport Equipment</t>
  </si>
  <si>
    <t xml:space="preserve">35,36,67</t>
  </si>
  <si>
    <t xml:space="preserve">39</t>
  </si>
  <si>
    <t xml:space="preserve">Miscellaneous Manufacturing Industries</t>
  </si>
  <si>
    <t xml:space="preserve">34,37,45,49,67</t>
  </si>
  <si>
    <t xml:space="preserve">Electricity, Gas and Steam</t>
  </si>
  <si>
    <t xml:space="preserve">Water Works and Supply</t>
  </si>
  <si>
    <t xml:space="preserve">50</t>
  </si>
  <si>
    <t xml:space="preserve">Wholesale trade</t>
  </si>
  <si>
    <t xml:space="preserve">Wholesale trade of waste and scrap</t>
  </si>
  <si>
    <t xml:space="preserve">Brokers and agents</t>
  </si>
  <si>
    <t xml:space="preserve">64</t>
  </si>
  <si>
    <t xml:space="preserve">Retail trade (supermarkets, food, clothing, textiles, furniture, household, hardware, automotive)</t>
  </si>
  <si>
    <t xml:space="preserve">64.65</t>
  </si>
  <si>
    <t xml:space="preserve">65</t>
  </si>
  <si>
    <t xml:space="preserve">
Retail trade (petrol stations, book and paper, games, sports, haberdashery, other retail, agricultural)</t>
  </si>
  <si>
    <t xml:space="preserve">66</t>
  </si>
  <si>
    <t xml:space="preserve">Restaurants and Hotels</t>
  </si>
  <si>
    <t xml:space="preserve">Transport</t>
  </si>
  <si>
    <t xml:space="preserve">711-713,7191</t>
  </si>
  <si>
    <t xml:space="preserve">71,72,73,74,75,76</t>
  </si>
  <si>
    <t xml:space="preserve">Storage and Warehousing</t>
  </si>
  <si>
    <t xml:space="preserve">Communication</t>
  </si>
  <si>
    <t xml:space="preserve">Financial Institutions</t>
  </si>
  <si>
    <t xml:space="preserve">Insurance</t>
  </si>
  <si>
    <t xml:space="preserve">Real estate, Legal and Business Services</t>
  </si>
  <si>
    <t xml:space="preserve">84</t>
  </si>
  <si>
    <t xml:space="preserve">Machinery and equipment rental and leasing</t>
  </si>
  <si>
    <t xml:space="preserve">85</t>
  </si>
  <si>
    <t xml:space="preserve">Property rental</t>
  </si>
  <si>
    <t xml:space="preserve">Public Administration and Defence</t>
  </si>
  <si>
    <t xml:space="preserve">91,9B</t>
  </si>
  <si>
    <t xml:space="preserve">Sanitary and Similar Services</t>
  </si>
  <si>
    <t xml:space="preserve">Education services</t>
  </si>
  <si>
    <t xml:space="preserve">Research and scientific institutes</t>
  </si>
  <si>
    <t xml:space="preserve">Medical and health services</t>
  </si>
  <si>
    <t xml:space="preserve">Social welfare institutions and professional associations</t>
  </si>
  <si>
    <t xml:space="preserve">934,935,939</t>
  </si>
  <si>
    <t xml:space="preserve">97</t>
  </si>
  <si>
    <t xml:space="preserve">Recreational and Cultural Services</t>
  </si>
  <si>
    <t xml:space="preserve">98</t>
  </si>
  <si>
    <t xml:space="preserve">Personal Services</t>
  </si>
  <si>
    <t xml:space="preserve">9511,9512,9514,9519,952,959</t>
  </si>
  <si>
    <t xml:space="preserve">Domerstic Services</t>
  </si>
  <si>
    <t xml:space="preserve">9A</t>
  </si>
  <si>
    <t xml:space="preserve">X9</t>
  </si>
  <si>
    <t xml:space="preserve">ΣΤΑΚΟΔ 91 - STAKOD91</t>
  </si>
  <si>
    <t xml:space="preserve">01A</t>
  </si>
  <si>
    <t xml:space="preserve">Agriculture, animal husbandry, hunting and forestry</t>
  </si>
  <si>
    <t xml:space="preserve">NACE Rev.1</t>
  </si>
  <si>
    <t xml:space="preserve">A</t>
  </si>
  <si>
    <t xml:space="preserve">02B</t>
  </si>
  <si>
    <t xml:space="preserve">B</t>
  </si>
  <si>
    <t xml:space="preserve">03C</t>
  </si>
  <si>
    <t xml:space="preserve">Mining and quarrying</t>
  </si>
  <si>
    <t xml:space="preserve">C</t>
  </si>
  <si>
    <t xml:space="preserve">04D</t>
  </si>
  <si>
    <t xml:space="preserve">D</t>
  </si>
  <si>
    <t xml:space="preserve">05E</t>
  </si>
  <si>
    <t xml:space="preserve">Electricity, gas and water supply</t>
  </si>
  <si>
    <t xml:space="preserve">E</t>
  </si>
  <si>
    <t xml:space="preserve">06S</t>
  </si>
  <si>
    <t xml:space="preserve">F</t>
  </si>
  <si>
    <t xml:space="preserve">07Z</t>
  </si>
  <si>
    <t xml:space="preserve">Wholesale and retail trade; repair of motor vehicles, motorcycles and personal and household goods</t>
  </si>
  <si>
    <t xml:space="preserve">G</t>
  </si>
  <si>
    <t xml:space="preserve">08H</t>
  </si>
  <si>
    <t xml:space="preserve">Hotels and restaurants</t>
  </si>
  <si>
    <t xml:space="preserve">H</t>
  </si>
  <si>
    <t xml:space="preserve">098</t>
  </si>
  <si>
    <t xml:space="preserve">Transport, storage and communication</t>
  </si>
  <si>
    <t xml:space="preserve">I</t>
  </si>
  <si>
    <t xml:space="preserve">10I</t>
  </si>
  <si>
    <t xml:space="preserve">Financial intermediation</t>
  </si>
  <si>
    <t xml:space="preserve">J</t>
  </si>
  <si>
    <t xml:space="preserve">11K</t>
  </si>
  <si>
    <t xml:space="preserve">Real estate, renting and business activities</t>
  </si>
  <si>
    <t xml:space="preserve">K</t>
  </si>
  <si>
    <t xml:space="preserve">12L</t>
  </si>
  <si>
    <t xml:space="preserve">Public administration and defence; compulsory social security</t>
  </si>
  <si>
    <t xml:space="preserve">L</t>
  </si>
  <si>
    <t xml:space="preserve">13M</t>
  </si>
  <si>
    <t xml:space="preserve">Education</t>
  </si>
  <si>
    <t xml:space="preserve">M</t>
  </si>
  <si>
    <t xml:space="preserve">14N</t>
  </si>
  <si>
    <t xml:space="preserve">Health and social work</t>
  </si>
  <si>
    <t xml:space="preserve">N</t>
  </si>
  <si>
    <t xml:space="preserve">15X</t>
  </si>
  <si>
    <t xml:space="preserve">Other community, social and personal service activities</t>
  </si>
  <si>
    <t xml:space="preserve">16O</t>
  </si>
  <si>
    <t xml:space="preserve">Private households with employed persons</t>
  </si>
  <si>
    <t xml:space="preserve">P</t>
  </si>
  <si>
    <t xml:space="preserve">17P</t>
  </si>
  <si>
    <t xml:space="preserve">Extra – territorial organizations and bodies</t>
  </si>
  <si>
    <t xml:space="preserve">Q</t>
  </si>
  <si>
    <t xml:space="preserve">Agricuture, animal husbandry, hunting and related service activities </t>
  </si>
  <si>
    <t xml:space="preserve">Forestry, logging and related service activities</t>
  </si>
  <si>
    <t xml:space="preserve">Fishing, fish farming and related service activities</t>
  </si>
  <si>
    <t xml:space="preserve">Mining of coal and lignite; Extraction of peat</t>
  </si>
  <si>
    <t xml:space="preserve">Extraction of crude petroleum and natural gas; Service activities incidental to oil and gas extraction, excluding surveying</t>
  </si>
  <si>
    <t xml:space="preserve">Mining of uranium and thorium ores</t>
  </si>
  <si>
    <t xml:space="preserve">Mining of metal ores</t>
  </si>
  <si>
    <t xml:space="preserve">Other mining and quarrying</t>
  </si>
  <si>
    <t xml:space="preserve">Manufacture of food products and beverages</t>
  </si>
  <si>
    <t xml:space="preserve">Manufacture of tobacco products</t>
  </si>
  <si>
    <t xml:space="preserve">Manufacture of textiles</t>
  </si>
  <si>
    <t xml:space="preserve">Manufacture of wearing apparel; dressing and dyeing of fur</t>
  </si>
  <si>
    <t xml:space="preserve">19</t>
  </si>
  <si>
    <t xml:space="preserve">Tanning and dressing of leather; manufacture of luggage, handbags, saddlery, harness and footwear</t>
  </si>
  <si>
    <t xml:space="preserve">Manufacture of wood and of products of wood and cork, except  furniture; manufacture of articles of straw and plaiting materials</t>
  </si>
  <si>
    <t xml:space="preserve">Manufacture of pulp, paper and paper products</t>
  </si>
  <si>
    <t xml:space="preserve">Publishing, printing and reproduction of recorded media</t>
  </si>
  <si>
    <t xml:space="preserve">Manufacture of coke, refined petroleum products and nuclear fuel</t>
  </si>
  <si>
    <t xml:space="preserve">Manufacture of chemicals and chemical products</t>
  </si>
  <si>
    <t xml:space="preserve">Manufacture of rubber and plastic products</t>
  </si>
  <si>
    <t xml:space="preserve">Manufacture of other non–metallic mineral products</t>
  </si>
  <si>
    <t xml:space="preserve">Manufacture of basic metals</t>
  </si>
  <si>
    <t xml:space="preserve">Manufacture of fabricated metal products, except machinery and equipment</t>
  </si>
  <si>
    <t xml:space="preserve">Manufacture of machinery and equipment n. E. C.</t>
  </si>
  <si>
    <t xml:space="preserve">Manufacture of office machinery and computers</t>
  </si>
  <si>
    <t xml:space="preserve">Manufacture of electrical machinery and apparatus n.e. C.</t>
  </si>
  <si>
    <t xml:space="preserve">Manufacture of radio, television and communication equipment and apparatus</t>
  </si>
  <si>
    <t xml:space="preserve">Manufacture of medical, precision and optical instruments, watches and clocks</t>
  </si>
  <si>
    <t xml:space="preserve">Manufacture of motor vehicles, trailers and semi–trailers</t>
  </si>
  <si>
    <t xml:space="preserve">Manufacture of other transport equipment</t>
  </si>
  <si>
    <t xml:space="preserve">Manufacture of furniture; manufacturing n. E. C.</t>
  </si>
  <si>
    <t xml:space="preserve">Recycling</t>
  </si>
  <si>
    <t xml:space="preserve">40</t>
  </si>
  <si>
    <t xml:space="preserve">Electricity, gas, steam and hot water supply</t>
  </si>
  <si>
    <t xml:space="preserve">Collection, purification and distribution of water</t>
  </si>
  <si>
    <t xml:space="preserve">45</t>
  </si>
  <si>
    <t xml:space="preserve">Sale, maintenance and repair of motor vehicles and motorcycles; retail sale of automotive fuel</t>
  </si>
  <si>
    <t xml:space="preserve">Wholesale trade and commission trade, except of motor vehicles and motorcycles</t>
  </si>
  <si>
    <t xml:space="preserve">Retail trade, except of motor vehicles and motorcycles; repair of personal and household goods</t>
  </si>
  <si>
    <t xml:space="preserve">55</t>
  </si>
  <si>
    <t xml:space="preserve">60</t>
  </si>
  <si>
    <t xml:space="preserve">Land transport; Transport via pipelines</t>
  </si>
  <si>
    <t xml:space="preserve">Water transport</t>
  </si>
  <si>
    <t xml:space="preserve">Air transport</t>
  </si>
  <si>
    <t xml:space="preserve">Supporting and auxiliary transport activities; activities of travel agencies</t>
  </si>
  <si>
    <t xml:space="preserve">Post and telecommunications</t>
  </si>
  <si>
    <t xml:space="preserve">Financial intermediation, except insurance and pension funding</t>
  </si>
  <si>
    <t xml:space="preserve">Insurance and pension funding, except compulsory social security</t>
  </si>
  <si>
    <t xml:space="preserve">67</t>
  </si>
  <si>
    <t xml:space="preserve">Activities auxiliary to financial intermediation</t>
  </si>
  <si>
    <t xml:space="preserve">70</t>
  </si>
  <si>
    <t xml:space="preserve">Real estate activities</t>
  </si>
  <si>
    <t xml:space="preserve">Renting of machinery and equipment without operator and of personal and household goods</t>
  </si>
  <si>
    <t xml:space="preserve">Computer and related activities</t>
  </si>
  <si>
    <t xml:space="preserve">Research and development</t>
  </si>
  <si>
    <t xml:space="preserve">Other business activities</t>
  </si>
  <si>
    <t xml:space="preserve">Public administration and defence; Compulsory social security</t>
  </si>
  <si>
    <t xml:space="preserve">80</t>
  </si>
  <si>
    <t xml:space="preserve">90</t>
  </si>
  <si>
    <t xml:space="preserve">Sewage and refuse disposal, sanitation and similar activities</t>
  </si>
  <si>
    <t xml:space="preserve">Activities of membership organization n.e.c.</t>
  </si>
  <si>
    <t xml:space="preserve">Recreational, cultural and sporting activities</t>
  </si>
  <si>
    <t xml:space="preserve">Other service activities</t>
  </si>
  <si>
    <t xml:space="preserve">ΣΤΑΚΟΔ 08 - STAKOD08</t>
  </si>
  <si>
    <t xml:space="preserve">Agriculture, forestry and fishing</t>
  </si>
  <si>
    <t xml:space="preserve">NACE Rev.2</t>
  </si>
  <si>
    <t xml:space="preserve">Electricity, gas, steam and air conditioning supply</t>
  </si>
  <si>
    <t xml:space="preserve">Water supply; sewerage, waste management and remediation activities</t>
  </si>
  <si>
    <t xml:space="preserve">06F</t>
  </si>
  <si>
    <t xml:space="preserve">07G</t>
  </si>
  <si>
    <t xml:space="preserve">Wholesale and retail trade; repair of motor vehicles and motorcycles</t>
  </si>
  <si>
    <t xml:space="preserve">Transportation and storage</t>
  </si>
  <si>
    <t xml:space="preserve">09J</t>
  </si>
  <si>
    <t xml:space="preserve">Accommodation and food service activities</t>
  </si>
  <si>
    <t xml:space="preserve">10K</t>
  </si>
  <si>
    <t xml:space="preserve">Information and communication</t>
  </si>
  <si>
    <t xml:space="preserve">11L</t>
  </si>
  <si>
    <t xml:space="preserve">Financial and insurance activities</t>
  </si>
  <si>
    <t xml:space="preserve">12M</t>
  </si>
  <si>
    <t xml:space="preserve">13N</t>
  </si>
  <si>
    <t xml:space="preserve">Professional, scientific and technical activities</t>
  </si>
  <si>
    <t xml:space="preserve">14O</t>
  </si>
  <si>
    <t xml:space="preserve">Administrative and support service activities</t>
  </si>
  <si>
    <t xml:space="preserve">15P</t>
  </si>
  <si>
    <t xml:space="preserve">16Q</t>
  </si>
  <si>
    <t xml:space="preserve">17R</t>
  </si>
  <si>
    <t xml:space="preserve">Human health and social work activities</t>
  </si>
  <si>
    <t xml:space="preserve">18S</t>
  </si>
  <si>
    <t xml:space="preserve">Arts, entertainment and recreation</t>
  </si>
  <si>
    <t xml:space="preserve">R</t>
  </si>
  <si>
    <t xml:space="preserve">19T</t>
  </si>
  <si>
    <t xml:space="preserve">S</t>
  </si>
  <si>
    <t xml:space="preserve">20Y</t>
  </si>
  <si>
    <t xml:space="preserve">Activities of households as employers; undifferentiated goods- and services-producing activities of households for own use</t>
  </si>
  <si>
    <t xml:space="preserve">T</t>
  </si>
  <si>
    <t xml:space="preserve">21Z</t>
  </si>
  <si>
    <t xml:space="preserve">Activities of extraterritorial organisations and bodies</t>
  </si>
  <si>
    <t xml:space="preserve">U</t>
  </si>
  <si>
    <t xml:space="preserve">Crop and animal production, hunting and related service activities</t>
  </si>
  <si>
    <t xml:space="preserve">Forestry and logging</t>
  </si>
  <si>
    <t xml:space="preserve">Fishing and aquaculture</t>
  </si>
  <si>
    <t xml:space="preserve">Mining of coal and lignite</t>
  </si>
  <si>
    <t xml:space="preserve">Extraction of crude petroleum and natural gas</t>
  </si>
  <si>
    <t xml:space="preserve">Mining support service activities</t>
  </si>
  <si>
    <t xml:space="preserve">Manufacture of food products</t>
  </si>
  <si>
    <t xml:space="preserve">Manufacture of beverages</t>
  </si>
  <si>
    <t xml:space="preserve">Manufacture of wearing apparel</t>
  </si>
  <si>
    <t xml:space="preserve">Manufacture of leather and related products</t>
  </si>
  <si>
    <t xml:space="preserve">Manufacture of wood and of products of wood and cork, except furniture; manufacture of articles of straw and plaiting materials</t>
  </si>
  <si>
    <t xml:space="preserve">Manufacture of paper and paper products</t>
  </si>
  <si>
    <t xml:space="preserve">Printing and reproduction of recorded media</t>
  </si>
  <si>
    <t xml:space="preserve">Manufacture of coke and refined petroleum products</t>
  </si>
  <si>
    <t xml:space="preserve">Manufacture of basic pharmaceutical products and pharmaceutical preparations</t>
  </si>
  <si>
    <t xml:space="preserve">Manufacture of other non-metallic mineral products</t>
  </si>
  <si>
    <t xml:space="preserve">Manufacture of computer, electronic and optical products</t>
  </si>
  <si>
    <t xml:space="preserve">Manufacture of electrical equipment</t>
  </si>
  <si>
    <t xml:space="preserve">Manufacture of machinery and equipment n.e.c.</t>
  </si>
  <si>
    <t xml:space="preserve">Manufacture of motor vehicles, trailers and semi-trailers</t>
  </si>
  <si>
    <t xml:space="preserve">Manufacture of furniture</t>
  </si>
  <si>
    <t xml:space="preserve">Other manufacturing</t>
  </si>
  <si>
    <t xml:space="preserve">Repair and installation of machinery and equipment</t>
  </si>
  <si>
    <t xml:space="preserve">Water collection, treatment and supply</t>
  </si>
  <si>
    <t xml:space="preserve">Sewerage</t>
  </si>
  <si>
    <t xml:space="preserve">Waste collection, treatment and disposal activities; materials recovery</t>
  </si>
  <si>
    <t xml:space="preserve">Remediation activities and other waste management services</t>
  </si>
  <si>
    <t xml:space="preserve">Construction of buildings</t>
  </si>
  <si>
    <t xml:space="preserve">Civil engineering</t>
  </si>
  <si>
    <t xml:space="preserve">Specialised construction activities</t>
  </si>
  <si>
    <t xml:space="preserve">Wholesale and retail trade and repair of motor vehicles and motorcycles</t>
  </si>
  <si>
    <t xml:space="preserve">46</t>
  </si>
  <si>
    <t xml:space="preserve">Wholesale trade, except of motor vehicles and motorcycles</t>
  </si>
  <si>
    <t xml:space="preserve">47</t>
  </si>
  <si>
    <t xml:space="preserve">Retail trade, except of motor vehicles and motorcycles</t>
  </si>
  <si>
    <t xml:space="preserve">49</t>
  </si>
  <si>
    <t xml:space="preserve">Land transport and transport via pipelines</t>
  </si>
  <si>
    <t xml:space="preserve">Warehousing and support activities for transportation</t>
  </si>
  <si>
    <t xml:space="preserve">Postal and courier activities</t>
  </si>
  <si>
    <t xml:space="preserve">Accommodation</t>
  </si>
  <si>
    <t xml:space="preserve">56</t>
  </si>
  <si>
    <t xml:space="preserve">Food and beverage service activities</t>
  </si>
  <si>
    <t xml:space="preserve">58</t>
  </si>
  <si>
    <t xml:space="preserve">Publishing activities</t>
  </si>
  <si>
    <t xml:space="preserve">59</t>
  </si>
  <si>
    <t xml:space="preserve">Motion picture, video and television programme production, sound recording and music publishing activities</t>
  </si>
  <si>
    <t xml:space="preserve">Programming and broadcasting activities</t>
  </si>
  <si>
    <t xml:space="preserve">Telecommunications</t>
  </si>
  <si>
    <t xml:space="preserve">Computer programming, consultancy and related activities</t>
  </si>
  <si>
    <t xml:space="preserve">Information service activities</t>
  </si>
  <si>
    <t xml:space="preserve">Financial service activities, except insurance and pension funding</t>
  </si>
  <si>
    <t xml:space="preserve">Insurance, reinsurance and pension funding, except compulsory social security</t>
  </si>
  <si>
    <t xml:space="preserve">Activities auxiliary to financial services and insurance activities</t>
  </si>
  <si>
    <t xml:space="preserve">68</t>
  </si>
  <si>
    <t xml:space="preserve">69</t>
  </si>
  <si>
    <t xml:space="preserve">Legal and accounting activities</t>
  </si>
  <si>
    <t xml:space="preserve">Activities of head offices; management consultancy activities</t>
  </si>
  <si>
    <t xml:space="preserve">Architectural and engineering activities; technical testing and analysis</t>
  </si>
  <si>
    <t xml:space="preserve">Scientific research and development </t>
  </si>
  <si>
    <t xml:space="preserve">Advertising and market research</t>
  </si>
  <si>
    <t xml:space="preserve">Other professional, scientific and technical activities</t>
  </si>
  <si>
    <t xml:space="preserve">Veterinary activities</t>
  </si>
  <si>
    <t xml:space="preserve">77</t>
  </si>
  <si>
    <t xml:space="preserve">Rental and leasing activities</t>
  </si>
  <si>
    <t xml:space="preserve">78</t>
  </si>
  <si>
    <t xml:space="preserve">Employment activities</t>
  </si>
  <si>
    <t xml:space="preserve">79</t>
  </si>
  <si>
    <t xml:space="preserve">Travel agency, tour operator and other reservation service and related activities</t>
  </si>
  <si>
    <t xml:space="preserve">Security and investigation activities</t>
  </si>
  <si>
    <t xml:space="preserve">Services to buildings and landscape activities</t>
  </si>
  <si>
    <t xml:space="preserve">Office administrative, office support and other business support activities</t>
  </si>
  <si>
    <t xml:space="preserve">86</t>
  </si>
  <si>
    <t xml:space="preserve">Human health activities</t>
  </si>
  <si>
    <t xml:space="preserve">87</t>
  </si>
  <si>
    <t xml:space="preserve">Residential care activities</t>
  </si>
  <si>
    <t xml:space="preserve">88</t>
  </si>
  <si>
    <t xml:space="preserve">Social work activities without accommodation</t>
  </si>
  <si>
    <t xml:space="preserve">Creative, arts and entertainment activities</t>
  </si>
  <si>
    <t xml:space="preserve">Libraries, archives, museums and other cultural activities</t>
  </si>
  <si>
    <t xml:space="preserve">Gambling and betting activities</t>
  </si>
  <si>
    <t xml:space="preserve">Sports activities and amusement and recreation activities</t>
  </si>
  <si>
    <t xml:space="preserve">Activities of membership organisations</t>
  </si>
  <si>
    <t xml:space="preserve">Repair of computers and personal and household goods</t>
  </si>
  <si>
    <t xml:space="preserve">Other personal service activities</t>
  </si>
  <si>
    <t xml:space="preserve">Activities of households as employers of domestic personnel</t>
  </si>
  <si>
    <t xml:space="preserve">Undifferentiated goods- and services-producing activities of private households for own use</t>
  </si>
  <si>
    <t xml:space="preserve">Α1. ISCED 97 coding description</t>
  </si>
  <si>
    <t xml:space="preserve">Level
ISCED 97</t>
  </si>
  <si>
    <t xml:space="preserve">Illiterate</t>
  </si>
  <si>
    <t xml:space="preserve">People who have not completed a single year of education</t>
  </si>
  <si>
    <t xml:space="preserve">Primary education or first stage of basic education</t>
  </si>
  <si>
    <t xml:space="preserve">Programs designed to provide students with basic literacy and numeracy skills</t>
  </si>
  <si>
    <t xml:space="preserve">Lower secondary or second stage of basic education</t>
  </si>
  <si>
    <t xml:space="preserve">In general, programs which follow primary education programs but are more focused on specific issues and often taught by qualified teachers</t>
  </si>
  <si>
    <t xml:space="preserve">Programmes giving access to level 3 (3A or 3B) programmes, and finally to level 5 programmes</t>
  </si>
  <si>
    <t xml:space="preserve">2A</t>
  </si>
  <si>
    <t xml:space="preserve">Programmes giving access to level 3C programmes</t>
  </si>
  <si>
    <t xml:space="preserve">2B</t>
  </si>
  <si>
    <t xml:space="preserve">Programmes giving access to labour market</t>
  </si>
  <si>
    <t xml:space="preserve">2C</t>
  </si>
  <si>
    <t xml:space="preserve">(Upper) secondary education</t>
  </si>
  <si>
    <t xml:space="preserve">
In general, these programs begin after the completion of compulsory education, and usually include more specialized programs in relation to the compulsory education</t>
  </si>
  <si>
    <t xml:space="preserve">Programmes giving access to level 5A programmes</t>
  </si>
  <si>
    <t xml:space="preserve">3A</t>
  </si>
  <si>
    <t xml:space="preserve">Programmes giving access to level 5B programmes</t>
  </si>
  <si>
    <t xml:space="preserve">3B</t>
  </si>
  <si>
    <t xml:space="preserve">Programmes not giving access to level 5A or 5B programmes. These programs give access to the labour market or level 4 / other Level 3 programs</t>
  </si>
  <si>
    <t xml:space="preserve">3C</t>
  </si>
  <si>
    <t xml:space="preserve">Post-secondary non-tertiary education</t>
  </si>
  <si>
    <t xml:space="preserve">Programs that are not considerably more advanced than Level 3 programs but expand their knowledge of the Level 3 graduates, speaking programs with more specific and detailed content. For admission to these is usually required, but not necessarily, the completion of Level 3</t>
  </si>
  <si>
    <t xml:space="preserve">4A</t>
  </si>
  <si>
    <t xml:space="preserve">4B</t>
  </si>
  <si>
    <t xml:space="preserve">Programmes not giving access to level 5A or 5B programmes. These programs give access to the labor market or other Level 4 programs</t>
  </si>
  <si>
    <t xml:space="preserve">4C</t>
  </si>
  <si>
    <t xml:space="preserve">First stage of tertiary education</t>
  </si>
  <si>
    <t xml:space="preserve">Tertiary programs leading to a tertiary degree. These programmes may be academically based or practically oriented / occupationally specifi</t>
  </si>
  <si>
    <t xml:space="preserve">Programmes which are theoretically based/research preparatory (history, philosophy, mathematics, etc.) or giving access to professions with high skills requirements (e.g. medicine, dentistry, architecture, etc.)</t>
  </si>
  <si>
    <t xml:space="preserve">5A</t>
  </si>
  <si>
    <t xml:space="preserve">Programmes which are practical/technical/occupationally specific</t>
  </si>
  <si>
    <t xml:space="preserve">5B</t>
  </si>
  <si>
    <t xml:space="preserve">5A(S)</t>
  </si>
  <si>
    <t xml:space="preserve">Second stage of tertiary education</t>
  </si>
  <si>
    <t xml:space="preserve">This level is reserved for tertiary programmes which lead to the award of an advanced research qualification. The programmes are therefore devoted to advanced study and original research and are not based on course-work only.</t>
  </si>
  <si>
    <t xml:space="preserve">V=Vocational
NV=Non-vocational</t>
  </si>
  <si>
    <t xml:space="preserve">Α2. ISCED 2011 coding description</t>
  </si>
  <si>
    <t xml:space="preserve">Less than primary education</t>
  </si>
  <si>
    <t xml:space="preserve">Never attended an education programme</t>
  </si>
  <si>
    <t xml:space="preserve">01
010</t>
  </si>
  <si>
    <t xml:space="preserve">Some early childhood education</t>
  </si>
  <si>
    <t xml:space="preserve">02
020</t>
  </si>
  <si>
    <t xml:space="preserve">Some primary education (without level completion)</t>
  </si>
  <si>
    <t xml:space="preserve">03
030</t>
  </si>
  <si>
    <t xml:space="preserve">Primary education</t>
  </si>
  <si>
    <t xml:space="preserve">Primary</t>
  </si>
  <si>
    <t xml:space="preserve">Including recognised successful completion of a lower secondary programme insufficient for level completion or partial level completion</t>
  </si>
  <si>
    <t xml:space="preserve">Lower secondary education</t>
  </si>
  <si>
    <t xml:space="preserve">General</t>
  </si>
  <si>
    <t xml:space="preserve">Partial level completion, without direct access to upper secondary education</t>
  </si>
  <si>
    <t xml:space="preserve">Level completion, without direct access to upper secondary education</t>
  </si>
  <si>
    <t xml:space="preserve">Level completion, with direct access to upper secondary education</t>
  </si>
  <si>
    <t xml:space="preserve">Vocational</t>
  </si>
  <si>
    <t xml:space="preserve">Upper secondary education</t>
  </si>
  <si>
    <t xml:space="preserve">General
Partial level completion, without direct access to tertiary education
Level completion, without direct access to tertiary education
Level completion, with direct access to tertiary education</t>
  </si>
  <si>
    <t xml:space="preserve">34
342
343
344</t>
  </si>
  <si>
    <t xml:space="preserve">Partial level completion, without direct access to tertiary education</t>
  </si>
  <si>
    <t xml:space="preserve">Level completion, without direct access to tertiary education</t>
  </si>
  <si>
    <t xml:space="preserve">Level completion, with direct access to tertiary education</t>
  </si>
  <si>
    <t xml:space="preserve">Vocational
Partial level completion, without direct access to tertiary education
Level completion, without direct access to tertiary education
Level completion, with direct access to tertiary education</t>
  </si>
  <si>
    <t xml:space="preserve">35
352
353
354</t>
  </si>
  <si>
    <t xml:space="preserve">Short-cycle tertiary education</t>
  </si>
  <si>
    <t xml:space="preserve">54
540</t>
  </si>
  <si>
    <t xml:space="preserve">Not further defined</t>
  </si>
  <si>
    <t xml:space="preserve">55
550</t>
  </si>
  <si>
    <t xml:space="preserve">Orientation unspecified</t>
  </si>
  <si>
    <t xml:space="preserve">56
560</t>
  </si>
  <si>
    <t xml:space="preserve">Bachelor’s or equivalent level</t>
  </si>
  <si>
    <t xml:space="preserve">64
640</t>
  </si>
  <si>
    <t xml:space="preserve">65
650</t>
  </si>
  <si>
    <t xml:space="preserve">66
660</t>
  </si>
  <si>
    <t xml:space="preserve">Master’s or equivalent level</t>
  </si>
  <si>
    <t xml:space="preserve">74
740</t>
  </si>
  <si>
    <t xml:space="preserve">75
750</t>
  </si>
  <si>
    <t xml:space="preserve">76
760</t>
  </si>
  <si>
    <t xml:space="preserve">Doctoral or equivalent level</t>
  </si>
  <si>
    <t xml:space="preserve">84
840</t>
  </si>
  <si>
    <t xml:space="preserve">85
850</t>
  </si>
  <si>
    <t xml:space="preserve">86
860</t>
  </si>
  <si>
    <t xml:space="preserve">Not elsewhere classified</t>
  </si>
  <si>
    <r>
      <rPr>
        <b val="true"/>
        <sz val="9"/>
        <rFont val="Tahoma"/>
        <family val="2"/>
        <charset val="161"/>
      </rPr>
      <t xml:space="preserve">9
</t>
    </r>
    <r>
      <rPr>
        <sz val="9"/>
        <rFont val="Tahoma"/>
        <family val="2"/>
        <charset val="161"/>
      </rPr>
      <t xml:space="preserve">99
999</t>
    </r>
  </si>
  <si>
    <t xml:space="preserve">Β. Equivelance between LFS codes for highest level of education attained and ISCED codes</t>
  </si>
  <si>
    <t xml:space="preserve">LFS Codes 
1999+</t>
  </si>
  <si>
    <t xml:space="preserve">LFS Codes 
 1998</t>
  </si>
  <si>
    <t xml:space="preserve">Level
ISCED 97 </t>
  </si>
  <si>
    <t xml:space="preserve">Level
ISCED 11</t>
  </si>
  <si>
    <t xml:space="preserve">General / Vocational</t>
  </si>
  <si>
    <t xml:space="preserve">3 digit code</t>
  </si>
  <si>
    <t xml:space="preserve">1ο 
1st</t>
  </si>
  <si>
    <t xml:space="preserve">2ο 
2nd</t>
  </si>
  <si>
    <t xml:space="preserve">3ο
3d</t>
  </si>
  <si>
    <t xml:space="preserve">-</t>
  </si>
  <si>
    <t xml:space="preserve">010</t>
  </si>
  <si>
    <t xml:space="preserve">Have not completed primary education</t>
  </si>
  <si>
    <t xml:space="preserve">030</t>
  </si>
  <si>
    <t xml:space="preserve">Have completed 1st stage of primary education (6 years-demotiko)</t>
  </si>
  <si>
    <t xml:space="preserve">School Units for Education of handicapped/Demotiko-primary</t>
  </si>
  <si>
    <t xml:space="preserve">133</t>
  </si>
  <si>
    <t xml:space="preserve">Have completed some grades of lower secondary education (gymnasio)</t>
  </si>
  <si>
    <t xml:space="preserve">Have completed  lower secondary education (3 years-gymnasio)</t>
  </si>
  <si>
    <t xml:space="preserve">School Units for Education of handicapped/Gymnasium)</t>
  </si>
  <si>
    <t xml:space="preserve">Lower level Technical-Vocational Schools</t>
  </si>
  <si>
    <t xml:space="preserve">Technical-Vocational Schools for graduates of lower secondary education (abolished TES school, less than 3 years)</t>
  </si>
  <si>
    <t xml:space="preserve">V/&lt;3 yrs</t>
  </si>
  <si>
    <t xml:space="preserve">V</t>
  </si>
  <si>
    <t xml:space="preserve">Technical-Vocational Schools (EPAS) of Apprentiship for graduates of first class of Lyceum at least</t>
  </si>
  <si>
    <t xml:space="preserve">153</t>
  </si>
  <si>
    <t xml:space="preserve">Technical-Vocational Schools for graduates of lower secondary education (TEE-less than 3 years)</t>
  </si>
  <si>
    <t xml:space="preserve">150</t>
  </si>
  <si>
    <t xml:space="preserve">Technical-Vocational Schools for graduates of lower secondary education (TEE-3 years or more), EPAL</t>
  </si>
  <si>
    <t xml:space="preserve">V/3 yrs+</t>
  </si>
  <si>
    <t xml:space="preserve">353</t>
  </si>
  <si>
    <t xml:space="preserve">Middle schools of foremen or middle schools of merchant marine (abolished school-upper secondary education)</t>
  </si>
  <si>
    <t xml:space="preserve">Multibranch Lyceum (4 years)</t>
  </si>
  <si>
    <t xml:space="preserve">Technical Vocational Lyceum (TEL)</t>
  </si>
  <si>
    <t xml:space="preserve">Lyceum (Upper Secondary education)</t>
  </si>
  <si>
    <t xml:space="preserve">NV/3 yrs+</t>
  </si>
  <si>
    <t xml:space="preserve">Multibranch Lyceum (3 years)</t>
  </si>
  <si>
    <t xml:space="preserve">344</t>
  </si>
  <si>
    <t xml:space="preserve">School Units for Education of handicapped/Lyceum</t>
  </si>
  <si>
    <t xml:space="preserve">Attended a university but did not received a degree</t>
  </si>
  <si>
    <t xml:space="preserve">060</t>
  </si>
  <si>
    <t xml:space="preserve">Institutes of Vocational training (public)  post-upper secondary training</t>
  </si>
  <si>
    <t xml:space="preserve">091</t>
  </si>
  <si>
    <t xml:space="preserve">Institutes of Vocational training (private)  post-upper secondary training</t>
  </si>
  <si>
    <t xml:space="preserve">092</t>
  </si>
  <si>
    <t xml:space="preserve">Private colleges (DEREE, foundation courses etc)</t>
  </si>
  <si>
    <t xml:space="preserve">094</t>
  </si>
  <si>
    <t xml:space="preserve">not available</t>
  </si>
  <si>
    <t xml:space="preserve">Private schools of foreign languages (degree that allows teaching in private institutes)</t>
  </si>
  <si>
    <t xml:space="preserve">095</t>
  </si>
  <si>
    <t xml:space="preserve">Technological Education Institurions (tertiary technical-vocational education non-university) /topography, civil engineering</t>
  </si>
  <si>
    <t xml:space="preserve">071</t>
  </si>
  <si>
    <t xml:space="preserve">&lt;5yrs</t>
  </si>
  <si>
    <t xml:space="preserve">Technological Education Institurions (tertiary technical-vocational education non-university) /engineering (mechanical, electrical, ship-building, industry-production, mineral resources, etc</t>
  </si>
  <si>
    <t xml:space="preserve">&lt;5 yrs</t>
  </si>
  <si>
    <t xml:space="preserve">Technological Education Institurions (tertiary technical-vocational education non-university) /agricaltural technology</t>
  </si>
  <si>
    <t xml:space="preserve">072</t>
  </si>
  <si>
    <t xml:space="preserve">Technological Education Institurions (tertiary technical-vocational education non-university) /food and drink processing technology</t>
  </si>
  <si>
    <t xml:space="preserve">Technological Education Institurions (tertiary technical-vocational education non-university) /economics and management</t>
  </si>
  <si>
    <t xml:space="preserve">073</t>
  </si>
  <si>
    <t xml:space="preserve">Technological Education Institurions (tertiary technical-vocational education non-university) /Health related sciences</t>
  </si>
  <si>
    <t xml:space="preserve">074</t>
  </si>
  <si>
    <t xml:space="preserve">Technological Education Institurions (tertiary technical-vocational education non-university) /Applied Arts</t>
  </si>
  <si>
    <t xml:space="preserve">075</t>
  </si>
  <si>
    <t xml:space="preserve">Technological Education Institurions (tertiary technical-vocational education non-university) /library science</t>
  </si>
  <si>
    <t xml:space="preserve">Technological Education Institurions (tertiary technical-vocational education non-university) /informatics</t>
  </si>
  <si>
    <t xml:space="preserve">Technological Education Institurions (tertiary technical-vocational education non-university) /Social care, social work</t>
  </si>
  <si>
    <t xml:space="preserve">Open University (Technological Education)</t>
  </si>
  <si>
    <t xml:space="preserve">076</t>
  </si>
  <si>
    <t xml:space="preserve">Extended Univeristy Programs (Technological direction)</t>
  </si>
  <si>
    <t xml:space="preserve">077</t>
  </si>
  <si>
    <t xml:space="preserve">Military schools for permanent non-commisioned officers (airforce-army techinicians and administrative personnel, navy personnel, policemen)</t>
  </si>
  <si>
    <t xml:space="preserve">052</t>
  </si>
  <si>
    <t xml:space="preserve">650</t>
  </si>
  <si>
    <t xml:space="preserve">Academy of merchant marine, Higher school of touristic profession, other technical-vocational-professional schools (tertiary non-university education)</t>
  </si>
  <si>
    <t xml:space="preserve">093</t>
  </si>
  <si>
    <t xml:space="preserve">University degree (Pedagogical field and Education Science) 2 year attendance-abolished</t>
  </si>
  <si>
    <t xml:space="preserve">032</t>
  </si>
  <si>
    <t xml:space="preserve">University degree (Pedagogical field and Education Science) 4 year attendance</t>
  </si>
  <si>
    <t xml:space="preserve">031</t>
  </si>
  <si>
    <t xml:space="preserve">F/&lt;5yrs</t>
  </si>
  <si>
    <t xml:space="preserve">Military schools/University level (army-airforce-navy cadets combatants and engineers, police officers, military medicine personnel, nurses, economists</t>
  </si>
  <si>
    <t xml:space="preserve">051</t>
  </si>
  <si>
    <t xml:space="preserve">University degree (home economics)</t>
  </si>
  <si>
    <t xml:space="preserve">040</t>
  </si>
  <si>
    <t xml:space="preserve">PATES-SELETE(Teachers training schools-These are pedagogical training programmes for graduates of tertiary education, 6 months to 1 year duration)</t>
  </si>
  <si>
    <t xml:space="preserve">081</t>
  </si>
  <si>
    <t xml:space="preserve">ASETEM-SELETE (Higher school of Education of teachers of engineering/Pedagogical field and Education science)</t>
  </si>
  <si>
    <t xml:space="preserve">082</t>
  </si>
  <si>
    <t xml:space="preserve">University degree (Computer sciences )</t>
  </si>
  <si>
    <t xml:space="preserve">023</t>
  </si>
  <si>
    <t xml:space="preserve">University degree (Natural-Physical Sciences)</t>
  </si>
  <si>
    <t xml:space="preserve">University degree (Mathematics ans Statistics)</t>
  </si>
  <si>
    <t xml:space="preserve">University degree (medical biology, nurses, dietology)</t>
  </si>
  <si>
    <t xml:space="preserve">University degree (Law)</t>
  </si>
  <si>
    <t xml:space="preserve">025</t>
  </si>
  <si>
    <t xml:space="preserve">University degree (Humanities)</t>
  </si>
  <si>
    <t xml:space="preserve">026</t>
  </si>
  <si>
    <t xml:space="preserve">University degree (Economics)</t>
  </si>
  <si>
    <t xml:space="preserve">027</t>
  </si>
  <si>
    <t xml:space="preserve">University degree (sociology, anthropology, psychology, etc)</t>
  </si>
  <si>
    <t xml:space="preserve">University degree (Mass communication and Documentation)</t>
  </si>
  <si>
    <t xml:space="preserve">Open University (General Direction)</t>
  </si>
  <si>
    <t xml:space="preserve">Extended University Programs/General direction</t>
  </si>
  <si>
    <t xml:space="preserve">University degree (Physical Education and Athletics)</t>
  </si>
  <si>
    <t xml:space="preserve">028</t>
  </si>
  <si>
    <t xml:space="preserve">University degree (architecture. town planning, civil engineering, topography)</t>
  </si>
  <si>
    <t xml:space="preserve">020</t>
  </si>
  <si>
    <t xml:space="preserve">F/5yrs+</t>
  </si>
  <si>
    <t xml:space="preserve">University degree (Agricultural and Environmental and Physical Resourses Sciences)</t>
  </si>
  <si>
    <t xml:space="preserve">021</t>
  </si>
  <si>
    <t xml:space="preserve">University degree/engineering (mechanical, computing, electrical, ship and aircraft-building, industry-production, mineral resources, etc)</t>
  </si>
  <si>
    <t xml:space="preserve">022</t>
  </si>
  <si>
    <t xml:space="preserve">University degree (fine arts)</t>
  </si>
  <si>
    <t xml:space="preserve">University degree (veterinary)</t>
  </si>
  <si>
    <t xml:space="preserve">024</t>
  </si>
  <si>
    <t xml:space="preserve">University degree (Medical Sciences)</t>
  </si>
  <si>
    <t xml:space="preserve">Post Graduate studies or Master</t>
  </si>
  <si>
    <t xml:space="preserve">012</t>
  </si>
  <si>
    <t xml:space="preserve">Post Graduate studies in Open University</t>
  </si>
  <si>
    <t xml:space="preserve">013</t>
  </si>
  <si>
    <t xml:space="preserve">Doctorate or Ph.d</t>
  </si>
  <si>
    <t xml:space="preserve">011</t>
  </si>
  <si>
    <t xml:space="preserve">B. Education within the last 4 weeks</t>
  </si>
  <si>
    <t xml:space="preserve">Education Programme</t>
  </si>
  <si>
    <t xml:space="preserve">LFS Code</t>
  </si>
  <si>
    <t xml:space="preserve">Level
ISCED 2011</t>
  </si>
  <si>
    <t xml:space="preserve">Attended elementary school (Primary education / 6 years-demotiko)</t>
  </si>
  <si>
    <t xml:space="preserve">Attended high school (Gymnasio/3 years- "second chance" school is included)</t>
  </si>
  <si>
    <t xml:space="preserve">Attended vocational school (EPAS)</t>
  </si>
  <si>
    <t xml:space="preserve">Attended vocational lyceum (EPAL)</t>
  </si>
  <si>
    <t xml:space="preserve">Attended lyceum</t>
  </si>
  <si>
    <t xml:space="preserve">Attended public or private vocational institute</t>
  </si>
  <si>
    <t xml:space="preserve">Graduated secondary school and studies vocational training</t>
  </si>
  <si>
    <t xml:space="preserve">Attended a technological education institution</t>
  </si>
  <si>
    <t xml:space="preserve">Studied for a university degree</t>
  </si>
  <si>
    <t xml:space="preserve">5A/6</t>
  </si>
  <si>
    <t xml:space="preserve">Studied for a post graduate qualification after a technological education institution</t>
  </si>
  <si>
    <t xml:space="preserve">Studied for a post graduate qualification after a university degree</t>
  </si>
  <si>
    <t xml:space="preserve">Advanced research leading to Ph.D.</t>
  </si>
  <si>
    <t xml:space="preserve">Attended high school (Gymnasio/3 years)</t>
  </si>
  <si>
    <t xml:space="preserve">Studied for a post graduate qualification</t>
  </si>
  <si>
    <t xml:space="preserve">Question 67 (2003-2005) or 84 (2006-2010) of the lfs questionnaire</t>
  </si>
  <si>
    <t xml:space="preserve">Attended technical-vocational high school</t>
  </si>
  <si>
    <t xml:space="preserve">Attended lyceum (upper secondary education)</t>
  </si>
  <si>
    <t xml:space="preserve">Graduated upper secondary level technical-vocational school</t>
  </si>
  <si>
    <t xml:space="preserve">Studied in a Technological Education Institution</t>
  </si>
  <si>
    <t xml:space="preserve">Attended elementary school</t>
  </si>
  <si>
    <t xml:space="preserve">Attended high school</t>
  </si>
  <si>
    <t xml:space="preserve">Attended a techical-vocational school</t>
  </si>
  <si>
    <t xml:space="preserve">Others courses not included to the formal education system:</t>
  </si>
  <si>
    <t xml:space="preserve"> </t>
  </si>
  <si>
    <t xml:space="preserve">   i) Schools of technical-vocational studies not classified by level</t>
  </si>
  <si>
    <t xml:space="preserve">na</t>
  </si>
  <si>
    <t xml:space="preserve">  ii) Programmes of atypical vocational training (certificated Center of Vocational Training, other seminars etc.)</t>
  </si>
  <si>
    <t xml:space="preserve">  iii) Other programmes p.ex. prepare courses etc</t>
  </si>
  <si>
    <t xml:space="preserve">Attended general education (elementary, high school, lyceum)</t>
  </si>
  <si>
    <t xml:space="preserve">0/1/2/3</t>
  </si>
  <si>
    <t xml:space="preserve">Graduated secondary school and take preparatory courses for general exams to enter  tertiary education</t>
  </si>
  <si>
    <t xml:space="preserve">Graduated secondary school and attended other not classified by level of  technical-vocational schools: Centers of liberal studies, with duration: one-, two-, or three-year attendance (not recognised by the formal education system)</t>
  </si>
  <si>
    <t xml:space="preserve">4/5B</t>
  </si>
  <si>
    <t xml:space="preserve">5AF</t>
  </si>
  <si>
    <t xml:space="preserve">5AS/6</t>
  </si>
  <si>
    <t xml:space="preserve">Others vocational courses or training</t>
  </si>
  <si>
    <t xml:space="preserve">   Intensive training in their working enviroment</t>
  </si>
  <si>
    <t xml:space="preserve">   Intensive training by OAED (Labour Force Employment Organisation) or other agent</t>
  </si>
  <si>
    <t xml:space="preserve">Other programmes within a system providing both work experience and complementary instruction at a school</t>
  </si>
  <si>
    <t xml:space="preserve">  Apprenticeship (OAED)</t>
  </si>
  <si>
    <t xml:space="preserve">  Any form of "dual system"</t>
  </si>
  <si>
    <t xml:space="preserve">Popular Education Programme</t>
  </si>
  <si>
    <t xml:space="preserve">Any other programmes</t>
  </si>
  <si>
    <r>
      <rPr>
        <sz val="8"/>
        <color rgb="FF000000"/>
        <rFont val="Tahoma"/>
        <family val="2"/>
        <charset val="161"/>
      </rPr>
      <t xml:space="preserve">a. General</t>
    </r>
    <r>
      <rPr>
        <sz val="8"/>
        <rFont val="Arial"/>
        <family val="2"/>
        <charset val="161"/>
      </rPr>
      <t xml:space="preserve"> education courses (elementary, junior high school, high school)</t>
    </r>
  </si>
  <si>
    <r>
      <rPr>
        <sz val="8"/>
        <color rgb="FF000000"/>
        <rFont val="Tahoma"/>
        <family val="2"/>
        <charset val="161"/>
      </rPr>
      <t xml:space="preserve">b</t>
    </r>
    <r>
      <rPr>
        <sz val="8"/>
        <rFont val="Arial"/>
        <family val="2"/>
        <charset val="161"/>
      </rPr>
      <t xml:space="preserve">. Training related to economic activity</t>
    </r>
  </si>
  <si>
    <r>
      <rPr>
        <sz val="8"/>
        <color rgb="FF000000"/>
        <rFont val="Tahoma"/>
        <family val="2"/>
        <charset val="161"/>
      </rPr>
      <t xml:space="preserve">    1.</t>
    </r>
    <r>
      <rPr>
        <sz val="8"/>
        <rFont val="Arial"/>
        <family val="2"/>
        <charset val="161"/>
      </rPr>
      <t xml:space="preserve"> Courses at a school that provides training on specific issues (University, other colleges of higher education KATEE, Vocational Schools)</t>
    </r>
  </si>
  <si>
    <r>
      <rPr>
        <sz val="8"/>
        <color rgb="FF000000"/>
        <rFont val="Tahoma"/>
        <family val="2"/>
        <charset val="161"/>
      </rPr>
      <t xml:space="preserve">    2.</t>
    </r>
    <r>
      <rPr>
        <sz val="8"/>
        <rFont val="Arial"/>
        <family val="2"/>
        <charset val="161"/>
      </rPr>
      <t xml:space="preserve"> Courses within the department / business working</t>
    </r>
  </si>
  <si>
    <t xml:space="preserve">     3. Courses in a bilateral system, ie having education in school and practice in the factory etc.</t>
  </si>
  <si>
    <t xml:space="preserve">         apprentiship</t>
  </si>
  <si>
    <t xml:space="preserve">         other form of dual education</t>
  </si>
  <si>
    <r>
      <rPr>
        <sz val="8"/>
        <color rgb="FF000000"/>
        <rFont val="Tahoma"/>
        <family val="2"/>
        <charset val="161"/>
      </rPr>
      <t xml:space="preserve">    4. other</t>
    </r>
    <r>
      <rPr>
        <sz val="8"/>
        <rFont val="Arial"/>
        <family val="2"/>
        <charset val="161"/>
      </rPr>
      <t xml:space="preserve"> vocational education</t>
    </r>
  </si>
  <si>
    <t xml:space="preserve">na: not definable by ISCED level</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0"/>
    <numFmt numFmtId="169" formatCode="[$-409]mmm\-yy"/>
    <numFmt numFmtId="170" formatCode="[$-409]d\-mmm"/>
    <numFmt numFmtId="171" formatCode="General"/>
    <numFmt numFmtId="172" formatCode="00"/>
  </numFmts>
  <fonts count="57">
    <font>
      <sz val="10"/>
      <name val="Arial"/>
      <family val="0"/>
    </font>
    <font>
      <sz val="10"/>
      <name val="Arial"/>
      <family val="0"/>
    </font>
    <font>
      <sz val="10"/>
      <name val="Arial"/>
      <family val="0"/>
    </font>
    <font>
      <sz val="10"/>
      <name val="Arial"/>
      <family val="0"/>
    </font>
    <font>
      <u val="single"/>
      <sz val="9"/>
      <color rgb="FF0000FF"/>
      <name val="Arial"/>
      <family val="2"/>
    </font>
    <font>
      <sz val="10"/>
      <name val="Arial"/>
      <family val="2"/>
      <charset val="161"/>
    </font>
    <font>
      <sz val="10"/>
      <color rgb="FF000000"/>
      <name val="Arial"/>
      <family val="2"/>
      <charset val="161"/>
    </font>
    <font>
      <sz val="9"/>
      <name val="Arial"/>
      <family val="2"/>
    </font>
    <font>
      <sz val="9"/>
      <name val="Arial"/>
      <family val="2"/>
      <charset val="161"/>
    </font>
    <font>
      <b val="true"/>
      <sz val="11"/>
      <name val="Arial"/>
      <family val="2"/>
      <charset val="161"/>
    </font>
    <font>
      <b val="true"/>
      <u val="single"/>
      <sz val="10"/>
      <color rgb="FF0000FF"/>
      <name val="Arial"/>
      <family val="2"/>
      <charset val="161"/>
    </font>
    <font>
      <u val="single"/>
      <sz val="10"/>
      <color rgb="FF0000FF"/>
      <name val="Arial"/>
      <family val="2"/>
      <charset val="161"/>
    </font>
    <font>
      <b val="true"/>
      <sz val="10"/>
      <name val="Arial"/>
      <family val="2"/>
      <charset val="161"/>
    </font>
    <font>
      <u val="single"/>
      <sz val="9"/>
      <color rgb="FF0000FF"/>
      <name val="Arial"/>
      <family val="2"/>
      <charset val="161"/>
    </font>
    <font>
      <sz val="9"/>
      <color rgb="FF0000FF"/>
      <name val="Arial"/>
      <family val="2"/>
      <charset val="161"/>
    </font>
    <font>
      <sz val="9"/>
      <name val="Calibri"/>
      <family val="2"/>
      <charset val="161"/>
    </font>
    <font>
      <b val="true"/>
      <sz val="9"/>
      <name val="Arial"/>
      <family val="2"/>
      <charset val="161"/>
    </font>
    <font>
      <sz val="11"/>
      <name val="Arial"/>
      <family val="2"/>
      <charset val="161"/>
    </font>
    <font>
      <sz val="10"/>
      <name val="Arial"/>
      <family val="2"/>
    </font>
    <font>
      <strike val="true"/>
      <sz val="10"/>
      <name val="Arial"/>
      <family val="2"/>
    </font>
    <font>
      <sz val="10"/>
      <name val="Arial Greek"/>
      <family val="0"/>
    </font>
    <font>
      <sz val="10"/>
      <name val="Arial Greek"/>
      <family val="2"/>
      <charset val="161"/>
    </font>
    <font>
      <b val="true"/>
      <i val="true"/>
      <sz val="12"/>
      <name val="Calibri"/>
      <family val="0"/>
    </font>
    <font>
      <strike val="true"/>
      <sz val="9"/>
      <name val="Arial"/>
      <family val="2"/>
    </font>
    <font>
      <sz val="9"/>
      <name val="Arial Greek"/>
      <family val="0"/>
    </font>
    <font>
      <sz val="9"/>
      <name val="Arial Greek"/>
      <family val="2"/>
      <charset val="161"/>
    </font>
    <font>
      <i val="true"/>
      <sz val="9"/>
      <name val="Arial"/>
      <family val="2"/>
      <charset val="161"/>
    </font>
    <font>
      <b val="true"/>
      <i val="true"/>
      <sz val="11"/>
      <name val="Arial"/>
      <family val="2"/>
      <charset val="161"/>
    </font>
    <font>
      <i val="true"/>
      <sz val="9"/>
      <name val="Arial"/>
      <family val="2"/>
    </font>
    <font>
      <sz val="13"/>
      <name val="Arial"/>
      <family val="2"/>
    </font>
    <font>
      <sz val="11"/>
      <name val="Arial"/>
      <family val="2"/>
    </font>
    <font>
      <b val="true"/>
      <sz val="11"/>
      <name val="Arial"/>
      <family val="2"/>
    </font>
    <font>
      <b val="true"/>
      <i val="true"/>
      <u val="single"/>
      <sz val="11"/>
      <color rgb="FF0000FF"/>
      <name val="Arial"/>
      <family val="2"/>
      <charset val="161"/>
    </font>
    <font>
      <b val="true"/>
      <sz val="13"/>
      <name val="Arial"/>
      <family val="2"/>
    </font>
    <font>
      <b val="true"/>
      <sz val="12"/>
      <name val="Arial"/>
      <family val="2"/>
      <charset val="161"/>
    </font>
    <font>
      <b val="true"/>
      <sz val="14"/>
      <name val="Arial"/>
      <family val="2"/>
    </font>
    <font>
      <b val="true"/>
      <sz val="9"/>
      <name val="Arial"/>
      <family val="2"/>
    </font>
    <font>
      <i val="true"/>
      <sz val="9"/>
      <color rgb="FFFFCC00"/>
      <name val="Arial"/>
      <family val="2"/>
      <charset val="161"/>
    </font>
    <font>
      <sz val="9"/>
      <color rgb="FFFFCC00"/>
      <name val="Arial"/>
      <family val="2"/>
      <charset val="161"/>
    </font>
    <font>
      <b val="true"/>
      <sz val="9"/>
      <color rgb="FFFFCC00"/>
      <name val="Arial"/>
      <family val="2"/>
      <charset val="161"/>
    </font>
    <font>
      <sz val="9"/>
      <color rgb="FF000000"/>
      <name val="Arial"/>
      <family val="2"/>
      <charset val="161"/>
    </font>
    <font>
      <sz val="8"/>
      <name val="Arial"/>
      <family val="2"/>
      <charset val="161"/>
    </font>
    <font>
      <sz val="8"/>
      <color rgb="FFFFCC00"/>
      <name val="Arial"/>
      <family val="2"/>
      <charset val="161"/>
    </font>
    <font>
      <sz val="8"/>
      <name val="Tahoma"/>
      <family val="2"/>
      <charset val="161"/>
    </font>
    <font>
      <b val="true"/>
      <sz val="9"/>
      <name val="Tahoma"/>
      <family val="2"/>
      <charset val="161"/>
    </font>
    <font>
      <sz val="9"/>
      <name val="Tahoma"/>
      <family val="2"/>
      <charset val="161"/>
    </font>
    <font>
      <b val="true"/>
      <sz val="10"/>
      <name val="Tahoma"/>
      <family val="2"/>
      <charset val="161"/>
    </font>
    <font>
      <i val="true"/>
      <sz val="9"/>
      <name val="Tahoma"/>
      <family val="2"/>
      <charset val="161"/>
    </font>
    <font>
      <sz val="9"/>
      <color rgb="FF000000"/>
      <name val="Tahoma"/>
      <family val="2"/>
      <charset val="161"/>
    </font>
    <font>
      <b val="true"/>
      <sz val="8"/>
      <name val="Tahoma"/>
      <family val="2"/>
      <charset val="161"/>
    </font>
    <font>
      <sz val="9"/>
      <color rgb="FFFFCC00"/>
      <name val="Tahoma"/>
      <family val="2"/>
      <charset val="161"/>
    </font>
    <font>
      <sz val="8"/>
      <color rgb="FF000000"/>
      <name val="Tahoma"/>
      <family val="2"/>
      <charset val="161"/>
    </font>
    <font>
      <sz val="8"/>
      <color rgb="FFFFCC00"/>
      <name val="Tahoma"/>
      <family val="2"/>
      <charset val="161"/>
    </font>
    <font>
      <b val="true"/>
      <sz val="9"/>
      <color rgb="FF000000"/>
      <name val="Tahoma"/>
      <family val="2"/>
      <charset val="161"/>
    </font>
    <font>
      <b val="true"/>
      <sz val="8"/>
      <color rgb="FF000000"/>
      <name val="Tahoma"/>
      <family val="2"/>
      <charset val="161"/>
    </font>
    <font>
      <i val="true"/>
      <sz val="8"/>
      <color rgb="FF000000"/>
      <name val="Tahoma"/>
      <family val="2"/>
      <charset val="161"/>
    </font>
    <font>
      <i val="true"/>
      <sz val="8"/>
      <name val="Tahoma"/>
      <family val="2"/>
      <charset val="161"/>
    </font>
  </fonts>
  <fills count="12">
    <fill>
      <patternFill patternType="none"/>
    </fill>
    <fill>
      <patternFill patternType="gray125"/>
    </fill>
    <fill>
      <patternFill patternType="solid">
        <fgColor rgb="FFFFFFCC"/>
        <bgColor rgb="FFFFFFFF"/>
      </patternFill>
    </fill>
    <fill>
      <patternFill patternType="solid">
        <fgColor rgb="FFFFCC99"/>
        <bgColor rgb="FFBFBF99"/>
      </patternFill>
    </fill>
    <fill>
      <patternFill patternType="solid">
        <fgColor rgb="FFFFFF00"/>
        <bgColor rgb="FFFFFF00"/>
      </patternFill>
    </fill>
    <fill>
      <patternFill patternType="solid">
        <fgColor rgb="FFFFFFFF"/>
        <bgColor rgb="FFFFFFCC"/>
      </patternFill>
    </fill>
    <fill>
      <patternFill patternType="solid">
        <fgColor rgb="FFBFBF99"/>
        <bgColor rgb="FFBFBFBF"/>
      </patternFill>
    </fill>
    <fill>
      <patternFill patternType="solid">
        <fgColor rgb="FFC0C0C0"/>
        <bgColor rgb="FFBFBFBF"/>
      </patternFill>
    </fill>
    <fill>
      <patternFill patternType="solid">
        <fgColor rgb="FFBFBF00"/>
        <bgColor rgb="FF99CC00"/>
      </patternFill>
    </fill>
    <fill>
      <patternFill patternType="solid">
        <fgColor rgb="FFBFBFBF"/>
        <bgColor rgb="FFC0C0C0"/>
      </patternFill>
    </fill>
    <fill>
      <patternFill patternType="solid">
        <fgColor rgb="FF99CC00"/>
        <bgColor rgb="FFBFBF00"/>
      </patternFill>
    </fill>
    <fill>
      <patternFill patternType="solid">
        <fgColor rgb="FFFFFF99"/>
        <bgColor rgb="FFFFFFCC"/>
      </patternFill>
    </fill>
  </fills>
  <borders count="57">
    <border diagonalUp="false" diagonalDown="false">
      <left/>
      <right/>
      <top/>
      <bottom/>
      <diagonal/>
    </border>
    <border diagonalUp="false" diagonalDown="false">
      <left style="thin"/>
      <right style="thin"/>
      <top style="thin"/>
      <bottom/>
      <diagonal/>
    </border>
    <border diagonalUp="false" diagonalDown="false">
      <left style="thin">
        <color rgb="FFFFCC99"/>
      </left>
      <right style="thin">
        <color rgb="FFFFCC99"/>
      </right>
      <top/>
      <bottom/>
      <diagonal/>
    </border>
    <border diagonalUp="false" diagonalDown="false">
      <left style="thin"/>
      <right style="thin"/>
      <top/>
      <bottom style="thin">
        <color rgb="FFFFCC99"/>
      </bottom>
      <diagonal/>
    </border>
    <border diagonalUp="false" diagonalDown="false">
      <left/>
      <right/>
      <top/>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style="thin"/>
      <right style="thin"/>
      <top style="thin">
        <color rgb="FFFFCC99"/>
      </top>
      <bottom style="thin">
        <color rgb="FFFFCC99"/>
      </bottom>
      <diagonal/>
    </border>
    <border diagonalUp="false" diagonalDown="false">
      <left/>
      <right/>
      <top style="thin">
        <color rgb="FFFFCC99"/>
      </top>
      <bottom style="thin">
        <color rgb="FFFFCC99"/>
      </bottom>
      <diagonal/>
    </border>
    <border diagonalUp="false" diagonalDown="false">
      <left style="thin"/>
      <right style="thin"/>
      <top/>
      <bottom/>
      <diagonal/>
    </border>
    <border diagonalUp="false" diagonalDown="false">
      <left style="thin">
        <color rgb="FFFFCC99"/>
      </left>
      <right/>
      <top/>
      <bottom style="thin">
        <color rgb="FFFFCC99"/>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true">
      <alignment horizontal="general" vertical="center" textRotation="0" wrapText="true" indent="0" shrinkToFit="false"/>
      <protection locked="true" hidden="false"/>
    </xf>
    <xf numFmtId="164" fontId="5" fillId="2" borderId="0" xfId="22" applyFont="fals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true" applyProtection="true">
      <alignment horizontal="general" vertical="bottom" textRotation="0" wrapText="false" indent="0" shrinkToFit="false"/>
      <protection locked="true" hidden="false"/>
    </xf>
    <xf numFmtId="164" fontId="9" fillId="3" borderId="1" xfId="22"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center" vertical="top" textRotation="0" wrapText="true" indent="0" shrinkToFit="false"/>
      <protection locked="true" hidden="false"/>
    </xf>
    <xf numFmtId="164" fontId="10" fillId="2" borderId="2" xfId="20" applyFont="true" applyBorder="true" applyAlignment="true" applyProtection="true">
      <alignment horizontal="center" vertical="top" textRotation="0" wrapText="true" indent="0" shrinkToFit="false"/>
      <protection locked="true" hidden="false"/>
    </xf>
    <xf numFmtId="164" fontId="12" fillId="2" borderId="0" xfId="22"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8" fillId="3" borderId="3" xfId="22" applyFont="true" applyBorder="true" applyAlignment="true" applyProtection="true">
      <alignment horizontal="general" vertical="center" textRotation="0" wrapText="true" indent="0" shrinkToFit="false"/>
      <protection locked="true" hidden="false"/>
    </xf>
    <xf numFmtId="164" fontId="8" fillId="2" borderId="4" xfId="22" applyFont="true" applyBorder="true" applyAlignment="true" applyProtection="true">
      <alignment horizontal="center" vertical="bottom" textRotation="0" wrapText="false" indent="0" shrinkToFit="false"/>
      <protection locked="true" hidden="false"/>
    </xf>
    <xf numFmtId="164" fontId="8" fillId="2" borderId="5"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8" fillId="3" borderId="7" xfId="22"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bottom" textRotation="0" wrapText="false" indent="0" shrinkToFit="false"/>
      <protection locked="true" hidden="false"/>
    </xf>
    <xf numFmtId="164" fontId="8" fillId="2" borderId="6" xfId="22" applyFont="true" applyBorder="true" applyAlignment="true" applyProtection="true">
      <alignment horizontal="center" vertical="bottom" textRotation="0" wrapText="false" indent="0" shrinkToFit="false"/>
      <protection locked="true" hidden="false"/>
    </xf>
    <xf numFmtId="164" fontId="13" fillId="3" borderId="6" xfId="20" applyFont="true" applyBorder="true" applyAlignment="true" applyProtection="true">
      <alignment horizontal="center" vertical="bottom" textRotation="0" wrapText="false" indent="0" shrinkToFit="false"/>
      <protection locked="true" hidden="false"/>
    </xf>
    <xf numFmtId="164" fontId="13" fillId="3" borderId="8" xfId="2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3" borderId="6" xfId="20" applyFont="true" applyBorder="true" applyAlignment="true" applyProtection="true">
      <alignment horizontal="center" vertical="bottom" textRotation="0" wrapText="false" indent="0" shrinkToFit="false"/>
      <protection locked="true" hidden="false"/>
    </xf>
    <xf numFmtId="164" fontId="14" fillId="0" borderId="6" xfId="22" applyFont="true" applyBorder="true" applyAlignment="true" applyProtection="true">
      <alignment horizontal="center" vertical="bottom" textRotation="0" wrapText="false" indent="0" shrinkToFit="false"/>
      <protection locked="true" hidden="false"/>
    </xf>
    <xf numFmtId="164" fontId="8" fillId="2" borderId="8" xfId="22" applyFont="true" applyBorder="true" applyAlignment="true" applyProtection="true">
      <alignment horizontal="center" vertical="bottom" textRotation="0" wrapText="true" indent="0" shrinkToFit="false"/>
      <protection locked="true" hidden="false"/>
    </xf>
    <xf numFmtId="164" fontId="8" fillId="2" borderId="6" xfId="22" applyFont="true" applyBorder="true" applyAlignment="true" applyProtection="true">
      <alignment horizontal="center" vertical="bottom" textRotation="0" wrapText="true" indent="0" shrinkToFit="false"/>
      <protection locked="true" hidden="false"/>
    </xf>
    <xf numFmtId="164" fontId="15" fillId="2" borderId="8" xfId="22" applyFont="true" applyBorder="true" applyAlignment="true" applyProtection="true">
      <alignment horizontal="center" vertical="bottom" textRotation="0" wrapText="false" indent="0" shrinkToFit="false"/>
      <protection locked="true" hidden="false"/>
    </xf>
    <xf numFmtId="164" fontId="11" fillId="3" borderId="8" xfId="20" applyFont="true" applyBorder="true" applyAlignment="true" applyProtection="true">
      <alignment horizontal="center" vertical="bottom" textRotation="0" wrapText="false" indent="0" shrinkToFit="false"/>
      <protection locked="true" hidden="false"/>
    </xf>
    <xf numFmtId="164" fontId="14" fillId="0" borderId="6" xfId="20" applyFont="true" applyBorder="tru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8" fillId="3" borderId="9" xfId="22" applyFont="true" applyBorder="true" applyAlignment="true" applyProtection="true">
      <alignment horizontal="general" vertical="center" textRotation="0" wrapText="true" indent="0" shrinkToFit="false"/>
      <protection locked="true" hidden="false"/>
    </xf>
    <xf numFmtId="164" fontId="8" fillId="2" borderId="0" xfId="22" applyFont="true" applyBorder="true" applyAlignment="true" applyProtection="true">
      <alignment horizontal="center" vertical="bottom" textRotation="0" wrapText="false" indent="0" shrinkToFit="false"/>
      <protection locked="true" hidden="false"/>
    </xf>
    <xf numFmtId="164" fontId="8" fillId="2" borderId="2" xfId="22" applyFont="true" applyBorder="true" applyAlignment="true" applyProtection="true">
      <alignment horizontal="center" vertical="bottom" textRotation="0" wrapText="false" indent="0" shrinkToFit="false"/>
      <protection locked="true" hidden="false"/>
    </xf>
    <xf numFmtId="164" fontId="11" fillId="3" borderId="2" xfId="20" applyFont="true" applyBorder="true" applyAlignment="true" applyProtection="true">
      <alignment horizontal="center"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3" fillId="3" borderId="5" xfId="20" applyFont="true" applyBorder="true" applyAlignment="true" applyProtection="true">
      <alignment horizontal="center" vertical="bottom" textRotation="0" wrapText="false" indent="0" shrinkToFit="false"/>
      <protection locked="true" hidden="false"/>
    </xf>
    <xf numFmtId="164" fontId="11" fillId="3" borderId="4" xfId="20" applyFont="true" applyBorder="true" applyAlignment="true" applyProtection="true">
      <alignment horizontal="center" vertical="bottom" textRotation="0" wrapText="false" indent="0" shrinkToFit="false"/>
      <protection locked="true" hidden="false"/>
    </xf>
    <xf numFmtId="164" fontId="8" fillId="0" borderId="5" xfId="22" applyFont="true" applyBorder="true" applyAlignment="true" applyProtection="true">
      <alignment horizontal="center" vertical="bottom" textRotation="0" wrapText="false" indent="0" shrinkToFit="false"/>
      <protection locked="true" hidden="false"/>
    </xf>
    <xf numFmtId="164" fontId="13" fillId="3" borderId="4" xfId="20"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16" fillId="2" borderId="5" xfId="22" applyFont="true" applyBorder="true" applyAlignment="true" applyProtection="true">
      <alignment horizontal="center" vertical="bottom" textRotation="0" wrapText="false" indent="0" shrinkToFit="false"/>
      <protection locked="true" hidden="false"/>
    </xf>
    <xf numFmtId="164" fontId="13" fillId="2" borderId="4" xfId="20" applyFont="true" applyBorder="true" applyAlignment="true" applyProtection="true">
      <alignment horizontal="center" vertical="bottom" textRotation="0" wrapText="false" indent="0" shrinkToFit="false"/>
      <protection locked="true" hidden="false"/>
    </xf>
    <xf numFmtId="164" fontId="11" fillId="0" borderId="6" xfId="20" applyFont="true" applyBorder="true" applyAlignment="true" applyProtection="true">
      <alignment horizontal="center" vertical="bottom" textRotation="0" wrapText="false" indent="0" shrinkToFit="false"/>
      <protection locked="true" hidden="false"/>
    </xf>
    <xf numFmtId="164" fontId="13" fillId="0" borderId="6" xfId="20"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true" hidden="false"/>
    </xf>
    <xf numFmtId="164" fontId="8" fillId="2" borderId="10" xfId="22" applyFont="tru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fals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9" fillId="2" borderId="11" xfId="0" applyFont="true" applyBorder="true" applyAlignment="true" applyProtection="false">
      <alignment horizontal="left" vertical="top" textRotation="0" wrapText="true" indent="0" shrinkToFit="false"/>
      <protection locked="true" hidden="false"/>
    </xf>
    <xf numFmtId="165" fontId="9" fillId="4"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6" fontId="9" fillId="2" borderId="13" xfId="0" applyFont="true" applyBorder="true" applyAlignment="true" applyProtection="false">
      <alignment horizontal="center" vertical="center" textRotation="0" wrapText="true" indent="0" shrinkToFit="false"/>
      <protection locked="true" hidden="false"/>
    </xf>
    <xf numFmtId="166"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8" fillId="0" borderId="11" xfId="22" applyFont="true" applyBorder="true" applyAlignment="true" applyProtection="true">
      <alignment horizontal="left" vertical="center" textRotation="0" wrapText="true" indent="0" shrinkToFit="false"/>
      <protection locked="true" hidden="false"/>
    </xf>
    <xf numFmtId="164" fontId="18" fillId="0" borderId="12" xfId="22"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2" borderId="0" xfId="22" applyFont="true" applyBorder="true" applyAlignment="true" applyProtection="true">
      <alignment horizontal="left" vertical="center" textRotation="0" wrapText="true" indent="0" shrinkToFit="false"/>
      <protection locked="true" hidden="false"/>
    </xf>
    <xf numFmtId="164" fontId="18" fillId="2" borderId="0" xfId="22" applyFont="true" applyBorder="true" applyAlignment="true" applyProtection="true">
      <alignment horizontal="center" vertical="center" textRotation="0" wrapText="true" indent="0" shrinkToFit="false"/>
      <protection locked="true" hidden="false"/>
    </xf>
    <xf numFmtId="164" fontId="5" fillId="2" borderId="0" xfId="22" applyFont="true" applyBorder="true" applyAlignment="true" applyProtection="true">
      <alignment horizontal="left" vertical="center" textRotation="0" wrapText="true" indent="0" shrinkToFit="false"/>
      <protection locked="true" hidden="false"/>
    </xf>
    <xf numFmtId="164" fontId="5" fillId="2" borderId="0" xfId="22"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6" fontId="19" fillId="2" borderId="15" xfId="0" applyFont="true" applyBorder="true" applyAlignment="true" applyProtection="false">
      <alignment horizontal="center" vertical="center" textRotation="0" wrapText="true" indent="0" shrinkToFit="false"/>
      <protection locked="true" hidden="false"/>
    </xf>
    <xf numFmtId="166" fontId="19" fillId="2" borderId="14"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6" fontId="18" fillId="2" borderId="12"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left" vertical="center" textRotation="0" wrapText="true" indent="0" shrinkToFit="false"/>
      <protection locked="true" hidden="false"/>
    </xf>
    <xf numFmtId="166" fontId="5" fillId="2" borderId="11" xfId="0" applyFont="true" applyBorder="true" applyAlignment="true" applyProtection="false">
      <alignment horizontal="left"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4" fontId="5" fillId="5" borderId="17" xfId="0" applyFont="true" applyBorder="true" applyAlignment="true" applyProtection="false">
      <alignment horizontal="general" vertical="center" textRotation="0" wrapText="true" indent="0" shrinkToFit="false"/>
      <protection locked="true" hidden="false"/>
    </xf>
    <xf numFmtId="166" fontId="18" fillId="2" borderId="18" xfId="0" applyFont="true" applyBorder="true" applyAlignment="true" applyProtection="false">
      <alignment horizontal="center" vertical="center" textRotation="0" wrapText="true" indent="0" shrinkToFit="false"/>
      <protection locked="true" hidden="false"/>
    </xf>
    <xf numFmtId="166" fontId="18" fillId="2" borderId="19" xfId="0" applyFont="true" applyBorder="true" applyAlignment="true" applyProtection="false">
      <alignment horizontal="center" vertical="center" textRotation="0" wrapText="true" indent="0" shrinkToFit="false"/>
      <protection locked="true" hidden="false"/>
    </xf>
    <xf numFmtId="166" fontId="20" fillId="2" borderId="18" xfId="0" applyFont="true" applyBorder="true" applyAlignment="true" applyProtection="false">
      <alignment horizontal="center" vertical="center" textRotation="0" wrapText="true" indent="0" shrinkToFit="false"/>
      <protection locked="true" hidden="false"/>
    </xf>
    <xf numFmtId="166" fontId="18" fillId="2" borderId="20" xfId="0" applyFont="true" applyBorder="true" applyAlignment="true" applyProtection="false">
      <alignment horizontal="left" vertical="center" textRotation="0" wrapText="true" indent="0" shrinkToFit="false"/>
      <protection locked="true" hidden="false"/>
    </xf>
    <xf numFmtId="166" fontId="20" fillId="2" borderId="19"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left" vertical="center" textRotation="0" wrapText="true" indent="0" shrinkToFit="false"/>
      <protection locked="true" hidden="false"/>
    </xf>
    <xf numFmtId="164" fontId="5" fillId="5" borderId="20" xfId="0" applyFont="true" applyBorder="true" applyAlignment="true" applyProtection="false">
      <alignment horizontal="general" vertical="center" textRotation="0" wrapText="true" indent="0" shrinkToFit="false"/>
      <protection locked="true" hidden="false"/>
    </xf>
    <xf numFmtId="164" fontId="5" fillId="5" borderId="14"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6" fontId="18" fillId="2" borderId="13" xfId="0" applyFont="true" applyBorder="true" applyAlignment="true" applyProtection="false">
      <alignment horizontal="center" vertical="center" textRotation="0" wrapText="true" indent="0" shrinkToFit="false"/>
      <protection locked="true" hidden="false"/>
    </xf>
    <xf numFmtId="164" fontId="11" fillId="2" borderId="11" xfId="20" applyFont="true" applyBorder="true" applyAlignment="true" applyProtection="true">
      <alignment horizontal="left" vertical="center" textRotation="0" wrapText="true" indent="0" shrinkToFit="false"/>
      <protection locked="true" hidden="false"/>
    </xf>
    <xf numFmtId="164" fontId="18" fillId="2" borderId="17" xfId="0" applyFont="true" applyBorder="true" applyAlignment="true" applyProtection="false">
      <alignment horizontal="left" vertical="center" textRotation="0" wrapText="true" indent="0" shrinkToFit="false"/>
      <protection locked="true" hidden="false"/>
    </xf>
    <xf numFmtId="167" fontId="18" fillId="2" borderId="21" xfId="0" applyFont="true" applyBorder="true" applyAlignment="true" applyProtection="false">
      <alignment horizontal="center" vertical="center" textRotation="0" wrapText="false" indent="0" shrinkToFit="false"/>
      <protection locked="true" hidden="false"/>
    </xf>
    <xf numFmtId="167" fontId="18" fillId="2" borderId="15" xfId="0" applyFont="true" applyBorder="true" applyAlignment="true" applyProtection="false">
      <alignment horizontal="center" vertical="center" textRotation="0" wrapText="false" indent="0" shrinkToFit="false"/>
      <protection locked="true" hidden="false"/>
    </xf>
    <xf numFmtId="166" fontId="18" fillId="2" borderId="17" xfId="0" applyFont="true" applyBorder="true" applyAlignment="true" applyProtection="false">
      <alignment horizontal="left" vertical="center" textRotation="0" wrapText="true" indent="0" shrinkToFit="false"/>
      <protection locked="true" hidden="false"/>
    </xf>
    <xf numFmtId="166" fontId="20" fillId="2" borderId="14" xfId="0" applyFont="true" applyBorder="true" applyAlignment="true" applyProtection="false">
      <alignment horizontal="left" vertical="center" textRotation="0" wrapText="true" indent="0" shrinkToFit="false"/>
      <protection locked="true" hidden="false"/>
    </xf>
    <xf numFmtId="164" fontId="18" fillId="2" borderId="14" xfId="0" applyFont="true" applyBorder="true" applyAlignment="true" applyProtection="false">
      <alignment horizontal="left" vertical="center" textRotation="0" wrapText="true" indent="0" shrinkToFit="false"/>
      <protection locked="true" hidden="false"/>
    </xf>
    <xf numFmtId="164" fontId="18" fillId="2" borderId="11" xfId="22" applyFont="true" applyBorder="true" applyAlignment="true" applyProtection="true">
      <alignment horizontal="left" vertical="center" textRotation="0" wrapText="true" indent="0" shrinkToFit="false"/>
      <protection locked="true" hidden="false"/>
    </xf>
    <xf numFmtId="166" fontId="18" fillId="2" borderId="21" xfId="22" applyFont="true" applyBorder="true" applyAlignment="true" applyProtection="true">
      <alignment horizontal="center" vertical="center" textRotation="0" wrapText="false" indent="0" shrinkToFit="false"/>
      <protection locked="true" hidden="false"/>
    </xf>
    <xf numFmtId="164" fontId="18" fillId="2" borderId="0" xfId="22" applyFont="true" applyBorder="true" applyAlignment="true" applyProtection="true">
      <alignment horizontal="general" vertical="center" textRotation="0" wrapText="true" indent="0" shrinkToFit="false"/>
      <protection locked="true" hidden="false"/>
    </xf>
    <xf numFmtId="166" fontId="18" fillId="2" borderId="0" xfId="22" applyFont="true" applyBorder="true" applyAlignment="true" applyProtection="true">
      <alignment horizontal="general" vertical="center" textRotation="0" wrapText="true" indent="0" shrinkToFit="false"/>
      <protection locked="true" hidden="false"/>
    </xf>
    <xf numFmtId="164" fontId="5" fillId="2" borderId="0" xfId="22" applyFont="true" applyBorder="true" applyAlignment="true" applyProtection="true">
      <alignment horizontal="general" vertical="center" textRotation="0" wrapText="true" indent="0" shrinkToFit="false"/>
      <protection locked="true" hidden="false"/>
    </xf>
    <xf numFmtId="164" fontId="5" fillId="2" borderId="0" xfId="22" applyFont="true" applyBorder="true" applyAlignment="true" applyProtection="true">
      <alignment horizontal="general" vertical="center" textRotation="0" wrapText="false" indent="0" shrinkToFit="false"/>
      <protection locked="true" hidden="false"/>
    </xf>
    <xf numFmtId="166" fontId="18" fillId="2" borderId="0" xfId="22" applyFont="true" applyBorder="true" applyAlignment="true" applyProtection="true">
      <alignment horizontal="center" vertical="center" textRotation="0" wrapText="false" indent="0" shrinkToFit="false"/>
      <protection locked="true" hidden="false"/>
    </xf>
    <xf numFmtId="166" fontId="18" fillId="2" borderId="15" xfId="22" applyFont="true" applyBorder="true" applyAlignment="true" applyProtection="true">
      <alignment horizontal="center"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true" indent="0" shrinkToFit="false"/>
      <protection locked="true" hidden="false"/>
    </xf>
    <xf numFmtId="164" fontId="18" fillId="2" borderId="22" xfId="0" applyFont="true" applyBorder="true" applyAlignment="true" applyProtection="false">
      <alignment horizontal="left" vertical="center" textRotation="0" wrapText="true" indent="0" shrinkToFit="false"/>
      <protection locked="true" hidden="false"/>
    </xf>
    <xf numFmtId="167" fontId="18" fillId="2" borderId="13" xfId="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7" fontId="11" fillId="0" borderId="11" xfId="20" applyFont="true" applyBorder="true" applyAlignment="true" applyProtection="true">
      <alignment horizontal="left"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6" fontId="20" fillId="2" borderId="13" xfId="0" applyFont="true" applyBorder="true" applyAlignment="true" applyProtection="false">
      <alignment horizontal="center" vertical="center" textRotation="0" wrapText="true" indent="0" shrinkToFit="false"/>
      <protection locked="true" hidden="false"/>
    </xf>
    <xf numFmtId="166" fontId="20" fillId="2" borderId="11" xfId="0" applyFont="true" applyBorder="true" applyAlignment="true" applyProtection="false">
      <alignment horizontal="left" vertical="center" textRotation="0" wrapText="true" indent="0" shrinkToFit="false"/>
      <protection locked="true" hidden="false"/>
    </xf>
    <xf numFmtId="166" fontId="20" fillId="2" borderId="16"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2" borderId="18" xfId="0" applyFont="true" applyBorder="true" applyAlignment="true" applyProtection="false">
      <alignment horizontal="left" vertical="center" textRotation="0" wrapText="true" indent="0" shrinkToFit="false"/>
      <protection locked="true" hidden="false"/>
    </xf>
    <xf numFmtId="166" fontId="20" fillId="2" borderId="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5" fontId="18" fillId="2" borderId="11" xfId="0" applyFont="true" applyBorder="true" applyAlignment="true" applyProtection="false">
      <alignment horizontal="left" vertical="center" textRotation="0" wrapText="true" indent="0" shrinkToFit="false"/>
      <protection locked="true" hidden="false"/>
    </xf>
    <xf numFmtId="166" fontId="18" fillId="6" borderId="17" xfId="0" applyFont="true" applyBorder="true" applyAlignment="true" applyProtection="false">
      <alignment horizontal="general" vertical="center" textRotation="0" wrapText="true" indent="0" shrinkToFit="false"/>
      <protection locked="true" hidden="false"/>
    </xf>
    <xf numFmtId="166" fontId="18" fillId="6" borderId="18" xfId="0" applyFont="true" applyBorder="true" applyAlignment="true" applyProtection="false">
      <alignment horizontal="general" vertical="center" textRotation="0" wrapText="true" indent="0" shrinkToFit="false"/>
      <protection locked="true" hidden="false"/>
    </xf>
    <xf numFmtId="166" fontId="18" fillId="4" borderId="11" xfId="0" applyFont="true" applyBorder="true" applyAlignment="true" applyProtection="false">
      <alignment horizontal="left" vertical="center" textRotation="0" wrapText="true" indent="0" shrinkToFit="false"/>
      <protection locked="true" hidden="false"/>
    </xf>
    <xf numFmtId="164" fontId="18" fillId="4" borderId="11" xfId="22" applyFont="true" applyBorder="true" applyAlignment="true" applyProtection="true">
      <alignment horizontal="left" vertical="center" textRotation="0" wrapText="tru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1" fillId="4" borderId="11" xfId="20" applyFont="true" applyBorder="true" applyAlignment="true" applyProtection="true">
      <alignment horizontal="lef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true" indent="0" shrinkToFit="false"/>
      <protection locked="true" hidden="false"/>
    </xf>
    <xf numFmtId="167" fontId="20" fillId="2" borderId="1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7" fontId="20" fillId="2"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8" fillId="2" borderId="13" xfId="0" applyFont="true" applyBorder="true" applyAlignment="true" applyProtection="false">
      <alignment horizontal="left" vertical="center" textRotation="0" wrapText="true" indent="0" shrinkToFit="false"/>
      <protection locked="true" hidden="false"/>
    </xf>
    <xf numFmtId="165" fontId="18" fillId="2" borderId="20" xfId="0" applyFont="true" applyBorder="true" applyAlignment="true" applyProtection="false">
      <alignment horizontal="left" vertical="center" textRotation="0" wrapText="true" indent="0" shrinkToFit="false"/>
      <protection locked="true" hidden="false"/>
    </xf>
    <xf numFmtId="167" fontId="18" fillId="2" borderId="16" xfId="0" applyFont="true" applyBorder="true" applyAlignment="true" applyProtection="false">
      <alignment horizontal="center" vertical="center" textRotation="0" wrapText="false" indent="0" shrinkToFit="false"/>
      <protection locked="true" hidden="false"/>
    </xf>
    <xf numFmtId="167" fontId="18" fillId="2" borderId="18" xfId="0" applyFont="true" applyBorder="true" applyAlignment="true" applyProtection="false">
      <alignment horizontal="center" vertical="center" textRotation="0" wrapText="false" indent="0" shrinkToFit="false"/>
      <protection locked="true" hidden="false"/>
    </xf>
    <xf numFmtId="167" fontId="18" fillId="2" borderId="16" xfId="0" applyFont="true" applyBorder="true" applyAlignment="true" applyProtection="false">
      <alignment horizontal="center" vertical="center" textRotation="0" wrapText="true" indent="0" shrinkToFit="false"/>
      <protection locked="true" hidden="false"/>
    </xf>
    <xf numFmtId="167" fontId="18" fillId="2" borderId="18"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general"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8" fontId="18" fillId="2" borderId="18"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9" fontId="18" fillId="2" borderId="1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6" fontId="18" fillId="4" borderId="16" xfId="0" applyFont="true" applyBorder="true" applyAlignment="true" applyProtection="false">
      <alignment horizontal="general" vertical="center" textRotation="0" wrapText="true" indent="0" shrinkToFit="false"/>
      <protection locked="true" hidden="false"/>
    </xf>
    <xf numFmtId="164" fontId="18" fillId="4" borderId="20" xfId="0" applyFont="true" applyBorder="true" applyAlignment="true" applyProtection="false">
      <alignment horizontal="general" vertical="center" textRotation="0" wrapText="true" indent="0" shrinkToFit="false"/>
      <protection locked="true" hidden="false"/>
    </xf>
    <xf numFmtId="166" fontId="18" fillId="4" borderId="18" xfId="0" applyFont="true" applyBorder="true" applyAlignment="true" applyProtection="false">
      <alignment horizontal="general" vertical="center" textRotation="0" wrapText="true" indent="0" shrinkToFit="false"/>
      <protection locked="true" hidden="false"/>
    </xf>
    <xf numFmtId="164" fontId="18" fillId="4" borderId="17" xfId="0" applyFont="true" applyBorder="true" applyAlignment="true" applyProtection="false">
      <alignment horizontal="general" vertical="center" textRotation="0" wrapText="true" indent="0" shrinkToFit="false"/>
      <protection locked="true" hidden="false"/>
    </xf>
    <xf numFmtId="166" fontId="18" fillId="4" borderId="19"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5" fontId="9" fillId="4" borderId="20" xfId="0" applyFont="true" applyBorder="true" applyAlignment="true" applyProtection="false">
      <alignment horizontal="left" vertical="center" textRotation="0" wrapText="true" indent="0" shrinkToFit="false"/>
      <protection locked="true" hidden="false"/>
    </xf>
    <xf numFmtId="165" fontId="9" fillId="4" borderId="14" xfId="0" applyFont="true" applyBorder="true" applyAlignment="true" applyProtection="false">
      <alignment horizontal="left" vertical="center" textRotation="0" wrapText="tru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true">
      <alignment horizontal="left" vertical="center" textRotation="0" wrapText="true" indent="0" shrinkToFit="false"/>
      <protection locked="true" hidden="false"/>
    </xf>
    <xf numFmtId="164" fontId="7" fillId="0" borderId="12" xfId="22"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2" borderId="0" xfId="22" applyFont="true" applyBorder="true" applyAlignment="true" applyProtection="true">
      <alignment horizontal="left" vertical="center" textRotation="0" wrapText="true" indent="0" shrinkToFit="false"/>
      <protection locked="true" hidden="false"/>
    </xf>
    <xf numFmtId="164" fontId="7" fillId="2" borderId="0" xfId="22" applyFont="true" applyBorder="true" applyAlignment="true" applyProtection="true">
      <alignment horizontal="center" vertical="center" textRotation="0" wrapText="true" indent="0" shrinkToFit="false"/>
      <protection locked="true" hidden="false"/>
    </xf>
    <xf numFmtId="164" fontId="8" fillId="2" borderId="0" xfId="22" applyFont="true" applyBorder="true" applyAlignment="true" applyProtection="true">
      <alignment horizontal="left" vertical="center" textRotation="0" wrapText="true" indent="0" shrinkToFit="false"/>
      <protection locked="true" hidden="false"/>
    </xf>
    <xf numFmtId="164" fontId="8" fillId="2" borderId="0" xfId="22" applyFont="true" applyBorder="true" applyAlignment="true" applyProtection="tru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2" borderId="14" xfId="0" applyFont="true" applyBorder="true" applyAlignment="true" applyProtection="false">
      <alignment horizontal="general" vertical="center" textRotation="0" wrapText="true" indent="0" shrinkToFit="false"/>
      <protection locked="true" hidden="false"/>
    </xf>
    <xf numFmtId="166" fontId="23" fillId="2" borderId="15" xfId="0" applyFont="true" applyBorder="true" applyAlignment="true" applyProtection="false">
      <alignment horizontal="center" vertical="center" textRotation="0" wrapText="true" indent="0" shrinkToFit="false"/>
      <protection locked="true" hidden="false"/>
    </xf>
    <xf numFmtId="166" fontId="23" fillId="2" borderId="14"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6" fontId="7" fillId="2" borderId="12" xfId="0" applyFont="true" applyBorder="true" applyAlignment="true" applyProtection="false">
      <alignment horizontal="center" vertical="center" textRotation="0" wrapText="true" indent="0" shrinkToFit="false"/>
      <protection locked="true" hidden="false"/>
    </xf>
    <xf numFmtId="166" fontId="7" fillId="2" borderId="11" xfId="0" applyFont="true" applyBorder="true" applyAlignment="true" applyProtection="false">
      <alignment horizontal="general" vertical="center" textRotation="0" wrapText="true" indent="0" shrinkToFit="false"/>
      <protection locked="true" hidden="false"/>
    </xf>
    <xf numFmtId="165" fontId="7" fillId="6" borderId="20" xfId="0" applyFont="true" applyBorder="true" applyAlignment="true" applyProtection="false">
      <alignment horizontal="general" vertical="center" textRotation="0" wrapText="true" indent="0" shrinkToFit="false"/>
      <protection locked="true" hidden="false"/>
    </xf>
    <xf numFmtId="165" fontId="7" fillId="6" borderId="16" xfId="0" applyFont="true" applyBorder="true" applyAlignment="true" applyProtection="false">
      <alignment horizontal="general" vertical="center" textRotation="0" wrapText="true" indent="0" shrinkToFit="false"/>
      <protection locked="true" hidden="false"/>
    </xf>
    <xf numFmtId="165" fontId="7" fillId="6" borderId="11" xfId="0" applyFont="true" applyBorder="true" applyAlignment="true" applyProtection="false">
      <alignment horizontal="general" vertical="center" textRotation="0" wrapText="true" indent="0" shrinkToFit="false"/>
      <protection locked="true" hidden="false"/>
    </xf>
    <xf numFmtId="164" fontId="7" fillId="4" borderId="11" xfId="0" applyFont="true" applyBorder="true" applyAlignment="true" applyProtection="false">
      <alignment horizontal="left" vertical="center" textRotation="0" wrapText="true" indent="0" shrinkToFit="false"/>
      <protection locked="true" hidden="false"/>
    </xf>
    <xf numFmtId="164" fontId="7" fillId="4" borderId="11" xfId="0" applyFont="true" applyBorder="true" applyAlignment="true" applyProtection="false">
      <alignment horizontal="general" vertical="center" textRotation="0" wrapText="true" indent="0" shrinkToFit="false"/>
      <protection locked="true" hidden="false"/>
    </xf>
    <xf numFmtId="166" fontId="7" fillId="4" borderId="13" xfId="0" applyFont="true" applyBorder="true" applyAlignment="true" applyProtection="false">
      <alignment horizontal="center" vertical="center" textRotation="0" wrapText="true" indent="0" shrinkToFit="false"/>
      <protection locked="true" hidden="false"/>
    </xf>
    <xf numFmtId="166" fontId="7" fillId="4" borderId="11" xfId="0" applyFont="true" applyBorder="true" applyAlignment="true" applyProtection="false">
      <alignment horizontal="general" vertical="center" textRotation="0" wrapText="true" indent="0" shrinkToFit="false"/>
      <protection locked="true" hidden="false"/>
    </xf>
    <xf numFmtId="166" fontId="7" fillId="3" borderId="11" xfId="0" applyFont="true" applyBorder="true" applyAlignment="true" applyProtection="false">
      <alignment horizontal="general" vertical="center" textRotation="0" wrapText="true" indent="0" shrinkToFit="false"/>
      <protection locked="true" hidden="false"/>
    </xf>
    <xf numFmtId="166" fontId="7" fillId="2" borderId="16" xfId="0" applyFont="true" applyBorder="true" applyAlignment="true" applyProtection="false">
      <alignment horizontal="center" vertical="center" textRotation="0" wrapText="true" indent="0" shrinkToFit="false"/>
      <protection locked="true" hidden="false"/>
    </xf>
    <xf numFmtId="164" fontId="8" fillId="5" borderId="17" xfId="0" applyFont="true" applyBorder="true" applyAlignment="true" applyProtection="false">
      <alignment horizontal="general" vertical="center" textRotation="0" wrapText="true" indent="0" shrinkToFit="false"/>
      <protection locked="true" hidden="false"/>
    </xf>
    <xf numFmtId="166" fontId="7" fillId="2" borderId="18" xfId="0" applyFont="true" applyBorder="true" applyAlignment="true" applyProtection="false">
      <alignment horizontal="center" vertical="center" textRotation="0" wrapText="true" indent="0" shrinkToFit="false"/>
      <protection locked="true" hidden="false"/>
    </xf>
    <xf numFmtId="166" fontId="7" fillId="2" borderId="19" xfId="0" applyFont="true" applyBorder="true" applyAlignment="true" applyProtection="false">
      <alignment horizontal="center" vertical="center" textRotation="0" wrapText="true" indent="0" shrinkToFit="false"/>
      <protection locked="true" hidden="false"/>
    </xf>
    <xf numFmtId="166" fontId="24" fillId="2" borderId="18" xfId="0" applyFont="true" applyBorder="true" applyAlignment="true" applyProtection="false">
      <alignment horizontal="center" vertical="center" textRotation="0" wrapText="true" indent="0" shrinkToFit="false"/>
      <protection locked="true" hidden="false"/>
    </xf>
    <xf numFmtId="164" fontId="8" fillId="5" borderId="20" xfId="0" applyFont="true" applyBorder="true" applyAlignment="true" applyProtection="false">
      <alignment horizontal="general" vertical="center" textRotation="0" wrapText="true" indent="0" shrinkToFit="false"/>
      <protection locked="true" hidden="false"/>
    </xf>
    <xf numFmtId="166" fontId="24" fillId="2" borderId="19"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general" vertical="center" textRotation="0" wrapText="true" indent="0" shrinkToFit="false"/>
      <protection locked="true" hidden="false"/>
    </xf>
    <xf numFmtId="165" fontId="24" fillId="3" borderId="11" xfId="0" applyFont="true" applyBorder="true" applyAlignment="true" applyProtection="false">
      <alignment horizontal="general" vertical="center" textRotation="0" wrapText="true" indent="0" shrinkToFit="false"/>
      <protection locked="true" hidden="false"/>
    </xf>
    <xf numFmtId="164" fontId="8" fillId="7" borderId="11" xfId="0" applyFont="true" applyBorder="true" applyAlignment="true" applyProtection="false">
      <alignment horizontal="general" vertical="center" textRotation="0" wrapText="true" indent="0" shrinkToFit="false"/>
      <protection locked="true" hidden="false"/>
    </xf>
    <xf numFmtId="166" fontId="24" fillId="3" borderId="16" xfId="0" applyFont="true" applyBorder="true" applyAlignment="true" applyProtection="false">
      <alignment horizontal="center" vertical="center" textRotation="0" wrapText="true" indent="0" shrinkToFit="false"/>
      <protection locked="true" hidden="false"/>
    </xf>
    <xf numFmtId="164" fontId="8" fillId="7" borderId="20"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6" fontId="24" fillId="3" borderId="19" xfId="0" applyFont="true" applyBorder="true" applyAlignment="true" applyProtection="false">
      <alignment horizontal="center" vertical="center" textRotation="0" wrapText="true" indent="0" shrinkToFit="false"/>
      <protection locked="true" hidden="false"/>
    </xf>
    <xf numFmtId="164" fontId="8" fillId="7" borderId="14"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left" vertical="center" textRotation="0" wrapText="true" indent="0" shrinkToFit="false"/>
      <protection locked="true" hidden="false"/>
    </xf>
    <xf numFmtId="166" fontId="25" fillId="3" borderId="11" xfId="0" applyFont="true" applyBorder="true" applyAlignment="true" applyProtection="false">
      <alignment horizontal="general" vertical="center" textRotation="0" wrapText="true" indent="0" shrinkToFit="false"/>
      <protection locked="true" hidden="false"/>
    </xf>
    <xf numFmtId="166" fontId="7" fillId="3" borderId="16" xfId="0" applyFont="true" applyBorder="true" applyAlignment="true" applyProtection="false">
      <alignment horizontal="center" vertical="center" textRotation="0" wrapText="true" indent="0" shrinkToFit="false"/>
      <protection locked="true" hidden="false"/>
    </xf>
    <xf numFmtId="166" fontId="7" fillId="3" borderId="18" xfId="0" applyFont="true" applyBorder="true" applyAlignment="true" applyProtection="false">
      <alignment horizontal="center" vertical="center" textRotation="0" wrapText="true" indent="0" shrinkToFit="false"/>
      <protection locked="true" hidden="false"/>
    </xf>
    <xf numFmtId="164" fontId="8" fillId="7" borderId="17" xfId="0" applyFont="true" applyBorder="true" applyAlignment="true" applyProtection="false">
      <alignment horizontal="general" vertical="center" textRotation="0" wrapText="true" indent="0" shrinkToFit="false"/>
      <protection locked="true" hidden="false"/>
    </xf>
    <xf numFmtId="166" fontId="7" fillId="3" borderId="19"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4" fontId="8" fillId="5" borderId="11"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general" vertical="center" textRotation="0" wrapText="false" indent="0" shrinkToFit="false"/>
      <protection locked="true" hidden="false"/>
    </xf>
    <xf numFmtId="164" fontId="8" fillId="5" borderId="17"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7" fillId="3" borderId="20"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4" fontId="7" fillId="2" borderId="11" xfId="22" applyFont="true" applyBorder="true" applyAlignment="true" applyProtection="true">
      <alignment horizontal="left" vertical="center" textRotation="0" wrapText="true" indent="0" shrinkToFit="false"/>
      <protection locked="true" hidden="false"/>
    </xf>
    <xf numFmtId="166" fontId="7" fillId="2" borderId="21" xfId="22" applyFont="true" applyBorder="true" applyAlignment="true" applyProtection="true">
      <alignment horizontal="center" vertical="center" textRotation="0" wrapText="false" indent="0" shrinkToFit="false"/>
      <protection locked="true" hidden="false"/>
    </xf>
    <xf numFmtId="164" fontId="7" fillId="4" borderId="11" xfId="22" applyFont="true" applyBorder="true" applyAlignment="true" applyProtection="true">
      <alignment horizontal="left" vertical="center" textRotation="0" wrapText="true" indent="0" shrinkToFit="false"/>
      <protection locked="true" hidden="false"/>
    </xf>
    <xf numFmtId="166" fontId="7" fillId="2" borderId="21" xfId="22" applyFont="true" applyBorder="true" applyAlignment="true" applyProtection="true">
      <alignment horizontal="center" vertical="center" textRotation="0" wrapText="true" indent="0" shrinkToFit="false"/>
      <protection locked="true" hidden="false"/>
    </xf>
    <xf numFmtId="166" fontId="7" fillId="2" borderId="21" xfId="22" applyFont="true" applyBorder="true" applyAlignment="true" applyProtection="true">
      <alignment horizontal="general" vertical="center" textRotation="0" wrapText="true" indent="0" shrinkToFit="false"/>
      <protection locked="true" hidden="false"/>
    </xf>
    <xf numFmtId="166" fontId="7" fillId="2" borderId="0" xfId="22" applyFont="true" applyBorder="true" applyAlignment="true" applyProtection="true">
      <alignment horizontal="general" vertical="center" textRotation="0" wrapText="true" indent="0" shrinkToFit="false"/>
      <protection locked="true" hidden="false"/>
    </xf>
    <xf numFmtId="164" fontId="8" fillId="2" borderId="0" xfId="22" applyFont="true" applyBorder="true" applyAlignment="true" applyProtection="true">
      <alignment horizontal="general" vertical="center" textRotation="0" wrapText="false" indent="0" shrinkToFit="false"/>
      <protection locked="true" hidden="false"/>
    </xf>
    <xf numFmtId="166" fontId="7" fillId="2" borderId="0" xfId="22" applyFont="true" applyBorder="true" applyAlignment="true" applyProtection="true">
      <alignment horizontal="center" vertical="center" textRotation="0" wrapText="false" indent="0" shrinkToFit="false"/>
      <protection locked="true" hidden="false"/>
    </xf>
    <xf numFmtId="166" fontId="7" fillId="2" borderId="0" xfId="22" applyFont="true" applyBorder="true" applyAlignment="true" applyProtection="true">
      <alignment horizontal="center" vertical="center" textRotation="0" wrapText="true" indent="0" shrinkToFit="false"/>
      <protection locked="true" hidden="false"/>
    </xf>
    <xf numFmtId="166" fontId="7" fillId="2" borderId="15" xfId="22" applyFont="true" applyBorder="true" applyAlignment="true" applyProtection="true">
      <alignment horizontal="center" vertical="center" textRotation="0" wrapText="false" indent="0" shrinkToFit="false"/>
      <protection locked="true" hidden="false"/>
    </xf>
    <xf numFmtId="166" fontId="7" fillId="2" borderId="15" xfId="22" applyFont="true" applyBorder="true" applyAlignment="true" applyProtection="true">
      <alignment horizontal="center" vertical="center" textRotation="0" wrapText="true" indent="0" shrinkToFit="false"/>
      <protection locked="true" hidden="false"/>
    </xf>
    <xf numFmtId="166" fontId="7" fillId="2" borderId="15" xfId="22" applyFont="true" applyBorder="true" applyAlignment="true" applyProtection="true">
      <alignment horizontal="general" vertical="center" textRotation="0" wrapText="tru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true">
      <alignment horizontal="left" vertical="center" textRotation="0" wrapText="true" indent="0" shrinkToFit="false"/>
      <protection locked="true" hidden="false"/>
    </xf>
    <xf numFmtId="164" fontId="7" fillId="4" borderId="11" xfId="22" applyFont="true" applyBorder="true" applyAlignment="true" applyProtection="true">
      <alignment horizontal="general" vertical="center" textRotation="0" wrapText="true" indent="0" shrinkToFit="false"/>
      <protection locked="true" hidden="false"/>
    </xf>
    <xf numFmtId="167" fontId="7" fillId="4" borderId="13" xfId="0" applyFont="true" applyBorder="true" applyAlignment="true" applyProtection="false">
      <alignment horizontal="center" vertical="center" textRotation="0" wrapText="true" indent="0" shrinkToFit="false"/>
      <protection locked="true" hidden="false"/>
    </xf>
    <xf numFmtId="164" fontId="13" fillId="4" borderId="11" xfId="2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7" fontId="13" fillId="0" borderId="11" xfId="20" applyFont="true" applyBorder="true" applyAlignment="true" applyProtection="true">
      <alignment horizontal="left" vertical="center" textRotation="0" wrapText="true" indent="0" shrinkToFit="false"/>
      <protection locked="true" hidden="false"/>
    </xf>
    <xf numFmtId="166" fontId="7" fillId="4" borderId="16" xfId="0" applyFont="true" applyBorder="true" applyAlignment="true" applyProtection="false">
      <alignment horizontal="center" vertical="center" textRotation="0" wrapText="true" indent="0" shrinkToFit="false"/>
      <protection locked="true" hidden="false"/>
    </xf>
    <xf numFmtId="167" fontId="13" fillId="4" borderId="11" xfId="20" applyFont="true" applyBorder="true" applyAlignment="true" applyProtection="true">
      <alignment horizontal="general"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6" fontId="7" fillId="2" borderId="11" xfId="0" applyFont="true" applyBorder="true" applyAlignment="true" applyProtection="false">
      <alignment horizontal="left" vertical="center" textRotation="0" wrapText="true" indent="0" shrinkToFit="false"/>
      <protection locked="true" hidden="false"/>
    </xf>
    <xf numFmtId="166" fontId="24" fillId="3" borderId="18"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general" vertical="center" textRotation="0" wrapText="true" indent="0" shrinkToFit="false"/>
      <protection locked="true" hidden="false"/>
    </xf>
    <xf numFmtId="166" fontId="24" fillId="3" borderId="1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6" fontId="24" fillId="2" borderId="13"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6" fontId="24" fillId="2" borderId="16" xfId="0" applyFont="true" applyBorder="true" applyAlignment="true" applyProtection="false">
      <alignment horizontal="center" vertical="center" textRotation="0" wrapText="true" indent="0" shrinkToFit="false"/>
      <protection locked="true" hidden="false"/>
    </xf>
    <xf numFmtId="166" fontId="7" fillId="2" borderId="20" xfId="0" applyFont="true" applyBorder="tru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general" vertical="center" textRotation="0" wrapText="true" indent="0" shrinkToFit="false"/>
      <protection locked="true" hidden="false"/>
    </xf>
    <xf numFmtId="166" fontId="7" fillId="2" borderId="14" xfId="0" applyFont="true" applyBorder="true" applyAlignment="true" applyProtection="false">
      <alignment horizontal="general" vertical="center" textRotation="0" wrapText="true" indent="0" shrinkToFit="false"/>
      <protection locked="true" hidden="false"/>
    </xf>
    <xf numFmtId="164" fontId="8" fillId="3" borderId="20" xfId="0" applyFont="tru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general"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7" fontId="7" fillId="3" borderId="18" xfId="0" applyFont="true" applyBorder="true" applyAlignment="true" applyProtection="false">
      <alignment horizontal="center" vertical="center" textRotation="0" wrapText="true" indent="0" shrinkToFit="false"/>
      <protection locked="true" hidden="false"/>
    </xf>
    <xf numFmtId="164" fontId="13" fillId="3" borderId="11" xfId="20" applyFont="true" applyBorder="true" applyAlignment="true" applyProtection="true">
      <alignment horizontal="left" vertical="center" textRotation="0" wrapText="true" indent="0" shrinkToFit="false"/>
      <protection locked="true" hidden="false"/>
    </xf>
    <xf numFmtId="167" fontId="7" fillId="4" borderId="11"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13" fillId="3" borderId="11" xfId="20" applyFont="true" applyBorder="true" applyAlignment="true" applyProtection="tru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false" applyAlignment="true" applyProtection="false">
      <alignment horizontal="general" vertical="center" textRotation="0" wrapText="true" indent="0" shrinkToFit="false"/>
      <protection locked="true" hidden="false"/>
    </xf>
    <xf numFmtId="164" fontId="7" fillId="2" borderId="20" xfId="0" applyFont="true" applyBorder="true" applyAlignment="true" applyProtection="false">
      <alignment horizontal="general" vertical="center" textRotation="0" wrapText="true" indent="0" shrinkToFit="false"/>
      <protection locked="true" hidden="false"/>
    </xf>
    <xf numFmtId="166" fontId="7" fillId="3" borderId="16" xfId="22" applyFont="true" applyBorder="true" applyAlignment="true" applyProtection="true">
      <alignment horizontal="center" vertical="center" textRotation="0" wrapText="true" indent="0" shrinkToFit="false"/>
      <protection locked="true" hidden="false"/>
    </xf>
    <xf numFmtId="164" fontId="26" fillId="3" borderId="20" xfId="0" applyFont="true" applyBorder="true" applyAlignment="true" applyProtection="false">
      <alignment horizontal="general" vertical="center" textRotation="0" wrapText="true" indent="0" shrinkToFit="false"/>
      <protection locked="true" hidden="false"/>
    </xf>
    <xf numFmtId="166" fontId="7" fillId="3" borderId="18" xfId="22" applyFont="true" applyBorder="true" applyAlignment="true" applyProtection="true">
      <alignment horizontal="center"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25" fillId="4" borderId="16" xfId="0" applyFont="true" applyBorder="true" applyAlignment="true" applyProtection="false">
      <alignment horizontal="center" vertical="center" textRotation="0" wrapText="true" indent="0" shrinkToFit="false"/>
      <protection locked="true" hidden="false"/>
    </xf>
    <xf numFmtId="167" fontId="24" fillId="3" borderId="16" xfId="22" applyFont="true" applyBorder="true" applyAlignment="true" applyProtection="true">
      <alignment horizontal="center" vertical="center" textRotation="0" wrapText="true" indent="0" shrinkToFit="false"/>
      <protection locked="true" hidden="false"/>
    </xf>
    <xf numFmtId="166" fontId="7" fillId="3" borderId="20" xfId="22" applyFont="true" applyBorder="true" applyAlignment="true" applyProtection="true">
      <alignment horizontal="general" vertical="center" textRotation="0" wrapText="true" indent="0" shrinkToFit="false"/>
      <protection locked="true" hidden="false"/>
    </xf>
    <xf numFmtId="167" fontId="24" fillId="3" borderId="18" xfId="22" applyFont="true" applyBorder="true" applyAlignment="true" applyProtection="true">
      <alignment horizontal="center" vertical="center" textRotation="0" wrapText="true" indent="0" shrinkToFit="false"/>
      <protection locked="true" hidden="false"/>
    </xf>
    <xf numFmtId="166" fontId="7" fillId="3" borderId="17" xfId="22"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5" fontId="7" fillId="3" borderId="20" xfId="0" applyFont="true" applyBorder="true" applyAlignment="true" applyProtection="false">
      <alignment horizontal="general" vertical="center" textRotation="0" wrapText="true" indent="0" shrinkToFit="false"/>
      <protection locked="true" hidden="false"/>
    </xf>
    <xf numFmtId="167" fontId="7" fillId="3" borderId="16" xfId="0" applyFont="true" applyBorder="true" applyAlignment="true" applyProtection="false">
      <alignment horizontal="center" vertical="center" textRotation="0" wrapText="true" indent="0" shrinkToFit="false"/>
      <protection locked="true" hidden="false"/>
    </xf>
    <xf numFmtId="167" fontId="7" fillId="3" borderId="19"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general" vertical="center" textRotation="0" wrapText="true" indent="0" shrinkToFit="false"/>
      <protection locked="true" hidden="false"/>
    </xf>
    <xf numFmtId="164" fontId="7" fillId="8" borderId="20"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6" borderId="11" xfId="0" applyFont="true" applyBorder="true" applyAlignment="true" applyProtection="false">
      <alignment horizontal="general" vertical="center" textRotation="0" wrapText="true" indent="0" shrinkToFit="false"/>
      <protection locked="true" hidden="false"/>
    </xf>
    <xf numFmtId="166" fontId="7" fillId="6" borderId="16" xfId="0" applyFont="true" applyBorder="true" applyAlignment="true" applyProtection="false">
      <alignment horizontal="center" vertical="center" textRotation="0" wrapText="true" indent="0" shrinkToFit="false"/>
      <protection locked="true" hidden="false"/>
    </xf>
    <xf numFmtId="166" fontId="7" fillId="6" borderId="11" xfId="0" applyFont="true" applyBorder="true" applyAlignment="true" applyProtection="false">
      <alignment horizontal="general" vertical="center" textRotation="0" wrapText="true" indent="0" shrinkToFit="false"/>
      <protection locked="true" hidden="false"/>
    </xf>
    <xf numFmtId="164" fontId="7" fillId="6" borderId="20" xfId="0" applyFont="true" applyBorder="true" applyAlignment="true" applyProtection="false">
      <alignment horizontal="general"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general"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8" fontId="7" fillId="2" borderId="18" xfId="0" applyFont="true" applyBorder="true" applyAlignment="true" applyProtection="false">
      <alignment horizontal="center" vertical="center" textRotation="0" wrapText="true" indent="0" shrinkToFit="false"/>
      <protection locked="true" hidden="false"/>
    </xf>
    <xf numFmtId="169" fontId="7" fillId="2" borderId="16"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64" fontId="7" fillId="9" borderId="11" xfId="0" applyFont="true" applyBorder="true" applyAlignment="true" applyProtection="false">
      <alignment horizontal="left" vertical="center" textRotation="0" wrapText="true" indent="0" shrinkToFit="false"/>
      <protection locked="true" hidden="false"/>
    </xf>
    <xf numFmtId="164" fontId="7" fillId="9" borderId="11" xfId="0" applyFont="true" applyBorder="true" applyAlignment="true" applyProtection="false">
      <alignment horizontal="center" vertical="center" textRotation="0" wrapText="true" indent="0" shrinkToFit="false"/>
      <protection locked="true" hidden="false"/>
    </xf>
    <xf numFmtId="164" fontId="7" fillId="6" borderId="18" xfId="0" applyFont="true" applyBorder="true" applyAlignment="true" applyProtection="false">
      <alignment horizontal="center" vertical="center" textRotation="0" wrapText="true" indent="0" shrinkToFit="false"/>
      <protection locked="true" hidden="false"/>
    </xf>
    <xf numFmtId="164" fontId="7" fillId="6" borderId="17" xfId="0" applyFont="true" applyBorder="true" applyAlignment="true" applyProtection="false">
      <alignment horizontal="left" vertical="center" textRotation="0" wrapText="true" indent="0" shrinkToFit="false"/>
      <protection locked="true" hidden="false"/>
    </xf>
    <xf numFmtId="164" fontId="7" fillId="4" borderId="20"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5" fontId="9" fillId="2" borderId="11" xfId="0" applyFont="true" applyBorder="true" applyAlignment="true" applyProtection="false">
      <alignment horizontal="left" vertical="center" textRotation="0" wrapText="true" indent="0" shrinkToFit="false"/>
      <protection locked="true" hidden="false"/>
    </xf>
    <xf numFmtId="164" fontId="9" fillId="4" borderId="11" xfId="22" applyFont="true" applyBorder="true" applyAlignment="true" applyProtection="tru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9" fillId="3" borderId="12"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6" fontId="23" fillId="2" borderId="1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2" borderId="20" xfId="0" applyFont="true" applyBorder="true" applyAlignment="true" applyProtection="false">
      <alignment horizontal="center"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true" indent="0" shrinkToFit="false"/>
      <protection locked="true" hidden="false"/>
    </xf>
    <xf numFmtId="166" fontId="7" fillId="2" borderId="17"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7" fillId="3" borderId="11" xfId="0" applyFont="true" applyBorder="true" applyAlignment="true" applyProtection="false">
      <alignment horizontal="center" vertical="center" textRotation="0" wrapText="false" indent="0" shrinkToFit="false"/>
      <protection locked="true" hidden="false"/>
    </xf>
    <xf numFmtId="164" fontId="8" fillId="7" borderId="22" xfId="0" applyFont="true" applyBorder="true" applyAlignment="true" applyProtection="false">
      <alignment horizontal="general" vertical="center" textRotation="0" wrapText="true" indent="0" shrinkToFit="false"/>
      <protection locked="true" hidden="false"/>
    </xf>
    <xf numFmtId="164" fontId="8" fillId="7" borderId="27" xfId="0" applyFont="true" applyBorder="true" applyAlignment="true" applyProtection="false">
      <alignment horizontal="general" vertical="center" textRotation="0" wrapText="true" indent="0" shrinkToFit="false"/>
      <protection locked="true" hidden="false"/>
    </xf>
    <xf numFmtId="166" fontId="7" fillId="2" borderId="20" xfId="0" applyFont="true" applyBorder="true" applyAlignment="true" applyProtection="false">
      <alignment horizontal="left" vertical="center" textRotation="0" wrapText="true" indent="0" shrinkToFit="false"/>
      <protection locked="true" hidden="false"/>
    </xf>
    <xf numFmtId="166" fontId="7" fillId="2" borderId="14" xfId="0" applyFont="true" applyBorder="true" applyAlignment="true" applyProtection="false">
      <alignment horizontal="left" vertical="center" textRotation="0" wrapText="true" indent="0" shrinkToFit="false"/>
      <protection locked="true" hidden="false"/>
    </xf>
    <xf numFmtId="166" fontId="7" fillId="3" borderId="20" xfId="0" applyFont="true" applyBorder="true" applyAlignment="true" applyProtection="false">
      <alignment horizontal="center" vertical="center" textRotation="0" wrapText="false" indent="0" shrinkToFit="false"/>
      <protection locked="true" hidden="false"/>
    </xf>
    <xf numFmtId="166" fontId="7" fillId="3" borderId="17"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true" applyAlignment="true" applyProtection="false">
      <alignment horizontal="general" vertical="center" textRotation="0" wrapText="true" indent="0" shrinkToFit="false"/>
      <protection locked="true" hidden="false"/>
    </xf>
    <xf numFmtId="166" fontId="24" fillId="3" borderId="20" xfId="0" applyFont="true" applyBorder="true" applyAlignment="true" applyProtection="false">
      <alignment horizontal="general" vertical="center" textRotation="0" wrapText="true" indent="0" shrinkToFit="false"/>
      <protection locked="true" hidden="false"/>
    </xf>
    <xf numFmtId="166" fontId="7" fillId="2" borderId="2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center" textRotation="0" wrapText="true" indent="0" shrinkToFit="false"/>
      <protection locked="true" hidden="false"/>
    </xf>
    <xf numFmtId="166" fontId="7" fillId="2" borderId="15" xfId="0" applyFont="true" applyBorder="true" applyAlignment="true" applyProtection="false">
      <alignment horizontal="center" vertical="center" textRotation="0" wrapText="true" indent="0" shrinkToFit="false"/>
      <protection locked="true" hidden="false"/>
    </xf>
    <xf numFmtId="164" fontId="7" fillId="3" borderId="11" xfId="22" applyFont="true" applyBorder="true" applyAlignment="true" applyProtection="true">
      <alignment horizontal="general"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7" fillId="2" borderId="0" xfId="22" applyFont="true" applyBorder="true" applyAlignment="true" applyProtection="true">
      <alignment horizontal="general" vertical="center" textRotation="0" wrapText="true" indent="0" shrinkToFit="false"/>
      <protection locked="true" hidden="false"/>
    </xf>
    <xf numFmtId="166" fontId="7" fillId="3" borderId="11" xfId="22" applyFont="true" applyBorder="true" applyAlignment="true" applyProtection="tru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6" fontId="7" fillId="2" borderId="20" xfId="22" applyFont="true" applyBorder="true" applyAlignment="true" applyProtection="true">
      <alignment horizontal="center" vertical="center" textRotation="0" wrapText="false" indent="0" shrinkToFit="false"/>
      <protection locked="true" hidden="false"/>
    </xf>
    <xf numFmtId="164" fontId="7" fillId="0" borderId="11" xfId="22" applyFont="true" applyBorder="true" applyAlignment="true" applyProtection="true">
      <alignment horizontal="general" vertical="center" textRotation="0" wrapText="true" indent="0" shrinkToFit="false"/>
      <protection locked="true" hidden="false"/>
    </xf>
    <xf numFmtId="166" fontId="7" fillId="2" borderId="17" xfId="22" applyFont="true" applyBorder="true" applyAlignment="true" applyProtection="true">
      <alignment horizontal="center" vertical="center" textRotation="0" wrapText="false" indent="0" shrinkToFit="false"/>
      <protection locked="true" hidden="false"/>
    </xf>
    <xf numFmtId="166" fontId="7" fillId="2" borderId="14" xfId="22" applyFont="true" applyBorder="true" applyAlignment="true" applyProtection="tru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general" vertical="center" textRotation="0" wrapText="true" indent="0" shrinkToFit="false"/>
      <protection locked="true" hidden="false"/>
    </xf>
    <xf numFmtId="166" fontId="7" fillId="0" borderId="13" xfId="22" applyFont="true" applyBorder="true" applyAlignment="true" applyProtection="true">
      <alignment horizontal="general" vertical="center" textRotation="0" wrapText="true" indent="0" shrinkToFit="false"/>
      <protection locked="true" hidden="false"/>
    </xf>
    <xf numFmtId="166" fontId="7" fillId="4" borderId="28" xfId="22" applyFont="true" applyBorder="true" applyAlignment="true" applyProtection="true">
      <alignment horizontal="center" vertical="center" textRotation="0" wrapText="true" indent="0" shrinkToFit="false"/>
      <protection locked="true" hidden="false"/>
    </xf>
    <xf numFmtId="166" fontId="7" fillId="4" borderId="28" xfId="22" applyFont="true" applyBorder="true" applyAlignment="true" applyProtection="true">
      <alignment horizontal="general" vertical="center" textRotation="0" wrapText="true" indent="0" shrinkToFit="false"/>
      <protection locked="true" hidden="false"/>
    </xf>
    <xf numFmtId="166" fontId="7" fillId="0" borderId="22" xfId="22" applyFont="true" applyBorder="true" applyAlignment="true" applyProtection="true">
      <alignment horizontal="general" vertical="center" textRotation="0" wrapText="true" indent="0" shrinkToFit="false"/>
      <protection locked="true" hidden="false"/>
    </xf>
    <xf numFmtId="166" fontId="7" fillId="4" borderId="26" xfId="22" applyFont="true" applyBorder="true" applyAlignment="true" applyProtection="true">
      <alignment horizontal="center" vertical="center" textRotation="0" wrapText="true" indent="0" shrinkToFit="false"/>
      <protection locked="true" hidden="false"/>
    </xf>
    <xf numFmtId="166" fontId="7" fillId="4" borderId="26" xfId="22" applyFont="true" applyBorder="true" applyAlignment="true" applyProtection="true">
      <alignment horizontal="general" vertical="center" textRotation="0" wrapText="true" indent="0" shrinkToFit="false"/>
      <protection locked="true" hidden="false"/>
    </xf>
    <xf numFmtId="166" fontId="7" fillId="3" borderId="14" xfId="0" applyFont="true" applyBorder="true" applyAlignment="true" applyProtection="false">
      <alignment horizontal="general" vertical="center" textRotation="0" wrapText="true" indent="0" shrinkToFit="false"/>
      <protection locked="true" hidden="false"/>
    </xf>
    <xf numFmtId="166" fontId="7" fillId="4" borderId="27" xfId="22" applyFont="true" applyBorder="true" applyAlignment="true" applyProtection="true">
      <alignment horizontal="center" vertical="center" textRotation="0" wrapText="true" indent="0" shrinkToFit="false"/>
      <protection locked="true" hidden="false"/>
    </xf>
    <xf numFmtId="166" fontId="7" fillId="4" borderId="27" xfId="22" applyFont="true" applyBorder="true" applyAlignment="true" applyProtection="tru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1" xfId="22" applyFont="true" applyBorder="true" applyAlignment="true" applyProtection="true">
      <alignment horizontal="center" vertical="center" textRotation="0" wrapText="false" indent="0" shrinkToFit="false"/>
      <protection locked="true" hidden="false"/>
    </xf>
    <xf numFmtId="164" fontId="13" fillId="0" borderId="11" xfId="20" applyFont="true" applyBorder="true" applyAlignment="true" applyProtection="true">
      <alignment horizontal="general" vertical="center" textRotation="0" wrapText="true" indent="0" shrinkToFit="false"/>
      <protection locked="true" hidden="false"/>
    </xf>
    <xf numFmtId="164" fontId="7" fillId="0" borderId="29" xfId="22" applyFont="true" applyBorder="true" applyAlignment="true" applyProtection="true">
      <alignment horizontal="center" vertical="center" textRotation="0" wrapText="false" indent="0" shrinkToFit="false"/>
      <protection locked="true" hidden="false"/>
    </xf>
    <xf numFmtId="166" fontId="7" fillId="0" borderId="20" xfId="22" applyFont="true" applyBorder="true" applyAlignment="true" applyProtection="true">
      <alignment horizontal="center" vertical="center" textRotation="0" wrapText="false" indent="0" shrinkToFit="false"/>
      <protection locked="true" hidden="false"/>
    </xf>
    <xf numFmtId="167" fontId="13" fillId="0" borderId="11" xfId="20" applyFont="true" applyBorder="true" applyAlignment="true" applyProtection="true">
      <alignment horizontal="general" vertical="center" textRotation="0" wrapText="true" indent="0" shrinkToFit="false"/>
      <protection locked="true" hidden="false"/>
    </xf>
    <xf numFmtId="167" fontId="7" fillId="2" borderId="0" xfId="0" applyFont="true" applyBorder="true" applyAlignment="true" applyProtection="false">
      <alignment horizontal="general" vertical="center" textRotation="0" wrapText="true" indent="0" shrinkToFit="false"/>
      <protection locked="true" hidden="false"/>
    </xf>
    <xf numFmtId="164" fontId="25" fillId="0" borderId="20" xfId="22"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8" fillId="5" borderId="27" xfId="0" applyFont="true" applyBorder="true" applyAlignment="true" applyProtection="false">
      <alignment horizontal="general" vertical="center" textRotation="0" wrapText="tru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8" fillId="7" borderId="28" xfId="0" applyFont="true" applyBorder="true" applyAlignment="true" applyProtection="false">
      <alignment horizontal="general" vertical="center" textRotation="0" wrapText="true" indent="0" shrinkToFit="false"/>
      <protection locked="true" hidden="false"/>
    </xf>
    <xf numFmtId="164" fontId="8" fillId="7" borderId="26" xfId="0" applyFont="true" applyBorder="true" applyAlignment="true" applyProtection="false">
      <alignment horizontal="general" vertical="center" textRotation="0" wrapText="true" indent="0" shrinkToFit="false"/>
      <protection locked="true" hidden="false"/>
    </xf>
    <xf numFmtId="164" fontId="7" fillId="3" borderId="22"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5" borderId="28"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7" fillId="2" borderId="20" xfId="22"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7" fillId="2" borderId="30" xfId="22" applyFont="true" applyBorder="true" applyAlignment="true" applyProtection="true">
      <alignment horizontal="center" vertical="center" textRotation="0" wrapText="false" indent="0" shrinkToFit="false"/>
      <protection locked="true" hidden="false"/>
    </xf>
    <xf numFmtId="164" fontId="25" fillId="2" borderId="20" xfId="22" applyFont="true" applyBorder="true" applyAlignment="true" applyProtection="true">
      <alignment horizontal="center" vertical="center" textRotation="0" wrapText="false" indent="0" shrinkToFit="false"/>
      <protection locked="true" hidden="false"/>
    </xf>
    <xf numFmtId="164" fontId="25" fillId="2" borderId="11" xfId="22" applyFont="true" applyBorder="true" applyAlignment="true" applyProtection="true">
      <alignment horizontal="center" vertical="center" textRotation="0" wrapText="false" indent="0" shrinkToFit="false"/>
      <protection locked="true" hidden="false"/>
    </xf>
    <xf numFmtId="164" fontId="8" fillId="2" borderId="0" xfId="22" applyFont="true" applyBorder="true" applyAlignment="true" applyProtection="true">
      <alignment horizontal="center" vertical="center" textRotation="0" wrapText="true" indent="0" shrinkToFit="false"/>
      <protection locked="true" hidden="false"/>
    </xf>
    <xf numFmtId="167" fontId="24" fillId="3" borderId="20" xfId="0" applyFont="true" applyBorder="true" applyAlignment="true" applyProtection="false">
      <alignment horizontal="center" vertical="center" textRotation="0" wrapText="false" indent="0" shrinkToFit="false"/>
      <protection locked="true" hidden="false"/>
    </xf>
    <xf numFmtId="164" fontId="7" fillId="4" borderId="20" xfId="0" applyFont="true" applyBorder="true" applyAlignment="true" applyProtection="false">
      <alignment horizontal="general" vertical="center" textRotation="0" wrapText="true" indent="0" shrinkToFit="false"/>
      <protection locked="true" hidden="false"/>
    </xf>
    <xf numFmtId="167" fontId="24" fillId="4" borderId="20" xfId="0" applyFont="true" applyBorder="true" applyAlignment="true" applyProtection="false">
      <alignment horizontal="center" vertical="center" textRotation="0" wrapText="true" indent="0" shrinkToFit="false"/>
      <protection locked="true" hidden="false"/>
    </xf>
    <xf numFmtId="166" fontId="7" fillId="4" borderId="20" xfId="0" applyFont="true" applyBorder="true" applyAlignment="true" applyProtection="false">
      <alignment horizontal="general" vertical="center" textRotation="0" wrapText="tru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7" fontId="24" fillId="4" borderId="17" xfId="0" applyFont="true" applyBorder="true" applyAlignment="true" applyProtection="false">
      <alignment horizontal="center" vertical="center" textRotation="0" wrapText="true" indent="0" shrinkToFit="false"/>
      <protection locked="true" hidden="false"/>
    </xf>
    <xf numFmtId="166" fontId="7" fillId="4" borderId="17"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false" applyAlignment="true" applyProtection="false">
      <alignment horizontal="left" vertical="center" textRotation="0" wrapText="true" indent="0" shrinkToFit="false"/>
      <protection locked="true" hidden="false"/>
    </xf>
    <xf numFmtId="166" fontId="7" fillId="4" borderId="17" xfId="22" applyFont="true" applyBorder="true" applyAlignment="true" applyProtection="true">
      <alignment horizontal="general" vertical="center" textRotation="0" wrapText="true" indent="0" shrinkToFit="false"/>
      <protection locked="true" hidden="false"/>
    </xf>
    <xf numFmtId="166" fontId="7" fillId="0" borderId="28"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7" fillId="2" borderId="20" xfId="0" applyFont="true" applyBorder="true" applyAlignment="true" applyProtection="false">
      <alignment horizontal="center" vertical="center" textRotation="0" wrapText="true" indent="0" shrinkToFit="false"/>
      <protection locked="true" hidden="false"/>
    </xf>
    <xf numFmtId="164" fontId="7" fillId="4" borderId="28" xfId="0" applyFont="true" applyBorder="true" applyAlignment="true" applyProtection="false">
      <alignment horizontal="general" vertical="center" textRotation="0" wrapText="true" indent="0" shrinkToFit="false"/>
      <protection locked="true" hidden="false"/>
    </xf>
    <xf numFmtId="166" fontId="7" fillId="2" borderId="17"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general" vertical="center" textRotation="0" wrapText="true" indent="0" shrinkToFit="false"/>
      <protection locked="true" hidden="false"/>
    </xf>
    <xf numFmtId="166" fontId="7" fillId="2" borderId="17" xfId="0" applyFont="true" applyBorder="true" applyAlignment="true" applyProtection="false">
      <alignment horizontal="general" vertical="center" textRotation="0" wrapText="true" indent="0" shrinkToFit="false"/>
      <protection locked="true" hidden="false"/>
    </xf>
    <xf numFmtId="166" fontId="7" fillId="0" borderId="2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6" fontId="7" fillId="6" borderId="20" xfId="0" applyFont="true" applyBorder="true" applyAlignment="true" applyProtection="false">
      <alignment horizontal="center" vertical="center" textRotation="0" wrapText="false" indent="0" shrinkToFit="false"/>
      <protection locked="true" hidden="false"/>
    </xf>
    <xf numFmtId="166" fontId="7" fillId="6" borderId="20" xfId="0" applyFont="true" applyBorder="true" applyAlignment="true" applyProtection="false">
      <alignment horizontal="general" vertical="center" textRotation="0" wrapText="true" indent="0" shrinkToFit="false"/>
      <protection locked="true" hidden="false"/>
    </xf>
    <xf numFmtId="166" fontId="7" fillId="4" borderId="28" xfId="0" applyFont="true" applyBorder="true" applyAlignment="true" applyProtection="false">
      <alignment horizontal="general" vertical="center" textRotation="0" wrapText="true" indent="0" shrinkToFit="false"/>
      <protection locked="true" hidden="false"/>
    </xf>
    <xf numFmtId="166" fontId="7" fillId="4" borderId="20" xfId="0" applyFont="true" applyBorder="true" applyAlignment="true" applyProtection="false">
      <alignment horizontal="center" vertical="center" textRotation="0" wrapText="true" indent="0" shrinkToFit="false"/>
      <protection locked="true" hidden="false"/>
    </xf>
    <xf numFmtId="166" fontId="7" fillId="4" borderId="17" xfId="0" applyFont="true" applyBorder="true" applyAlignment="true" applyProtection="false">
      <alignment horizontal="center" vertical="center" textRotation="0" wrapText="true" indent="0" shrinkToFit="false"/>
      <protection locked="true" hidden="false"/>
    </xf>
    <xf numFmtId="166" fontId="7" fillId="4" borderId="22" xfId="0" applyFont="true" applyBorder="true" applyAlignment="true" applyProtection="false">
      <alignment horizontal="general" vertical="center" textRotation="0" wrapText="true" indent="0" shrinkToFit="false"/>
      <protection locked="true" hidden="false"/>
    </xf>
    <xf numFmtId="166" fontId="7" fillId="4" borderId="27" xfId="0" applyFont="true" applyBorder="true" applyAlignment="true" applyProtection="false">
      <alignment horizontal="general" vertical="center" textRotation="0" wrapText="true" indent="0" shrinkToFit="false"/>
      <protection locked="true" hidden="false"/>
    </xf>
    <xf numFmtId="166" fontId="7" fillId="2" borderId="26" xfId="0" applyFont="true" applyBorder="true" applyAlignment="true" applyProtection="false">
      <alignment horizontal="general" vertical="center" textRotation="0" wrapText="true" indent="0" shrinkToFit="false"/>
      <protection locked="true" hidden="false"/>
    </xf>
    <xf numFmtId="166" fontId="7" fillId="2" borderId="27" xfId="0" applyFont="true" applyBorder="true" applyAlignment="true" applyProtection="false">
      <alignment horizontal="general" vertical="center" textRotation="0" wrapText="true" indent="0" shrinkToFit="false"/>
      <protection locked="true" hidden="false"/>
    </xf>
    <xf numFmtId="167" fontId="7" fillId="3" borderId="2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7" fontId="7" fillId="2" borderId="20" xfId="0" applyFont="true" applyBorder="true" applyAlignment="true" applyProtection="false">
      <alignment horizontal="center" vertical="center" textRotation="0" wrapText="true" indent="0" shrinkToFit="false"/>
      <protection locked="true" hidden="false"/>
    </xf>
    <xf numFmtId="164" fontId="7" fillId="4" borderId="22" xfId="0" applyFont="true" applyBorder="true" applyAlignment="true" applyProtection="false">
      <alignment horizontal="general" vertical="center" textRotation="0" wrapText="true" indent="0" shrinkToFit="false"/>
      <protection locked="true" hidden="false"/>
    </xf>
    <xf numFmtId="167" fontId="7" fillId="3" borderId="17"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7" fontId="7" fillId="3" borderId="14" xfId="0" applyFont="true" applyBorder="true" applyAlignment="true" applyProtection="false">
      <alignment horizontal="center" vertical="center" textRotation="0" wrapText="false" indent="0" shrinkToFit="false"/>
      <protection locked="true" hidden="false"/>
    </xf>
    <xf numFmtId="165" fontId="7" fillId="3" borderId="11" xfId="0" applyFont="true" applyBorder="true" applyAlignment="true" applyProtection="false">
      <alignment horizontal="general"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false" indent="0" shrinkToFit="false"/>
      <protection locked="true" hidden="false"/>
    </xf>
    <xf numFmtId="165" fontId="7" fillId="4" borderId="26" xfId="0" applyFont="true" applyBorder="true" applyAlignment="true" applyProtection="false">
      <alignment horizontal="general" vertical="center" textRotation="0" wrapText="true" indent="0" shrinkToFit="false"/>
      <protection locked="true" hidden="false"/>
    </xf>
    <xf numFmtId="165" fontId="7" fillId="4" borderId="27" xfId="0" applyFont="true" applyBorder="true" applyAlignment="true" applyProtection="false">
      <alignment horizontal="general"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6" fontId="7" fillId="2" borderId="1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6" fontId="7" fillId="6" borderId="17" xfId="0" applyFont="true" applyBorder="true" applyAlignment="true" applyProtection="false">
      <alignment horizontal="center" vertical="center" textRotation="0" wrapText="false" indent="0" shrinkToFit="false"/>
      <protection locked="true" hidden="false"/>
    </xf>
    <xf numFmtId="166" fontId="7" fillId="6" borderId="17" xfId="0" applyFont="true" applyBorder="true" applyAlignment="true" applyProtection="false">
      <alignment horizontal="general" vertical="center" textRotation="0" wrapText="true" indent="0" shrinkToFit="false"/>
      <protection locked="true" hidden="false"/>
    </xf>
    <xf numFmtId="166" fontId="24" fillId="4" borderId="20" xfId="0" applyFont="true" applyBorder="true" applyAlignment="true" applyProtection="false">
      <alignment horizontal="center" vertical="center" textRotation="0" wrapText="true" indent="0" shrinkToFit="false"/>
      <protection locked="true" hidden="false"/>
    </xf>
    <xf numFmtId="166" fontId="24" fillId="4" borderId="20" xfId="0" applyFont="true" applyBorder="true" applyAlignment="true" applyProtection="false">
      <alignment horizontal="general" vertical="center" textRotation="0" wrapText="true" indent="0" shrinkToFit="false"/>
      <protection locked="true" hidden="false"/>
    </xf>
    <xf numFmtId="166" fontId="24" fillId="4" borderId="17" xfId="0" applyFont="true" applyBorder="true" applyAlignment="true" applyProtection="false">
      <alignment horizontal="center" vertical="center" textRotation="0" wrapText="true" indent="0" shrinkToFit="false"/>
      <protection locked="true" hidden="false"/>
    </xf>
    <xf numFmtId="166" fontId="24" fillId="4" borderId="17" xfId="0" applyFont="true" applyBorder="true" applyAlignment="true" applyProtection="false">
      <alignment horizontal="general" vertical="center" textRotation="0" wrapText="true" indent="0" shrinkToFit="false"/>
      <protection locked="true" hidden="false"/>
    </xf>
    <xf numFmtId="164" fontId="7" fillId="3" borderId="28" xfId="0" applyFont="true" applyBorder="true" applyAlignment="true" applyProtection="false">
      <alignment horizontal="general" vertical="center" textRotation="0" wrapText="true" indent="0" shrinkToFit="false"/>
      <protection locked="true" hidden="false"/>
    </xf>
    <xf numFmtId="166" fontId="24" fillId="3" borderId="20" xfId="0" applyFont="true" applyBorder="true" applyAlignment="true" applyProtection="false">
      <alignment horizontal="center" vertical="center" textRotation="0" wrapText="false" indent="0" shrinkToFit="false"/>
      <protection locked="true" hidden="false"/>
    </xf>
    <xf numFmtId="166" fontId="24" fillId="3" borderId="17" xfId="0" applyFont="true" applyBorder="true" applyAlignment="true" applyProtection="false">
      <alignment horizontal="center" vertical="center" textRotation="0" wrapText="false" indent="0" shrinkToFit="false"/>
      <protection locked="true" hidden="false"/>
    </xf>
    <xf numFmtId="166" fontId="24" fillId="3" borderId="17" xfId="0" applyFont="true" applyBorder="true" applyAlignment="true" applyProtection="false">
      <alignment horizontal="general" vertical="center" textRotation="0" wrapText="true" indent="0" shrinkToFit="false"/>
      <protection locked="true" hidden="false"/>
    </xf>
    <xf numFmtId="166" fontId="24" fillId="3" borderId="14" xfId="0" applyFont="true" applyBorder="true" applyAlignment="true" applyProtection="false">
      <alignment horizontal="center" vertical="center" textRotation="0" wrapText="false" indent="0" shrinkToFit="false"/>
      <protection locked="true" hidden="false"/>
    </xf>
    <xf numFmtId="166" fontId="24" fillId="4" borderId="14" xfId="0" applyFont="true" applyBorder="true" applyAlignment="true" applyProtection="false">
      <alignment horizontal="center" vertical="center" textRotation="0" wrapText="true" indent="0" shrinkToFit="false"/>
      <protection locked="true" hidden="false"/>
    </xf>
    <xf numFmtId="166" fontId="24" fillId="4"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8"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true">
      <alignment horizontal="left" vertical="center" textRotation="0" wrapText="true" indent="0" shrinkToFit="false"/>
      <protection locked="true" hidden="false"/>
    </xf>
    <xf numFmtId="165" fontId="9" fillId="0" borderId="11" xfId="0" applyFont="true" applyBorder="true" applyAlignment="true" applyProtection="false">
      <alignment horizontal="left" vertical="center" textRotation="0" wrapText="tru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4" fontId="7" fillId="2" borderId="0" xfId="22" applyFont="true" applyBorder="true" applyAlignment="true" applyProtection="true">
      <alignment horizontal="left" vertical="center" textRotation="0" wrapText="false" indent="0" shrinkToFit="false"/>
      <protection locked="true" hidden="false"/>
    </xf>
    <xf numFmtId="164" fontId="7" fillId="2" borderId="0" xfId="22" applyFont="true" applyBorder="true" applyAlignment="true" applyProtection="true">
      <alignment horizontal="center" vertical="center" textRotation="0" wrapText="false" indent="0" shrinkToFit="false"/>
      <protection locked="true" hidden="false"/>
    </xf>
    <xf numFmtId="164" fontId="23" fillId="0" borderId="11" xfId="22" applyFont="true" applyBorder="true" applyAlignment="true" applyProtection="true">
      <alignment horizontal="left" vertical="center" textRotation="0" wrapText="true" indent="0" shrinkToFit="false"/>
      <protection locked="true" hidden="false"/>
    </xf>
    <xf numFmtId="166" fontId="23" fillId="0" borderId="14"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6" fontId="7" fillId="0" borderId="11" xfId="22" applyFont="true" applyBorder="true" applyAlignment="true" applyProtection="true">
      <alignment horizontal="left" vertical="center" textRotation="0" wrapText="true" indent="0" shrinkToFit="false"/>
      <protection locked="true" hidden="false"/>
    </xf>
    <xf numFmtId="166" fontId="7" fillId="2" borderId="16" xfId="22" applyFont="true" applyBorder="true" applyAlignment="true" applyProtection="true">
      <alignment horizontal="center" vertical="center" textRotation="0" wrapText="true" indent="0" shrinkToFit="false"/>
      <protection locked="true" hidden="false"/>
    </xf>
    <xf numFmtId="166" fontId="7" fillId="2" borderId="18" xfId="22" applyFont="true" applyBorder="true" applyAlignment="true" applyProtection="true">
      <alignment horizontal="center" vertical="center" textRotation="0" wrapText="true" indent="0" shrinkToFit="false"/>
      <protection locked="true" hidden="false"/>
    </xf>
    <xf numFmtId="166" fontId="7" fillId="2" borderId="19" xfId="22" applyFont="true" applyBorder="true" applyAlignment="true" applyProtection="true">
      <alignment horizontal="center" vertical="center" textRotation="0" wrapText="true" indent="0" shrinkToFit="false"/>
      <protection locked="true" hidden="false"/>
    </xf>
    <xf numFmtId="164" fontId="7" fillId="0" borderId="20" xfId="22" applyFont="true" applyBorder="true" applyAlignment="true" applyProtection="tru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7" fillId="2" borderId="16" xfId="22" applyFont="true" applyBorder="true" applyAlignment="true" applyProtection="true">
      <alignment horizontal="center" vertical="center" textRotation="0" wrapText="true" indent="0" shrinkToFit="false"/>
      <protection locked="true" hidden="false"/>
    </xf>
    <xf numFmtId="164" fontId="7" fillId="2" borderId="23" xfId="22" applyFont="true" applyBorder="true" applyAlignment="true" applyProtection="true">
      <alignment horizontal="center" vertical="center" textRotation="0" wrapText="true" indent="0" shrinkToFit="false"/>
      <protection locked="true" hidden="false"/>
    </xf>
    <xf numFmtId="164" fontId="25" fillId="2" borderId="16" xfId="22" applyFont="true" applyBorder="true" applyAlignment="true" applyProtection="tru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7" fillId="0" borderId="13" xfId="22" applyFont="true" applyBorder="true" applyAlignment="true" applyProtection="true">
      <alignment horizontal="center" vertical="center" textRotation="0" wrapText="true" indent="0" shrinkToFit="false"/>
      <protection locked="true" hidden="false"/>
    </xf>
    <xf numFmtId="164" fontId="7" fillId="0" borderId="29" xfId="22" applyFont="true" applyBorder="true" applyAlignment="true" applyProtection="true">
      <alignment horizontal="center" vertical="center" textRotation="0" wrapText="true" indent="0" shrinkToFit="false"/>
      <protection locked="true" hidden="false"/>
    </xf>
    <xf numFmtId="164" fontId="25" fillId="0" borderId="16" xfId="22" applyFont="true" applyBorder="true" applyAlignment="true" applyProtection="true">
      <alignment horizontal="center" vertical="center" textRotation="0" wrapText="false" indent="0" shrinkToFit="false"/>
      <protection locked="true" hidden="false"/>
    </xf>
    <xf numFmtId="164" fontId="25" fillId="0" borderId="13" xfId="22" applyFont="true" applyBorder="true" applyAlignment="true" applyProtection="true">
      <alignment horizontal="center" vertical="center" textRotation="0" wrapText="true" indent="0" shrinkToFit="false"/>
      <protection locked="true" hidden="false"/>
    </xf>
    <xf numFmtId="167" fontId="24" fillId="2" borderId="16" xfId="0" applyFont="true" applyBorder="true" applyAlignment="true" applyProtection="false">
      <alignment horizontal="center" vertical="center" textRotation="0" wrapText="true" indent="0" shrinkToFit="false"/>
      <protection locked="true" hidden="false"/>
    </xf>
    <xf numFmtId="167" fontId="24" fillId="2" borderId="18" xfId="0" applyFont="true" applyBorder="true" applyAlignment="true" applyProtection="false">
      <alignment horizontal="center" vertical="center" textRotation="0" wrapText="true" indent="0" shrinkToFit="false"/>
      <protection locked="true" hidden="false"/>
    </xf>
    <xf numFmtId="166" fontId="7" fillId="0" borderId="17" xfId="0" applyFont="true" applyBorder="true" applyAlignment="true" applyProtection="false">
      <alignment horizontal="general" vertical="center" textRotation="0" wrapText="true" indent="0" shrinkToFit="false"/>
      <protection locked="true" hidden="false"/>
    </xf>
    <xf numFmtId="166" fontId="7" fillId="0" borderId="17" xfId="22" applyFont="true" applyBorder="true" applyAlignment="true" applyProtection="true">
      <alignment horizontal="general" vertical="center" textRotation="0" wrapText="true" indent="0" shrinkToFit="false"/>
      <protection locked="true" hidden="false"/>
    </xf>
    <xf numFmtId="167" fontId="24" fillId="2" borderId="19" xfId="0" applyFont="true" applyBorder="true" applyAlignment="true" applyProtection="false">
      <alignment horizontal="center" vertical="center" textRotation="0" wrapText="true" indent="0" shrinkToFit="false"/>
      <protection locked="true" hidden="false"/>
    </xf>
    <xf numFmtId="166" fontId="7" fillId="3" borderId="11" xfId="0" applyFont="true" applyBorder="true" applyAlignment="true" applyProtection="false">
      <alignment horizontal="left" vertical="center" textRotation="0" wrapText="true" indent="0" shrinkToFit="false"/>
      <protection locked="true" hidden="false"/>
    </xf>
    <xf numFmtId="166" fontId="7" fillId="2" borderId="16" xfId="0" applyFont="true" applyBorder="true" applyAlignment="true" applyProtection="false">
      <alignment horizontal="center" vertical="center" textRotation="0" wrapText="false" indent="0" shrinkToFit="false"/>
      <protection locked="true" hidden="false"/>
    </xf>
    <xf numFmtId="166" fontId="7" fillId="2" borderId="18" xfId="0" applyFont="true" applyBorder="true" applyAlignment="true" applyProtection="false">
      <alignment horizontal="center" vertical="center" textRotation="0" wrapText="false" indent="0" shrinkToFit="false"/>
      <protection locked="true" hidden="false"/>
    </xf>
    <xf numFmtId="166" fontId="7" fillId="3"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3" borderId="11" xfId="22" applyFont="true" applyBorder="true" applyAlignment="true" applyProtection="tru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3" borderId="13" xfId="0" applyFont="true" applyBorder="true" applyAlignment="true" applyProtection="false">
      <alignment horizontal="center" vertical="center" textRotation="0" wrapText="true" indent="0" shrinkToFit="false"/>
      <protection locked="true" hidden="false"/>
    </xf>
    <xf numFmtId="164" fontId="7" fillId="0" borderId="23" xfId="22"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true">
      <alignment horizontal="left" vertical="center" textRotation="0" wrapText="true" indent="0" shrinkToFit="false"/>
      <protection locked="true" hidden="false"/>
    </xf>
    <xf numFmtId="164" fontId="30" fillId="2" borderId="0" xfId="22" applyFont="true" applyBorder="true" applyAlignment="true" applyProtection="true">
      <alignment horizontal="left" vertical="center" textRotation="0" wrapText="false" indent="0" shrinkToFit="false"/>
      <protection locked="true" hidden="false"/>
    </xf>
    <xf numFmtId="164" fontId="30" fillId="2" borderId="0" xfId="22" applyFont="true" applyBorder="true" applyAlignment="true" applyProtection="true">
      <alignment horizontal="left" vertical="center" textRotation="0" wrapText="true" indent="0" shrinkToFit="false"/>
      <protection locked="true" hidden="false"/>
    </xf>
    <xf numFmtId="164" fontId="30" fillId="2" borderId="0" xfId="22" applyFont="true" applyBorder="true" applyAlignment="true" applyProtection="true">
      <alignment horizontal="center" vertical="center" textRotation="0" wrapText="true" indent="0" shrinkToFit="false"/>
      <protection locked="true" hidden="false"/>
    </xf>
    <xf numFmtId="164" fontId="30" fillId="2" borderId="0" xfId="20" applyFont="true" applyBorder="true" applyAlignment="true" applyProtection="true">
      <alignment horizontal="left" vertical="center" textRotation="0" wrapText="false" indent="0" shrinkToFit="false"/>
      <protection locked="true" hidden="false"/>
    </xf>
    <xf numFmtId="166" fontId="30" fillId="2" borderId="0" xfId="22" applyFont="true" applyBorder="true" applyAlignment="true" applyProtection="true">
      <alignment horizontal="left" vertical="center" textRotation="0" wrapText="false" indent="0" shrinkToFit="false"/>
      <protection locked="true" hidden="false"/>
    </xf>
    <xf numFmtId="164" fontId="30" fillId="2" borderId="0" xfId="22" applyFont="true" applyBorder="true" applyAlignment="true" applyProtection="true">
      <alignment horizontal="center" vertical="center" textRotation="0" wrapText="false" indent="0" shrinkToFit="false"/>
      <protection locked="true" hidden="false"/>
    </xf>
    <xf numFmtId="165" fontId="31" fillId="0" borderId="11" xfId="22" applyFont="true" applyBorder="true" applyAlignment="true" applyProtection="true">
      <alignment horizontal="left" vertical="center" textRotation="0" wrapText="true" indent="0" shrinkToFit="false"/>
      <protection locked="true" hidden="false"/>
    </xf>
    <xf numFmtId="164" fontId="31" fillId="4" borderId="11" xfId="22" applyFont="true" applyBorder="true" applyAlignment="true" applyProtection="true">
      <alignment horizontal="left" vertical="center" textRotation="0" wrapText="true" indent="0" shrinkToFit="false"/>
      <protection locked="true" hidden="false"/>
    </xf>
    <xf numFmtId="164" fontId="31" fillId="3" borderId="15" xfId="0" applyFont="true" applyBorder="true" applyAlignment="true" applyProtection="false">
      <alignment horizontal="left" vertical="center" textRotation="0" wrapText="false" indent="0" shrinkToFit="false"/>
      <protection locked="true" hidden="false"/>
    </xf>
    <xf numFmtId="164" fontId="30" fillId="2" borderId="15" xfId="22" applyFont="true" applyBorder="true" applyAlignment="true" applyProtection="true">
      <alignment horizontal="center" vertical="center" textRotation="0" wrapText="false" indent="0" shrinkToFit="false"/>
      <protection locked="true" hidden="false"/>
    </xf>
    <xf numFmtId="164" fontId="30" fillId="2" borderId="15" xfId="22" applyFont="true" applyBorder="true" applyAlignment="true" applyProtection="true">
      <alignment horizontal="left" vertical="center" textRotation="0" wrapText="false" indent="0" shrinkToFit="false"/>
      <protection locked="true" hidden="false"/>
    </xf>
    <xf numFmtId="166" fontId="31" fillId="2" borderId="13" xfId="0" applyFont="true" applyBorder="true" applyAlignment="true" applyProtection="false">
      <alignment horizontal="center" vertical="center" textRotation="0" wrapText="true" indent="0" shrinkToFit="false"/>
      <protection locked="true" hidden="false"/>
    </xf>
    <xf numFmtId="166" fontId="31" fillId="2" borderId="11" xfId="0" applyFont="true" applyBorder="true" applyAlignment="true" applyProtection="false">
      <alignment horizontal="center" vertical="center" textRotation="0" wrapText="tru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23" fillId="0" borderId="12" xfId="22" applyFont="true" applyBorder="true" applyAlignment="true" applyProtection="true">
      <alignment horizontal="center" vertical="center" textRotation="0" wrapText="true" indent="0" shrinkToFit="false"/>
      <protection locked="true" hidden="false"/>
    </xf>
    <xf numFmtId="166" fontId="23" fillId="0" borderId="11" xfId="22" applyFont="true" applyBorder="true" applyAlignment="true" applyProtection="true">
      <alignment horizontal="left" vertical="center" textRotation="0" wrapText="true" indent="0" shrinkToFit="false"/>
      <protection locked="true" hidden="false"/>
    </xf>
    <xf numFmtId="166" fontId="7" fillId="2" borderId="0" xfId="22" applyFont="true" applyBorder="true" applyAlignment="true" applyProtection="true">
      <alignment horizontal="left" vertical="center" textRotation="0" wrapText="true" indent="0" shrinkToFit="false"/>
      <protection locked="true" hidden="false"/>
    </xf>
    <xf numFmtId="166" fontId="7" fillId="0" borderId="12" xfId="22" applyFont="true" applyBorder="true" applyAlignment="true" applyProtection="true">
      <alignment horizontal="center" vertical="center" textRotation="0" wrapText="true" indent="0" shrinkToFit="false"/>
      <protection locked="true" hidden="false"/>
    </xf>
    <xf numFmtId="166" fontId="7" fillId="2" borderId="12" xfId="22" applyFont="true" applyBorder="true" applyAlignment="true" applyProtection="true">
      <alignment horizontal="center" vertical="center" textRotation="0" wrapText="true" indent="0" shrinkToFit="false"/>
      <protection locked="true" hidden="false"/>
    </xf>
    <xf numFmtId="166" fontId="7" fillId="3" borderId="11" xfId="22" applyFont="true" applyBorder="true" applyAlignment="true" applyProtection="true">
      <alignment horizontal="left" vertical="center" textRotation="0" wrapText="true" indent="0" shrinkToFit="false"/>
      <protection locked="true" hidden="false"/>
    </xf>
    <xf numFmtId="164" fontId="7" fillId="2" borderId="14" xfId="22" applyFont="true" applyBorder="true" applyAlignment="true" applyProtection="true">
      <alignment horizontal="left" vertical="center" textRotation="0" wrapText="true" indent="0" shrinkToFit="false"/>
      <protection locked="true" hidden="false"/>
    </xf>
    <xf numFmtId="166" fontId="7" fillId="2" borderId="11" xfId="22" applyFont="true" applyBorder="true" applyAlignment="true" applyProtection="true">
      <alignment horizontal="left" vertical="center" textRotation="0" wrapText="true" indent="0" shrinkToFit="false"/>
      <protection locked="true" hidden="false"/>
    </xf>
    <xf numFmtId="166" fontId="7" fillId="2" borderId="20" xfId="22" applyFont="true" applyBorder="true" applyAlignment="true" applyProtection="true">
      <alignment horizontal="left" vertical="center" textRotation="0" wrapText="true" indent="0" shrinkToFit="false"/>
      <protection locked="true" hidden="false"/>
    </xf>
    <xf numFmtId="166" fontId="7" fillId="2" borderId="14" xfId="22" applyFont="true" applyBorder="true" applyAlignment="true" applyProtection="true">
      <alignment horizontal="left" vertical="center" textRotation="0" wrapText="true" indent="0" shrinkToFit="false"/>
      <protection locked="true" hidden="false"/>
    </xf>
    <xf numFmtId="166" fontId="7" fillId="3" borderId="21" xfId="22" applyFont="true" applyBorder="true" applyAlignment="true" applyProtection="true">
      <alignment horizontal="center" vertical="center" textRotation="0" wrapText="true" indent="0" shrinkToFit="false"/>
      <protection locked="true" hidden="false"/>
    </xf>
    <xf numFmtId="166" fontId="7" fillId="3" borderId="20" xfId="22" applyFont="true" applyBorder="true" applyAlignment="true" applyProtection="true">
      <alignment horizontal="left" vertical="center" textRotation="0" wrapText="true" indent="0" shrinkToFit="false"/>
      <protection locked="true" hidden="false"/>
    </xf>
    <xf numFmtId="166" fontId="7" fillId="3" borderId="15" xfId="22" applyFont="true" applyBorder="true" applyAlignment="true" applyProtection="true">
      <alignment horizontal="center" vertical="center" textRotation="0" wrapText="true" indent="0" shrinkToFit="false"/>
      <protection locked="true" hidden="false"/>
    </xf>
    <xf numFmtId="166" fontId="7" fillId="3" borderId="17" xfId="22" applyFont="true" applyBorder="true" applyAlignment="true" applyProtection="true">
      <alignment horizontal="left" vertical="center" textRotation="0" wrapText="true" indent="0" shrinkToFit="false"/>
      <protection locked="true" hidden="false"/>
    </xf>
    <xf numFmtId="166" fontId="7" fillId="3" borderId="0" xfId="22" applyFont="true" applyBorder="true" applyAlignment="true" applyProtection="true">
      <alignment horizontal="center" vertical="center" textRotation="0" wrapText="true" indent="0" shrinkToFit="false"/>
      <protection locked="true" hidden="false"/>
    </xf>
    <xf numFmtId="166" fontId="7" fillId="0" borderId="20" xfId="22" applyFont="true" applyBorder="true" applyAlignment="true" applyProtection="true">
      <alignment horizontal="left" vertical="center" textRotation="0" wrapText="true" indent="0" shrinkToFit="false"/>
      <protection locked="true" hidden="false"/>
    </xf>
    <xf numFmtId="166" fontId="7" fillId="0" borderId="17" xfId="22" applyFont="true" applyBorder="true" applyAlignment="true" applyProtection="true">
      <alignment horizontal="left" vertical="center" textRotation="0" wrapText="true" indent="0" shrinkToFit="false"/>
      <protection locked="true" hidden="false"/>
    </xf>
    <xf numFmtId="164" fontId="13" fillId="2" borderId="0" xfId="20" applyFont="true" applyBorder="true" applyAlignment="true" applyProtection="true">
      <alignment horizontal="left" vertical="center" textRotation="0" wrapText="true" indent="0" shrinkToFit="false"/>
      <protection locked="true" hidden="false"/>
    </xf>
    <xf numFmtId="164" fontId="8" fillId="4" borderId="11" xfId="20" applyFont="true" applyBorder="true" applyAlignment="true" applyProtection="true">
      <alignment horizontal="left" vertical="center" textRotation="0" wrapText="true" indent="0" shrinkToFit="false"/>
      <protection locked="true" hidden="false"/>
    </xf>
    <xf numFmtId="166" fontId="7" fillId="4" borderId="11" xfId="22" applyFont="true" applyBorder="true" applyAlignment="true" applyProtection="true">
      <alignment horizontal="center" vertical="center" textRotation="0" wrapText="true" indent="0" shrinkToFit="false"/>
      <protection locked="true" hidden="false"/>
    </xf>
    <xf numFmtId="164" fontId="13" fillId="4" borderId="11" xfId="20" applyFont="true" applyBorder="true" applyAlignment="true" applyProtection="true">
      <alignment horizontal="left" vertical="center" textRotation="0" wrapText="true" indent="0" shrinkToFit="false"/>
      <protection locked="true" hidden="false"/>
    </xf>
    <xf numFmtId="164" fontId="7" fillId="0" borderId="31" xfId="22" applyFont="true" applyBorder="true" applyAlignment="true" applyProtection="true">
      <alignment horizontal="center" vertical="center" textRotation="0" wrapText="true" indent="0" shrinkToFit="false"/>
      <protection locked="true" hidden="false"/>
    </xf>
    <xf numFmtId="166" fontId="7" fillId="4" borderId="22" xfId="22" applyFont="true" applyBorder="true" applyAlignment="true" applyProtection="true">
      <alignment horizontal="center" vertical="center" textRotation="0" wrapText="true" indent="0" shrinkToFit="false"/>
      <protection locked="true" hidden="false"/>
    </xf>
    <xf numFmtId="166" fontId="7" fillId="0" borderId="21" xfId="22" applyFont="true" applyBorder="true" applyAlignment="true" applyProtection="true">
      <alignment horizontal="center" vertical="center" textRotation="0" wrapText="true" indent="0" shrinkToFit="false"/>
      <protection locked="true" hidden="false"/>
    </xf>
    <xf numFmtId="167" fontId="7" fillId="2" borderId="0" xfId="22" applyFont="true" applyBorder="true" applyAlignment="true" applyProtection="true">
      <alignment horizontal="left" vertical="center" textRotation="0" wrapText="true" indent="0" shrinkToFit="false"/>
      <protection locked="true" hidden="false"/>
    </xf>
    <xf numFmtId="164" fontId="25" fillId="0" borderId="21" xfId="22" applyFont="true" applyBorder="true" applyAlignment="true" applyProtection="true">
      <alignment horizontal="center" vertical="center" textRotation="0" wrapText="true" indent="0" shrinkToFit="false"/>
      <protection locked="true" hidden="false"/>
    </xf>
    <xf numFmtId="164" fontId="25" fillId="2" borderId="0" xfId="22" applyFont="true" applyBorder="true" applyAlignment="true" applyProtection="true">
      <alignment horizontal="center" vertical="center" textRotation="0" wrapText="true" indent="0" shrinkToFit="false"/>
      <protection locked="true" hidden="false"/>
    </xf>
    <xf numFmtId="164" fontId="25" fillId="2" borderId="0" xfId="22" applyFont="true" applyBorder="true" applyAlignment="true" applyProtection="true">
      <alignment horizontal="left" vertical="center" textRotation="0" wrapText="true" indent="0" shrinkToFit="false"/>
      <protection locked="true" hidden="false"/>
    </xf>
    <xf numFmtId="166" fontId="7" fillId="0" borderId="0" xfId="22" applyFont="true" applyBorder="true" applyAlignment="true" applyProtection="true">
      <alignment horizontal="center" vertical="center" textRotation="0" wrapText="true" indent="0" shrinkToFit="false"/>
      <protection locked="true" hidden="false"/>
    </xf>
    <xf numFmtId="166" fontId="7" fillId="4" borderId="20" xfId="22" applyFont="true" applyBorder="true" applyAlignment="true" applyProtection="true">
      <alignment horizontal="center" vertical="center" textRotation="0" wrapText="true" indent="0" shrinkToFit="false"/>
      <protection locked="true" hidden="false"/>
    </xf>
    <xf numFmtId="164" fontId="8" fillId="4" borderId="20" xfId="22" applyFont="true" applyBorder="true" applyAlignment="true" applyProtection="true">
      <alignment horizontal="left" vertical="center" textRotation="0" wrapText="true" indent="0" shrinkToFit="false"/>
      <protection locked="true" hidden="false"/>
    </xf>
    <xf numFmtId="166" fontId="24" fillId="4" borderId="17" xfId="22" applyFont="true" applyBorder="true" applyAlignment="true" applyProtection="true">
      <alignment horizontal="center" vertical="center" textRotation="0" wrapText="true" indent="0" shrinkToFit="false"/>
      <protection locked="true" hidden="false"/>
    </xf>
    <xf numFmtId="164" fontId="8" fillId="4" borderId="17" xfId="22" applyFont="true" applyBorder="true" applyAlignment="true" applyProtection="true">
      <alignment horizontal="left" vertical="center" textRotation="0" wrapText="true" indent="0" shrinkToFit="false"/>
      <protection locked="true" hidden="false"/>
    </xf>
    <xf numFmtId="166" fontId="7" fillId="3" borderId="14" xfId="22" applyFont="true" applyBorder="true" applyAlignment="true" applyProtection="true">
      <alignment horizontal="left" vertical="center" textRotation="0" wrapText="true" indent="0" shrinkToFit="false"/>
      <protection locked="true" hidden="false"/>
    </xf>
    <xf numFmtId="166" fontId="24" fillId="4" borderId="14" xfId="22" applyFont="true" applyBorder="true" applyAlignment="true" applyProtection="true">
      <alignment horizontal="center" vertical="center" textRotation="0" wrapText="true" indent="0" shrinkToFit="false"/>
      <protection locked="true" hidden="false"/>
    </xf>
    <xf numFmtId="164" fontId="8" fillId="4" borderId="14" xfId="22" applyFont="true" applyBorder="true" applyAlignment="true" applyProtection="true">
      <alignment horizontal="left" vertical="center" textRotation="0" wrapText="true" indent="0" shrinkToFit="false"/>
      <protection locked="true" hidden="false"/>
    </xf>
    <xf numFmtId="164" fontId="28" fillId="2" borderId="0" xfId="22" applyFont="true" applyBorder="true" applyAlignment="true" applyProtection="true">
      <alignment horizontal="left" vertical="center" textRotation="0" wrapText="true" indent="0" shrinkToFit="false"/>
      <protection locked="true" hidden="false"/>
    </xf>
    <xf numFmtId="164" fontId="7" fillId="3" borderId="12" xfId="22" applyFont="true" applyBorder="true" applyAlignment="true" applyProtection="true">
      <alignment horizontal="center" vertical="center" textRotation="0" wrapText="true" indent="0" shrinkToFit="false"/>
      <protection locked="true" hidden="false"/>
    </xf>
    <xf numFmtId="164" fontId="7" fillId="3" borderId="22" xfId="22" applyFont="true" applyBorder="true" applyAlignment="true" applyProtection="true">
      <alignment horizontal="left" vertical="center" textRotation="0" wrapText="true" indent="0" shrinkToFit="false"/>
      <protection locked="true" hidden="false"/>
    </xf>
    <xf numFmtId="166" fontId="7" fillId="0" borderId="15" xfId="22" applyFont="true" applyBorder="true" applyAlignment="true" applyProtection="true">
      <alignment horizontal="center" vertical="center" textRotation="0" wrapText="true" indent="0" shrinkToFit="false"/>
      <protection locked="true" hidden="false"/>
    </xf>
    <xf numFmtId="166" fontId="24" fillId="2" borderId="2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4" fontId="7" fillId="0" borderId="22" xfId="22" applyFont="true" applyBorder="true" applyAlignment="true" applyProtection="true">
      <alignment horizontal="left" vertical="center" textRotation="0" wrapText="true" indent="0" shrinkToFit="false"/>
      <protection locked="true" hidden="false"/>
    </xf>
    <xf numFmtId="166" fontId="24" fillId="2" borderId="15" xfId="0" applyFont="true" applyBorder="true" applyAlignment="true" applyProtection="false">
      <alignment horizontal="center" vertical="center" textRotation="0" wrapText="true" indent="0" shrinkToFit="false"/>
      <protection locked="true" hidden="false"/>
    </xf>
    <xf numFmtId="166" fontId="7" fillId="4" borderId="21" xfId="22" applyFont="true" applyBorder="true" applyAlignment="true" applyProtection="true">
      <alignment horizontal="left" vertical="center" textRotation="0" wrapText="true" indent="0" shrinkToFit="false"/>
      <protection locked="true" hidden="false"/>
    </xf>
    <xf numFmtId="166" fontId="7" fillId="4" borderId="17" xfId="22" applyFont="true" applyBorder="true" applyAlignment="true" applyProtection="true">
      <alignment horizontal="center" vertical="center" textRotation="0" wrapText="true" indent="0" shrinkToFit="false"/>
      <protection locked="true" hidden="false"/>
    </xf>
    <xf numFmtId="166" fontId="7" fillId="4" borderId="0" xfId="22" applyFont="true" applyBorder="true" applyAlignment="true" applyProtection="true">
      <alignment horizontal="left" vertical="center" textRotation="0" wrapText="true" indent="0" shrinkToFit="false"/>
      <protection locked="true" hidden="false"/>
    </xf>
    <xf numFmtId="166" fontId="7" fillId="4" borderId="14" xfId="22" applyFont="true" applyBorder="true" applyAlignment="true" applyProtection="true">
      <alignment horizontal="center" vertical="center" textRotation="0" wrapText="true" indent="0" shrinkToFit="false"/>
      <protection locked="true" hidden="false"/>
    </xf>
    <xf numFmtId="166" fontId="7" fillId="4" borderId="15" xfId="22" applyFont="true" applyBorder="true" applyAlignment="true" applyProtection="true">
      <alignment horizontal="left" vertical="center" textRotation="0" wrapText="true" indent="0" shrinkToFit="false"/>
      <protection locked="true" hidden="false"/>
    </xf>
    <xf numFmtId="164" fontId="7" fillId="2" borderId="20" xfId="22" applyFont="true" applyBorder="true" applyAlignment="true" applyProtection="true">
      <alignment horizontal="left" vertical="center" textRotation="0" wrapText="true" indent="0" shrinkToFit="false"/>
      <protection locked="true" hidden="false"/>
    </xf>
    <xf numFmtId="166" fontId="7" fillId="0" borderId="13" xfId="22" applyFont="true" applyBorder="true" applyAlignment="true" applyProtection="true">
      <alignment horizontal="left" vertical="center" textRotation="0" wrapText="true" indent="0" shrinkToFit="false"/>
      <protection locked="true" hidden="false"/>
    </xf>
    <xf numFmtId="166" fontId="24" fillId="4" borderId="20" xfId="0" applyFont="true" applyBorder="true" applyAlignment="true" applyProtection="false">
      <alignment horizontal="left" vertical="center" textRotation="0" wrapText="true" indent="0" shrinkToFit="false"/>
      <protection locked="true" hidden="false"/>
    </xf>
    <xf numFmtId="166" fontId="24" fillId="4" borderId="17" xfId="0" applyFont="true" applyBorder="true" applyAlignment="true" applyProtection="false">
      <alignment horizontal="left" vertical="center" textRotation="0" wrapText="true" indent="0" shrinkToFit="false"/>
      <protection locked="true" hidden="false"/>
    </xf>
    <xf numFmtId="164" fontId="7" fillId="4" borderId="0" xfId="22" applyFont="true" applyBorder="true" applyAlignment="true" applyProtection="true">
      <alignment horizontal="left" vertical="center" textRotation="0" wrapText="true" indent="0" shrinkToFit="false"/>
      <protection locked="true" hidden="false"/>
    </xf>
    <xf numFmtId="164" fontId="7" fillId="4" borderId="22" xfId="22" applyFont="true" applyBorder="true" applyAlignment="true" applyProtection="true">
      <alignment horizontal="left" vertical="center" textRotation="0" wrapText="true" indent="0" shrinkToFit="false"/>
      <protection locked="true" hidden="false"/>
    </xf>
    <xf numFmtId="164" fontId="7" fillId="0" borderId="21" xfId="22" applyFont="true" applyBorder="true" applyAlignment="true" applyProtection="true">
      <alignment horizontal="center" vertical="center" textRotation="0" wrapText="true" indent="0" shrinkToFit="false"/>
      <protection locked="true" hidden="false"/>
    </xf>
    <xf numFmtId="164" fontId="7" fillId="0" borderId="32"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7" fontId="24" fillId="3" borderId="21" xfId="22" applyFont="true" applyBorder="true" applyAlignment="true" applyProtection="true">
      <alignment horizontal="center" vertical="center" textRotation="0" wrapText="true" indent="0" shrinkToFit="false"/>
      <protection locked="true" hidden="false"/>
    </xf>
    <xf numFmtId="167" fontId="24" fillId="2" borderId="0" xfId="22" applyFont="true" applyBorder="true" applyAlignment="true" applyProtection="true">
      <alignment horizontal="center" vertical="center" textRotation="0" wrapText="true" indent="0" shrinkToFit="false"/>
      <protection locked="true" hidden="false"/>
    </xf>
    <xf numFmtId="167" fontId="24" fillId="3" borderId="0" xfId="22" applyFont="true" applyBorder="true" applyAlignment="true" applyProtection="true">
      <alignment horizontal="center" vertical="center" textRotation="0" wrapText="true" indent="0" shrinkToFit="false"/>
      <protection locked="true" hidden="false"/>
    </xf>
    <xf numFmtId="166" fontId="7" fillId="3" borderId="14" xfId="22" applyFont="true" applyBorder="true" applyAlignment="true" applyProtection="true">
      <alignment horizontal="general" vertical="center" textRotation="0" wrapText="true" indent="0" shrinkToFit="false"/>
      <protection locked="true" hidden="false"/>
    </xf>
    <xf numFmtId="164" fontId="7" fillId="2" borderId="17" xfId="22" applyFont="true" applyBorder="true" applyAlignment="true" applyProtection="true">
      <alignment horizontal="left" vertical="center" textRotation="0" wrapText="tru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6" fontId="28" fillId="2" borderId="0" xfId="22" applyFont="true" applyBorder="true" applyAlignment="true" applyProtection="true">
      <alignment horizontal="left" vertical="center" textRotation="0" wrapText="true" indent="0" shrinkToFit="false"/>
      <protection locked="true" hidden="false"/>
    </xf>
    <xf numFmtId="166" fontId="7" fillId="4" borderId="20" xfId="22" applyFont="true" applyBorder="true" applyAlignment="true" applyProtection="true">
      <alignment horizontal="left" vertical="center" textRotation="0" wrapText="true" indent="0" shrinkToFit="false"/>
      <protection locked="true" hidden="false"/>
    </xf>
    <xf numFmtId="166" fontId="7" fillId="4" borderId="17" xfId="22" applyFont="true" applyBorder="true" applyAlignment="true" applyProtection="true">
      <alignment horizontal="left" vertical="center" textRotation="0" wrapText="true" indent="0" shrinkToFit="false"/>
      <protection locked="true" hidden="false"/>
    </xf>
    <xf numFmtId="166" fontId="7" fillId="4" borderId="14" xfId="22" applyFont="true" applyBorder="true" applyAlignment="true" applyProtection="true">
      <alignment horizontal="left" vertical="center" textRotation="0" wrapText="true" indent="0" shrinkToFit="false"/>
      <protection locked="true" hidden="false"/>
    </xf>
    <xf numFmtId="164" fontId="7" fillId="2" borderId="21" xfId="22" applyFont="true" applyBorder="true" applyAlignment="true" applyProtection="true">
      <alignment horizontal="left" vertical="center" textRotation="0" wrapText="true" indent="0" shrinkToFit="false"/>
      <protection locked="true" hidden="false"/>
    </xf>
    <xf numFmtId="164" fontId="7" fillId="2" borderId="15" xfId="22" applyFont="true" applyBorder="true" applyAlignment="true" applyProtection="true">
      <alignment horizontal="left" vertical="center" textRotation="0" wrapText="true" indent="0" shrinkToFit="false"/>
      <protection locked="true" hidden="false"/>
    </xf>
    <xf numFmtId="164" fontId="7" fillId="0" borderId="13" xfId="22" applyFont="true" applyBorder="true" applyAlignment="true" applyProtection="true">
      <alignment horizontal="left" vertical="center" textRotation="0" wrapText="true" indent="0" shrinkToFit="false"/>
      <protection locked="true" hidden="false"/>
    </xf>
    <xf numFmtId="164" fontId="7" fillId="4" borderId="21" xfId="22" applyFont="true" applyBorder="true" applyAlignment="true" applyProtection="true">
      <alignment horizontal="left" vertical="center" textRotation="0" wrapText="true" indent="0" shrinkToFit="false"/>
      <protection locked="true" hidden="false"/>
    </xf>
    <xf numFmtId="164" fontId="7" fillId="4" borderId="15" xfId="22" applyFont="true" applyBorder="true" applyAlignment="true" applyProtection="true">
      <alignment horizontal="left" vertical="center" textRotation="0" wrapText="true" indent="0" shrinkToFit="false"/>
      <protection locked="true" hidden="false"/>
    </xf>
    <xf numFmtId="165" fontId="7" fillId="3" borderId="11" xfId="22" applyFont="true" applyBorder="true" applyAlignment="true" applyProtection="true">
      <alignment horizontal="lef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5" fontId="7" fillId="9" borderId="20" xfId="22" applyFont="true" applyBorder="true" applyAlignment="true" applyProtection="true">
      <alignment horizontal="left" vertical="center" textRotation="0" wrapText="true" indent="0" shrinkToFit="false"/>
      <protection locked="true" hidden="false"/>
    </xf>
    <xf numFmtId="164" fontId="7" fillId="9" borderId="20" xfId="22" applyFont="true" applyBorder="true" applyAlignment="true" applyProtection="true">
      <alignment horizontal="left" vertical="center" textRotation="0" wrapText="true" indent="0" shrinkToFit="false"/>
      <protection locked="true" hidden="false"/>
    </xf>
    <xf numFmtId="166" fontId="7" fillId="9" borderId="21" xfId="22" applyFont="true" applyBorder="true" applyAlignment="true" applyProtection="true">
      <alignment horizontal="center" vertical="center" textRotation="0" wrapText="true" indent="0" shrinkToFit="false"/>
      <protection locked="true" hidden="false"/>
    </xf>
    <xf numFmtId="166" fontId="7" fillId="9" borderId="11" xfId="22" applyFont="true" applyBorder="true" applyAlignment="true" applyProtection="true">
      <alignment horizontal="left" vertical="center" textRotation="0" wrapText="true" indent="0" shrinkToFit="false"/>
      <protection locked="true" hidden="false"/>
    </xf>
    <xf numFmtId="165" fontId="7" fillId="4" borderId="11" xfId="0" applyFont="true" applyBorder="true" applyAlignment="true" applyProtection="false">
      <alignment horizontal="left" vertical="center" textRotation="0" wrapText="true" indent="0" shrinkToFit="false"/>
      <protection locked="true" hidden="false"/>
    </xf>
    <xf numFmtId="166" fontId="7" fillId="4" borderId="18" xfId="0" applyFont="true" applyBorder="true" applyAlignment="true" applyProtection="false">
      <alignment horizontal="center" vertical="center" textRotation="0" wrapText="true" indent="0" shrinkToFit="false"/>
      <protection locked="true" hidden="false"/>
    </xf>
    <xf numFmtId="166" fontId="7" fillId="4" borderId="19"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6" fontId="24" fillId="2" borderId="0" xfId="22" applyFont="true" applyBorder="true" applyAlignment="true" applyProtection="true">
      <alignment horizontal="center" vertical="center" textRotation="0" wrapText="true" indent="0" shrinkToFit="false"/>
      <protection locked="true" hidden="false"/>
    </xf>
    <xf numFmtId="166" fontId="24" fillId="2" borderId="21" xfId="22" applyFont="true" applyBorder="true" applyAlignment="true" applyProtection="true">
      <alignment horizontal="center" vertical="center" textRotation="0" wrapText="true" indent="0" shrinkToFit="false"/>
      <protection locked="true" hidden="false"/>
    </xf>
    <xf numFmtId="166" fontId="24" fillId="2" borderId="0" xfId="22" applyFont="true" applyBorder="true" applyAlignment="true" applyProtection="true">
      <alignment horizontal="left" vertical="center" textRotation="0" wrapText="true" indent="0" shrinkToFit="false"/>
      <protection locked="true" hidden="false"/>
    </xf>
    <xf numFmtId="166" fontId="7" fillId="2" borderId="0" xfId="0" applyFont="true" applyBorder="true" applyAlignment="true" applyProtection="false">
      <alignment horizontal="left" vertical="center" textRotation="0" wrapText="tru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3" fillId="2" borderId="20" xfId="22" applyFont="true" applyBorder="true" applyAlignment="true" applyProtection="true">
      <alignment horizontal="left" vertical="center" textRotation="0" wrapText="true" indent="0" shrinkToFit="false"/>
      <protection locked="true" hidden="false"/>
    </xf>
    <xf numFmtId="165" fontId="33" fillId="4" borderId="20" xfId="22" applyFont="true" applyBorder="true" applyAlignment="true" applyProtection="true">
      <alignment horizontal="left" vertical="center" textRotation="0" wrapText="false" indent="0" shrinkToFit="false"/>
      <protection locked="true" hidden="false"/>
    </xf>
    <xf numFmtId="164" fontId="29" fillId="2" borderId="0" xfId="22" applyFont="true" applyBorder="true" applyAlignment="true" applyProtection="true">
      <alignment horizontal="left" vertical="center" textRotation="0" wrapText="false" indent="0" shrinkToFit="false"/>
      <protection locked="true" hidden="false"/>
    </xf>
    <xf numFmtId="165" fontId="33" fillId="10" borderId="14" xfId="22" applyFont="true" applyBorder="true" applyAlignment="true" applyProtection="true">
      <alignment horizontal="left" vertical="center" textRotation="0" wrapText="false" indent="0" shrinkToFit="false"/>
      <protection locked="true" hidden="false"/>
    </xf>
    <xf numFmtId="164" fontId="33" fillId="2" borderId="0" xfId="22" applyFont="true" applyBorder="true" applyAlignment="true" applyProtection="true">
      <alignment horizontal="left" vertical="center" textRotation="0" wrapText="true" indent="0" shrinkToFit="false"/>
      <protection locked="true" hidden="false"/>
    </xf>
    <xf numFmtId="165" fontId="33" fillId="3" borderId="14" xfId="22" applyFont="true" applyBorder="true" applyAlignment="true" applyProtection="true">
      <alignment horizontal="left" vertical="center" textRotation="0" wrapText="false" indent="0" shrinkToFit="false"/>
      <protection locked="true" hidden="false"/>
    </xf>
    <xf numFmtId="164" fontId="9" fillId="3" borderId="15" xfId="22" applyFont="true" applyBorder="true" applyAlignment="true" applyProtection="true">
      <alignment horizontal="left" vertical="center" textRotation="0" wrapText="false" indent="0" shrinkToFit="false"/>
      <protection locked="true" hidden="false"/>
    </xf>
    <xf numFmtId="164" fontId="34" fillId="2" borderId="0" xfId="22" applyFont="true" applyBorder="true" applyAlignment="true" applyProtection="true">
      <alignment horizontal="left" vertical="center" textRotation="0" wrapText="false" indent="0" shrinkToFit="false"/>
      <protection locked="true" hidden="false"/>
    </xf>
    <xf numFmtId="165" fontId="35" fillId="2" borderId="0" xfId="22" applyFont="true" applyBorder="true" applyAlignment="true" applyProtection="true">
      <alignment horizontal="general" vertical="center" textRotation="0" wrapText="false" indent="0" shrinkToFit="false"/>
      <protection locked="true" hidden="false"/>
    </xf>
    <xf numFmtId="164" fontId="5" fillId="2" borderId="0" xfId="22" applyFont="fals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true" applyProtection="true">
      <alignment horizontal="general" vertical="center" textRotation="0" wrapText="false" indent="0" shrinkToFit="false"/>
      <protection locked="true" hidden="false"/>
    </xf>
    <xf numFmtId="166" fontId="36" fillId="2" borderId="13" xfId="0" applyFont="true" applyBorder="true" applyAlignment="true" applyProtection="false">
      <alignment horizontal="center" vertical="center" textRotation="0" wrapText="true" indent="0" shrinkToFit="false"/>
      <protection locked="true" hidden="false"/>
    </xf>
    <xf numFmtId="166" fontId="36" fillId="2" borderId="11" xfId="0"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3" fillId="2" borderId="11" xfId="22" applyFont="true" applyBorder="true" applyAlignment="true" applyProtection="true">
      <alignment horizontal="left" vertical="center" textRotation="0" wrapText="true" indent="0" shrinkToFit="false"/>
      <protection locked="true" hidden="false"/>
    </xf>
    <xf numFmtId="166" fontId="23" fillId="2" borderId="12" xfId="22" applyFont="true" applyBorder="true" applyAlignment="true" applyProtection="true">
      <alignment horizontal="center" vertical="center" textRotation="0" wrapText="false" indent="0" shrinkToFit="false"/>
      <protection locked="true" hidden="false"/>
    </xf>
    <xf numFmtId="166" fontId="23" fillId="2" borderId="11" xfId="22" applyFont="true" applyBorder="true" applyAlignment="true" applyProtection="true">
      <alignment horizontal="left" vertical="center" textRotation="0" wrapText="true" indent="0" shrinkToFit="false"/>
      <protection locked="true" hidden="false"/>
    </xf>
    <xf numFmtId="166" fontId="7" fillId="2" borderId="12" xfId="22" applyFont="true" applyBorder="true" applyAlignment="true" applyProtection="true">
      <alignment horizontal="center" vertical="center" textRotation="0" wrapText="false" indent="0" shrinkToFit="false"/>
      <protection locked="true" hidden="false"/>
    </xf>
    <xf numFmtId="166" fontId="7" fillId="0" borderId="13" xfId="22" applyFont="true" applyBorder="true" applyAlignment="true" applyProtection="true">
      <alignment horizontal="center" vertical="center" textRotation="0" wrapText="true" indent="0" shrinkToFit="false"/>
      <protection locked="true" hidden="false"/>
    </xf>
    <xf numFmtId="166" fontId="7" fillId="0" borderId="11" xfId="22" applyFont="true" applyBorder="true" applyAlignment="true" applyProtection="true">
      <alignment horizontal="general" vertical="center" textRotation="0" wrapText="true" indent="0" shrinkToFit="false"/>
      <protection locked="true" hidden="false"/>
    </xf>
    <xf numFmtId="166" fontId="7" fillId="2" borderId="16" xfId="22" applyFont="true" applyBorder="true" applyAlignment="true" applyProtection="true">
      <alignment horizontal="center" vertical="center" textRotation="0" wrapText="false" indent="0" shrinkToFit="false"/>
      <protection locked="true" hidden="false"/>
    </xf>
    <xf numFmtId="166" fontId="7" fillId="2" borderId="18" xfId="22" applyFont="true" applyBorder="true" applyAlignment="true" applyProtection="true">
      <alignment horizontal="center" vertical="center" textRotation="0" wrapText="false" indent="0" shrinkToFit="false"/>
      <protection locked="true" hidden="false"/>
    </xf>
    <xf numFmtId="166" fontId="7" fillId="2" borderId="19" xfId="22" applyFont="true" applyBorder="true" applyAlignment="true" applyProtection="true">
      <alignment horizontal="center" vertical="center" textRotation="0" wrapText="false" indent="0" shrinkToFit="false"/>
      <protection locked="true" hidden="false"/>
    </xf>
    <xf numFmtId="166" fontId="7" fillId="2" borderId="13" xfId="22" applyFont="true" applyBorder="true" applyAlignment="true" applyProtection="true">
      <alignment horizontal="center" vertical="center" textRotation="0" wrapText="false" indent="0" shrinkToFit="false"/>
      <protection locked="true" hidden="false"/>
    </xf>
    <xf numFmtId="166" fontId="7" fillId="0" borderId="22" xfId="22" applyFont="true" applyBorder="true" applyAlignment="true" applyProtection="true">
      <alignment horizontal="left" vertical="center" textRotation="0" wrapText="true" indent="0" shrinkToFit="false"/>
      <protection locked="true" hidden="false"/>
    </xf>
    <xf numFmtId="166" fontId="7" fillId="4" borderId="16" xfId="22" applyFont="true" applyBorder="true" applyAlignment="true" applyProtection="true">
      <alignment horizontal="center" vertical="center" textRotation="0" wrapText="true" indent="0" shrinkToFit="false"/>
      <protection locked="true" hidden="false"/>
    </xf>
    <xf numFmtId="166" fontId="7" fillId="4" borderId="18" xfId="22" applyFont="true" applyBorder="true" applyAlignment="true" applyProtection="true">
      <alignment horizontal="center" vertical="center" textRotation="0" wrapText="true" indent="0" shrinkToFit="false"/>
      <protection locked="true" hidden="false"/>
    </xf>
    <xf numFmtId="166" fontId="7" fillId="4" borderId="19" xfId="22" applyFont="true" applyBorder="true" applyAlignment="true" applyProtection="true">
      <alignment horizontal="center" vertical="center" textRotation="0" wrapText="true" indent="0" shrinkToFit="false"/>
      <protection locked="true" hidden="false"/>
    </xf>
    <xf numFmtId="164" fontId="7" fillId="4" borderId="11" xfId="22" applyFont="true" applyBorder="true" applyAlignment="true" applyProtection="true">
      <alignment horizontal="center" vertical="center" textRotation="0" wrapText="true" indent="0" shrinkToFit="false"/>
      <protection locked="true" hidden="false"/>
    </xf>
    <xf numFmtId="167" fontId="13" fillId="4" borderId="11" xfId="20" applyFont="true" applyBorder="true" applyAlignment="true" applyProtection="true">
      <alignment horizontal="left" vertical="center" textRotation="0" wrapText="true" indent="0" shrinkToFit="false"/>
      <protection locked="true" hidden="false"/>
    </xf>
    <xf numFmtId="164" fontId="25" fillId="2" borderId="16" xfId="22" applyFont="true" applyBorder="true" applyAlignment="true" applyProtection="true">
      <alignment horizontal="center" vertical="center" textRotation="0" wrapText="false" indent="0" shrinkToFit="false"/>
      <protection locked="true" hidden="false"/>
    </xf>
    <xf numFmtId="166" fontId="7" fillId="3" borderId="16" xfId="22" applyFont="true" applyBorder="true" applyAlignment="true" applyProtection="true">
      <alignment horizontal="center" vertical="center" textRotation="0" wrapText="false" indent="0" shrinkToFit="false"/>
      <protection locked="true" hidden="false"/>
    </xf>
    <xf numFmtId="166" fontId="7" fillId="3" borderId="19" xfId="22" applyFont="true" applyBorder="true" applyAlignment="true" applyProtection="true">
      <alignment horizontal="center" vertical="center" textRotation="0" wrapText="false" indent="0" shrinkToFit="false"/>
      <protection locked="true" hidden="false"/>
    </xf>
    <xf numFmtId="164" fontId="8" fillId="4" borderId="20" xfId="0" applyFont="true" applyBorder="true" applyAlignment="true" applyProtection="false">
      <alignment horizontal="general" vertical="center" textRotation="0" wrapText="true" indent="0" shrinkToFit="false"/>
      <protection locked="true" hidden="false"/>
    </xf>
    <xf numFmtId="166" fontId="7" fillId="3" borderId="18" xfId="22" applyFont="true" applyBorder="true" applyAlignment="true" applyProtection="true">
      <alignment horizontal="center" vertical="center" textRotation="0" wrapText="false" indent="0" shrinkToFit="false"/>
      <protection locked="true" hidden="false"/>
    </xf>
    <xf numFmtId="164" fontId="8" fillId="4" borderId="17" xfId="0" applyFont="true" applyBorder="true" applyAlignment="true" applyProtection="false">
      <alignment horizontal="general" vertical="center" textRotation="0" wrapText="true" indent="0" shrinkToFit="false"/>
      <protection locked="true" hidden="false"/>
    </xf>
    <xf numFmtId="164" fontId="7" fillId="4" borderId="17" xfId="22" applyFont="true" applyBorder="true" applyAlignment="true" applyProtection="true">
      <alignment horizontal="left" vertical="center" textRotation="0" wrapText="true" indent="0" shrinkToFit="false"/>
      <protection locked="true" hidden="false"/>
    </xf>
    <xf numFmtId="164" fontId="8" fillId="4" borderId="14" xfId="0" applyFont="true" applyBorder="true" applyAlignment="true" applyProtection="false">
      <alignment horizontal="general" vertical="center" textRotation="0" wrapText="true" indent="0" shrinkToFit="false"/>
      <protection locked="true" hidden="false"/>
    </xf>
    <xf numFmtId="164" fontId="7" fillId="2" borderId="13" xfId="22" applyFont="true" applyBorder="true" applyAlignment="true" applyProtection="true">
      <alignment horizontal="center" vertical="center" textRotation="0" wrapText="false" indent="0" shrinkToFit="false"/>
      <protection locked="true" hidden="false"/>
    </xf>
    <xf numFmtId="164" fontId="7" fillId="0" borderId="17" xfId="22" applyFont="true" applyBorder="true" applyAlignment="true" applyProtection="true">
      <alignment horizontal="left" vertical="center" textRotation="0" wrapText="true" indent="0" shrinkToFit="false"/>
      <protection locked="true" hidden="false"/>
    </xf>
    <xf numFmtId="166" fontId="7" fillId="2" borderId="13" xfId="22" applyFont="true" applyBorder="true" applyAlignment="true" applyProtection="true">
      <alignment horizontal="center" vertical="center" textRotation="0" wrapText="true" indent="0" shrinkToFit="false"/>
      <protection locked="true" hidden="false"/>
    </xf>
    <xf numFmtId="166" fontId="24" fillId="2" borderId="16" xfId="22" applyFont="true" applyBorder="true" applyAlignment="true" applyProtection="true">
      <alignment horizontal="center" vertical="center" textRotation="0" wrapText="true" indent="0" shrinkToFit="false"/>
      <protection locked="true" hidden="false"/>
    </xf>
    <xf numFmtId="166" fontId="24" fillId="2" borderId="18" xfId="22" applyFont="true" applyBorder="true" applyAlignment="true" applyProtection="true">
      <alignment horizontal="center" vertical="center" textRotation="0" wrapText="true" indent="0" shrinkToFit="false"/>
      <protection locked="true" hidden="false"/>
    </xf>
    <xf numFmtId="166" fontId="24" fillId="2" borderId="19" xfId="22" applyFont="true" applyBorder="true" applyAlignment="true" applyProtection="true">
      <alignment horizontal="center" vertical="center" textRotation="0" wrapText="true" indent="0" shrinkToFit="false"/>
      <protection locked="true" hidden="false"/>
    </xf>
    <xf numFmtId="164" fontId="8" fillId="0" borderId="13" xfId="22" applyFont="true" applyBorder="true" applyAlignment="true" applyProtection="true">
      <alignment horizontal="center" vertical="center" textRotation="0" wrapText="false" indent="0" shrinkToFit="false"/>
      <protection locked="true" hidden="false"/>
    </xf>
    <xf numFmtId="164" fontId="11" fillId="5" borderId="14" xfId="20" applyFont="true" applyBorder="true" applyAlignment="true" applyProtection="true">
      <alignment horizontal="general" vertical="center" textRotation="0" wrapText="true" indent="0" shrinkToFit="false"/>
      <protection locked="true" hidden="false"/>
    </xf>
    <xf numFmtId="166" fontId="24" fillId="0" borderId="11" xfId="22" applyFont="true" applyBorder="true" applyAlignment="true" applyProtection="true">
      <alignment horizontal="left" vertical="center" textRotation="0" wrapText="true" indent="0" shrinkToFit="false"/>
      <protection locked="true" hidden="false"/>
    </xf>
    <xf numFmtId="164" fontId="7" fillId="3" borderId="16" xfId="22" applyFont="true" applyBorder="true" applyAlignment="true" applyProtection="true">
      <alignment horizontal="center" vertical="center" textRotation="0" wrapText="false" indent="0" shrinkToFit="false"/>
      <protection locked="true" hidden="false"/>
    </xf>
    <xf numFmtId="166" fontId="24" fillId="0" borderId="11" xfId="22" applyFont="true" applyBorder="true" applyAlignment="true" applyProtection="true">
      <alignment horizontal="center" vertical="center" textRotation="0" wrapText="true" indent="0" shrinkToFit="false"/>
      <protection locked="true" hidden="false"/>
    </xf>
    <xf numFmtId="164" fontId="8" fillId="4" borderId="16" xfId="22" applyFont="true" applyBorder="true" applyAlignment="true" applyProtection="true">
      <alignment horizontal="center" vertical="center" textRotation="0" wrapText="true" indent="0" shrinkToFit="false"/>
      <protection locked="true" hidden="false"/>
    </xf>
    <xf numFmtId="164" fontId="7" fillId="0" borderId="11" xfId="22" applyFont="true" applyBorder="true" applyAlignment="true" applyProtection="true">
      <alignment horizontal="center" vertical="center" textRotation="0" wrapText="true" indent="0" shrinkToFit="false"/>
      <protection locked="true" hidden="false"/>
    </xf>
    <xf numFmtId="164" fontId="7" fillId="3" borderId="18" xfId="22" applyFont="true" applyBorder="true" applyAlignment="true" applyProtection="true">
      <alignment horizontal="center" vertical="center" textRotation="0" wrapText="false" indent="0" shrinkToFit="false"/>
      <protection locked="true" hidden="false"/>
    </xf>
    <xf numFmtId="164" fontId="8" fillId="4" borderId="18" xfId="22" applyFont="true" applyBorder="true" applyAlignment="true" applyProtection="true">
      <alignment horizontal="center" vertical="center" textRotation="0" wrapText="true" indent="0" shrinkToFit="false"/>
      <protection locked="true" hidden="false"/>
    </xf>
    <xf numFmtId="164" fontId="8" fillId="4" borderId="26" xfId="0" applyFont="true" applyBorder="true" applyAlignment="true" applyProtection="false">
      <alignment horizontal="general" vertical="center" textRotation="0" wrapText="true" indent="0" shrinkToFit="false"/>
      <protection locked="true" hidden="false"/>
    </xf>
    <xf numFmtId="164" fontId="8" fillId="2" borderId="18" xfId="22" applyFont="true" applyBorder="true" applyAlignment="true" applyProtection="true">
      <alignment horizontal="left" vertical="center" textRotation="0" wrapText="true" indent="0" shrinkToFit="false"/>
      <protection locked="true" hidden="false"/>
    </xf>
    <xf numFmtId="164" fontId="7" fillId="3" borderId="19" xfId="22" applyFont="true" applyBorder="true" applyAlignment="true" applyProtection="true">
      <alignment horizontal="center" vertical="center" textRotation="0" wrapText="false" indent="0" shrinkToFit="false"/>
      <protection locked="true" hidden="false"/>
    </xf>
    <xf numFmtId="166" fontId="24" fillId="2" borderId="14" xfId="22" applyFont="true" applyBorder="true" applyAlignment="true" applyProtection="true">
      <alignment horizontal="center" vertical="center" textRotation="0" wrapText="true" indent="0" shrinkToFit="false"/>
      <protection locked="true" hidden="false"/>
    </xf>
    <xf numFmtId="166" fontId="24" fillId="2" borderId="14" xfId="22" applyFont="true" applyBorder="true" applyAlignment="true" applyProtection="true">
      <alignment horizontal="left" vertical="center" textRotation="0" wrapText="true" indent="0" shrinkToFit="false"/>
      <protection locked="true" hidden="false"/>
    </xf>
    <xf numFmtId="165" fontId="7" fillId="0" borderId="11" xfId="22" applyFont="true" applyBorder="true" applyAlignment="true" applyProtection="true">
      <alignment horizontal="left" vertical="center" textRotation="0" wrapText="true" indent="0" shrinkToFit="false"/>
      <protection locked="true" hidden="false"/>
    </xf>
    <xf numFmtId="166" fontId="7" fillId="3" borderId="0" xfId="22"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6" fontId="24" fillId="2" borderId="13" xfId="22" applyFont="true" applyBorder="true" applyAlignment="true" applyProtection="true">
      <alignment horizontal="center" vertical="center" textRotation="0" wrapText="true" indent="0" shrinkToFit="false"/>
      <protection locked="true" hidden="false"/>
    </xf>
    <xf numFmtId="164" fontId="7" fillId="0" borderId="20" xfId="22" applyFont="true" applyBorder="true" applyAlignment="true" applyProtection="true">
      <alignment horizontal="center" vertical="center" textRotation="0" wrapText="true" indent="0" shrinkToFit="false"/>
      <protection locked="true" hidden="false"/>
    </xf>
    <xf numFmtId="166" fontId="7" fillId="3" borderId="21" xfId="22" applyFont="true" applyBorder="true" applyAlignment="true" applyProtection="true">
      <alignment horizontal="center" vertical="center" textRotation="0" wrapText="false" indent="0" shrinkToFit="false"/>
      <protection locked="true" hidden="false"/>
    </xf>
    <xf numFmtId="164" fontId="7" fillId="0" borderId="28" xfId="22" applyFont="true" applyBorder="true" applyAlignment="true" applyProtection="true">
      <alignment horizontal="center" vertical="center" textRotation="0" wrapText="true" indent="0" shrinkToFit="false"/>
      <protection locked="true" hidden="false"/>
    </xf>
    <xf numFmtId="166" fontId="7" fillId="0" borderId="20" xfId="22" applyFont="true" applyBorder="true" applyAlignment="true" applyProtection="true">
      <alignment horizontal="center" vertical="center" textRotation="0" wrapText="true" indent="0" shrinkToFit="false"/>
      <protection locked="true" hidden="false"/>
    </xf>
    <xf numFmtId="166" fontId="24" fillId="4" borderId="20" xfId="22" applyFont="true" applyBorder="true" applyAlignment="true" applyProtection="true">
      <alignment horizontal="left" vertical="center" textRotation="0" wrapText="true" indent="0" shrinkToFit="false"/>
      <protection locked="true" hidden="false"/>
    </xf>
    <xf numFmtId="166" fontId="24" fillId="4" borderId="17" xfId="22" applyFont="true" applyBorder="true" applyAlignment="true" applyProtection="true">
      <alignment horizontal="left" vertical="center" textRotation="0" wrapText="true" indent="0" shrinkToFit="false"/>
      <protection locked="true" hidden="false"/>
    </xf>
    <xf numFmtId="165" fontId="7" fillId="9" borderId="13" xfId="22" applyFont="true" applyBorder="true" applyAlignment="true" applyProtection="true">
      <alignment horizontal="center" vertical="center" textRotation="0" wrapText="true" indent="0" shrinkToFit="false"/>
      <protection locked="true" hidden="false"/>
    </xf>
    <xf numFmtId="165" fontId="7" fillId="9" borderId="12" xfId="22" applyFont="true" applyBorder="true" applyAlignment="true" applyProtection="true">
      <alignment horizontal="center" vertical="center" textRotation="0" wrapText="true" indent="0" shrinkToFit="false"/>
      <protection locked="true" hidden="false"/>
    </xf>
    <xf numFmtId="165" fontId="7" fillId="9" borderId="12" xfId="22" applyFont="true" applyBorder="true" applyAlignment="true" applyProtection="true">
      <alignment horizontal="center" vertical="center" textRotation="0" wrapText="false" indent="0" shrinkToFit="false"/>
      <protection locked="true" hidden="false"/>
    </xf>
    <xf numFmtId="165" fontId="7" fillId="9" borderId="22" xfId="22" applyFont="true" applyBorder="true" applyAlignment="true" applyProtection="true">
      <alignment horizontal="center" vertical="center" textRotation="0" wrapText="true" indent="0" shrinkToFit="false"/>
      <protection locked="true" hidden="false"/>
    </xf>
    <xf numFmtId="166" fontId="7" fillId="4" borderId="22" xfId="22" applyFont="true" applyBorder="true" applyAlignment="true" applyProtection="true">
      <alignment horizontal="left" vertical="center" textRotation="0" wrapText="true" indent="0" shrinkToFit="false"/>
      <protection locked="true" hidden="false"/>
    </xf>
    <xf numFmtId="164" fontId="8" fillId="4" borderId="11" xfId="22" applyFont="true" applyBorder="true" applyAlignment="true" applyProtection="true">
      <alignment horizontal="left" vertical="center" textRotation="0" wrapText="true" indent="0" shrinkToFit="false"/>
      <protection locked="true" hidden="false"/>
    </xf>
    <xf numFmtId="164" fontId="7" fillId="4" borderId="14" xfId="22" applyFont="true" applyBorder="true" applyAlignment="true" applyProtection="true">
      <alignment horizontal="left" vertical="center" textRotation="0" wrapText="true" indent="0" shrinkToFit="false"/>
      <protection locked="true" hidden="false"/>
    </xf>
    <xf numFmtId="164" fontId="7" fillId="4" borderId="20" xfId="22" applyFont="true" applyBorder="true" applyAlignment="true" applyProtection="true">
      <alignment horizontal="left" vertical="center" textRotation="0" wrapText="true" indent="0" shrinkToFit="false"/>
      <protection locked="true" hidden="false"/>
    </xf>
    <xf numFmtId="164" fontId="7" fillId="2" borderId="13" xfId="22" applyFont="true" applyBorder="true" applyAlignment="true" applyProtection="true">
      <alignment horizontal="left" vertical="center" textRotation="0" wrapText="true" indent="0" shrinkToFit="false"/>
      <protection locked="true" hidden="false"/>
    </xf>
    <xf numFmtId="166" fontId="7" fillId="2" borderId="20" xfId="22" applyFont="true" applyBorder="true" applyAlignment="true" applyProtection="true">
      <alignment horizontal="center" vertical="center" textRotation="0" wrapText="true" indent="0" shrinkToFit="false"/>
      <protection locked="true" hidden="false"/>
    </xf>
    <xf numFmtId="166" fontId="7" fillId="2" borderId="17" xfId="22" applyFont="true" applyBorder="true" applyAlignment="true" applyProtection="true">
      <alignment horizontal="center" vertical="center" textRotation="0" wrapText="true" indent="0" shrinkToFit="false"/>
      <protection locked="true" hidden="false"/>
    </xf>
    <xf numFmtId="166" fontId="7" fillId="2" borderId="14" xfId="22" applyFont="true" applyBorder="true" applyAlignment="true" applyProtection="true">
      <alignment horizontal="center" vertical="center" textRotation="0" wrapText="true" indent="0" shrinkToFit="false"/>
      <protection locked="true" hidden="false"/>
    </xf>
    <xf numFmtId="165" fontId="7" fillId="9" borderId="11" xfId="22" applyFont="true" applyBorder="true" applyAlignment="true" applyProtection="true">
      <alignment horizontal="center" vertical="center" textRotation="0" wrapText="true" indent="0" shrinkToFit="false"/>
      <protection locked="true" hidden="false"/>
    </xf>
    <xf numFmtId="166" fontId="7" fillId="3" borderId="20" xfId="22" applyFont="true" applyBorder="true" applyAlignment="true" applyProtection="true">
      <alignment horizontal="center" vertical="center" textRotation="0" wrapText="true" indent="0" shrinkToFit="false"/>
      <protection locked="true" hidden="false"/>
    </xf>
    <xf numFmtId="166" fontId="7" fillId="3" borderId="17" xfId="22" applyFont="true" applyBorder="true" applyAlignment="true" applyProtection="true">
      <alignment horizontal="center" vertical="center" textRotation="0" wrapText="true" indent="0" shrinkToFit="false"/>
      <protection locked="true" hidden="false"/>
    </xf>
    <xf numFmtId="166" fontId="7" fillId="3" borderId="14" xfId="22" applyFont="true" applyBorder="true" applyAlignment="true" applyProtection="true">
      <alignment horizontal="center" vertical="center"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17" fillId="2" borderId="0" xfId="22" applyFont="true" applyBorder="true" applyAlignment="true" applyProtection="true">
      <alignment horizontal="left" vertical="center" textRotation="0" wrapText="false" indent="0" shrinkToFit="false"/>
      <protection locked="true" hidden="false"/>
    </xf>
    <xf numFmtId="164" fontId="17" fillId="2" borderId="0" xfId="22" applyFont="true" applyBorder="true" applyAlignment="true" applyProtection="true">
      <alignment horizontal="center" vertical="center" textRotation="0" wrapText="false" indent="0" shrinkToFit="false"/>
      <protection locked="true" hidden="false"/>
    </xf>
    <xf numFmtId="164" fontId="9" fillId="2" borderId="11" xfId="22" applyFont="true" applyBorder="true" applyAlignment="true" applyProtection="true">
      <alignment horizontal="left" vertical="center" textRotation="0" wrapText="true" indent="0" shrinkToFit="false"/>
      <protection locked="true" hidden="false"/>
    </xf>
    <xf numFmtId="165" fontId="9" fillId="3" borderId="16" xfId="22" applyFont="true" applyBorder="true" applyAlignment="true" applyProtection="true">
      <alignment horizontal="left" vertical="center" textRotation="0" wrapText="false" indent="0" shrinkToFit="false"/>
      <protection locked="true" hidden="false"/>
    </xf>
    <xf numFmtId="165" fontId="9" fillId="3" borderId="21" xfId="22" applyFont="true" applyBorder="true" applyAlignment="true" applyProtection="true">
      <alignment horizontal="left" vertical="center" textRotation="0" wrapText="false" indent="0" shrinkToFit="false"/>
      <protection locked="true" hidden="false"/>
    </xf>
    <xf numFmtId="165" fontId="9" fillId="3" borderId="28" xfId="22" applyFont="true" applyBorder="true" applyAlignment="true" applyProtection="true">
      <alignment horizontal="left" vertical="center" textRotation="0" wrapText="false" indent="0" shrinkToFit="false"/>
      <protection locked="true" hidden="false"/>
    </xf>
    <xf numFmtId="165" fontId="9" fillId="7" borderId="19" xfId="22" applyFont="true" applyBorder="true" applyAlignment="true" applyProtection="true">
      <alignment horizontal="left" vertical="center" textRotation="0" wrapText="false" indent="0" shrinkToFit="false"/>
      <protection locked="true" hidden="false"/>
    </xf>
    <xf numFmtId="165" fontId="9" fillId="7" borderId="15" xfId="22" applyFont="true" applyBorder="true" applyAlignment="true" applyProtection="true">
      <alignment horizontal="left" vertical="center" textRotation="0" wrapText="false" indent="0" shrinkToFit="false"/>
      <protection locked="true" hidden="false"/>
    </xf>
    <xf numFmtId="165" fontId="9" fillId="7" borderId="27" xfId="22" applyFont="true" applyBorder="true" applyAlignment="true" applyProtection="true">
      <alignment horizontal="left" vertical="center" textRotation="0" wrapText="false" indent="0" shrinkToFit="false"/>
      <protection locked="true" hidden="false"/>
    </xf>
    <xf numFmtId="164" fontId="9" fillId="2" borderId="0" xfId="22" applyFont="true" applyBorder="true" applyAlignment="true" applyProtection="true">
      <alignment horizontal="left" vertical="center" textRotation="0" wrapText="false" indent="0" shrinkToFit="false"/>
      <protection locked="true" hidden="false"/>
    </xf>
    <xf numFmtId="165" fontId="9" fillId="2" borderId="0" xfId="22" applyFont="true" applyBorder="true" applyAlignment="true" applyProtection="true">
      <alignment horizontal="general" vertical="center" textRotation="0" wrapText="false" indent="0" shrinkToFit="false"/>
      <protection locked="true" hidden="false"/>
    </xf>
    <xf numFmtId="164" fontId="17" fillId="2" borderId="0" xfId="22" applyFont="true" applyBorder="true" applyAlignment="true" applyProtection="true">
      <alignment horizontal="general" vertical="center" textRotation="0" wrapText="false" indent="0" shrinkToFit="false"/>
      <protection locked="true" hidden="false"/>
    </xf>
    <xf numFmtId="164" fontId="7" fillId="2" borderId="22" xfId="22" applyFont="true" applyBorder="true" applyAlignment="true" applyProtection="true">
      <alignment horizontal="left" vertical="center" textRotation="0" wrapText="true" indent="0" shrinkToFit="false"/>
      <protection locked="true" hidden="false"/>
    </xf>
    <xf numFmtId="164" fontId="7" fillId="2" borderId="13" xfId="22" applyFont="true" applyBorder="true" applyAlignment="true" applyProtection="true">
      <alignment horizontal="center" vertical="center" textRotation="0" wrapText="true" indent="0" shrinkToFit="false"/>
      <protection locked="true" hidden="false"/>
    </xf>
    <xf numFmtId="167" fontId="13" fillId="2" borderId="11" xfId="20" applyFont="true" applyBorder="true" applyAlignment="true" applyProtection="true">
      <alignment horizontal="left" vertical="center" textRotation="0" wrapText="true" indent="0" shrinkToFit="false"/>
      <protection locked="true" hidden="false"/>
    </xf>
    <xf numFmtId="167" fontId="13" fillId="2" borderId="0" xfId="20" applyFont="true" applyBorder="true" applyAlignment="true" applyProtection="true">
      <alignment horizontal="left" vertical="center" textRotation="0" wrapText="true" indent="0" shrinkToFit="false"/>
      <protection locked="true" hidden="false"/>
    </xf>
    <xf numFmtId="166" fontId="7" fillId="3" borderId="19" xfId="22" applyFont="true" applyBorder="true" applyAlignment="true" applyProtection="true">
      <alignment horizontal="center" vertical="center" textRotation="0" wrapText="true" indent="0" shrinkToFit="false"/>
      <protection locked="true" hidden="false"/>
    </xf>
    <xf numFmtId="166" fontId="7" fillId="7" borderId="20" xfId="22" applyFont="true" applyBorder="true" applyAlignment="true" applyProtection="true">
      <alignment horizontal="center" vertical="center" textRotation="0" wrapText="true" indent="0" shrinkToFit="false"/>
      <protection locked="true" hidden="false"/>
    </xf>
    <xf numFmtId="166" fontId="7" fillId="7" borderId="17" xfId="22" applyFont="true" applyBorder="true" applyAlignment="true" applyProtection="true">
      <alignment horizontal="center" vertical="center" textRotation="0" wrapText="true" indent="0" shrinkToFit="false"/>
      <protection locked="true" hidden="false"/>
    </xf>
    <xf numFmtId="166" fontId="7" fillId="7" borderId="14" xfId="22" applyFont="true" applyBorder="true" applyAlignment="true" applyProtection="true">
      <alignment horizontal="center" vertical="center" textRotation="0" wrapText="true" indent="0" shrinkToFit="false"/>
      <protection locked="true" hidden="false"/>
    </xf>
    <xf numFmtId="164" fontId="8" fillId="3" borderId="13" xfId="22" applyFont="true" applyBorder="true" applyAlignment="true" applyProtection="true">
      <alignment horizontal="center" vertical="center" textRotation="0" wrapText="false" indent="0" shrinkToFit="false"/>
      <protection locked="true" hidden="false"/>
    </xf>
    <xf numFmtId="164" fontId="11" fillId="3" borderId="11" xfId="20" applyFont="true" applyBorder="true" applyAlignment="true" applyProtection="true">
      <alignment horizontal="left" vertical="center" textRotation="0" wrapText="true" indent="0" shrinkToFit="false"/>
      <protection locked="true" hidden="false"/>
    </xf>
    <xf numFmtId="164" fontId="11" fillId="2" borderId="0" xfId="20" applyFont="false" applyBorder="true" applyAlignment="true" applyProtection="true">
      <alignment horizontal="left" vertical="center" textRotation="0" wrapText="true" indent="0" shrinkToFit="false"/>
      <protection locked="true" hidden="false"/>
    </xf>
    <xf numFmtId="164" fontId="7" fillId="7" borderId="20" xfId="22" applyFont="true" applyBorder="true" applyAlignment="true" applyProtection="true">
      <alignment horizontal="left" vertical="center" textRotation="0" wrapText="true" indent="0" shrinkToFit="false"/>
      <protection locked="true" hidden="false"/>
    </xf>
    <xf numFmtId="164" fontId="7" fillId="7" borderId="17" xfId="22" applyFont="true" applyBorder="true" applyAlignment="true" applyProtection="true">
      <alignment horizontal="left" vertical="center" textRotation="0" wrapText="true" indent="0" shrinkToFit="false"/>
      <protection locked="true" hidden="false"/>
    </xf>
    <xf numFmtId="166" fontId="7" fillId="0" borderId="19" xfId="22" applyFont="true" applyBorder="true" applyAlignment="true" applyProtection="true">
      <alignment horizontal="center" vertical="center" textRotation="0" wrapText="false" indent="0" shrinkToFit="false"/>
      <protection locked="true" hidden="false"/>
    </xf>
    <xf numFmtId="166" fontId="24" fillId="3" borderId="16" xfId="22" applyFont="true" applyBorder="true" applyAlignment="true" applyProtection="true">
      <alignment horizontal="center" vertical="center" textRotation="0" wrapText="false" indent="0" shrinkToFit="false"/>
      <protection locked="true" hidden="false"/>
    </xf>
    <xf numFmtId="166" fontId="24" fillId="3" borderId="18" xfId="22" applyFont="true" applyBorder="true" applyAlignment="true" applyProtection="true">
      <alignment horizontal="center" vertical="center" textRotation="0" wrapText="false" indent="0" shrinkToFit="false"/>
      <protection locked="true" hidden="false"/>
    </xf>
    <xf numFmtId="166" fontId="24" fillId="3" borderId="19" xfId="22" applyFont="true" applyBorder="true" applyAlignment="true" applyProtection="true">
      <alignment horizontal="center" vertical="center" textRotation="0" wrapText="false" indent="0" shrinkToFit="false"/>
      <protection locked="true" hidden="false"/>
    </xf>
    <xf numFmtId="164" fontId="7" fillId="7" borderId="11" xfId="22" applyFont="true" applyBorder="true" applyAlignment="true" applyProtection="true">
      <alignment horizontal="center" vertical="center" textRotation="0" wrapText="true" indent="0" shrinkToFit="false"/>
      <protection locked="true" hidden="false"/>
    </xf>
    <xf numFmtId="164" fontId="7" fillId="7" borderId="11" xfId="22" applyFont="true" applyBorder="true" applyAlignment="true" applyProtection="true">
      <alignment horizontal="left" vertical="center" textRotation="0" wrapText="true" indent="0" shrinkToFit="false"/>
      <protection locked="true" hidden="false"/>
    </xf>
    <xf numFmtId="166" fontId="7" fillId="7" borderId="21" xfId="22" applyFont="true" applyBorder="true" applyAlignment="true" applyProtection="true">
      <alignment horizontal="left" vertical="center" textRotation="0" wrapText="true" indent="0" shrinkToFit="false"/>
      <protection locked="true" hidden="false"/>
    </xf>
    <xf numFmtId="166" fontId="7" fillId="7" borderId="15" xfId="22" applyFont="true" applyBorder="true" applyAlignment="true" applyProtection="true">
      <alignment horizontal="left" vertical="center" textRotation="0" wrapText="true" indent="0" shrinkToFit="false"/>
      <protection locked="true" hidden="false"/>
    </xf>
    <xf numFmtId="164" fontId="7" fillId="7" borderId="14" xfId="22" applyFont="true" applyBorder="true" applyAlignment="true" applyProtection="true">
      <alignment horizontal="left" vertical="center" textRotation="0" wrapText="true" indent="0" shrinkToFit="false"/>
      <protection locked="true" hidden="false"/>
    </xf>
    <xf numFmtId="166" fontId="7" fillId="0" borderId="11" xfId="22" applyFont="true" applyBorder="true" applyAlignment="true" applyProtection="true">
      <alignment horizontal="center" vertical="center" textRotation="0" wrapText="true" indent="0" shrinkToFit="false"/>
      <protection locked="true" hidden="false"/>
    </xf>
    <xf numFmtId="164" fontId="7" fillId="3" borderId="11" xfId="22" applyFont="true" applyBorder="true" applyAlignment="true" applyProtection="true">
      <alignment horizontal="center" vertical="center" textRotation="0" wrapText="true" indent="0" shrinkToFit="false"/>
      <protection locked="true" hidden="false"/>
    </xf>
    <xf numFmtId="166" fontId="7" fillId="2" borderId="22" xfId="22" applyFont="true" applyBorder="true" applyAlignment="true" applyProtection="true">
      <alignment horizontal="left" vertical="center" textRotation="0" wrapText="true" indent="0" shrinkToFit="false"/>
      <protection locked="true" hidden="false"/>
    </xf>
    <xf numFmtId="164" fontId="7" fillId="2" borderId="22" xfId="22" applyFont="true" applyBorder="true" applyAlignment="true" applyProtection="true">
      <alignment horizontal="center" vertical="center" textRotation="0" wrapText="true" indent="0" shrinkToFit="false"/>
      <protection locked="true" hidden="false"/>
    </xf>
    <xf numFmtId="164" fontId="7" fillId="2" borderId="11" xfId="22" applyFont="true" applyBorder="true" applyAlignment="true" applyProtection="true">
      <alignment horizontal="center" vertical="center" textRotation="0" wrapText="true" indent="0" shrinkToFit="false"/>
      <protection locked="true" hidden="false"/>
    </xf>
    <xf numFmtId="164" fontId="8" fillId="2" borderId="20" xfId="22" applyFont="true" applyBorder="true" applyAlignment="true" applyProtection="true">
      <alignment horizontal="left" vertical="center" textRotation="0" wrapText="true" indent="0" shrinkToFit="false"/>
      <protection locked="true" hidden="false"/>
    </xf>
    <xf numFmtId="164" fontId="8" fillId="2" borderId="17" xfId="22" applyFont="true" applyBorder="true" applyAlignment="true" applyProtection="true">
      <alignment horizontal="left" vertical="center" textRotation="0" wrapText="true" indent="0" shrinkToFit="false"/>
      <protection locked="true" hidden="false"/>
    </xf>
    <xf numFmtId="164" fontId="8" fillId="2" borderId="11" xfId="22"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37" fillId="2" borderId="0" xfId="0" applyFont="true" applyBorder="false" applyAlignment="true" applyProtection="false">
      <alignment horizontal="center" vertical="bottom" textRotation="0" wrapText="true" indent="0" shrinkToFit="false"/>
      <protection locked="true" hidden="false"/>
    </xf>
    <xf numFmtId="164" fontId="11" fillId="2" borderId="0" xfId="20" applyFont="true" applyBorder="true" applyAlignment="true" applyProtection="true">
      <alignment horizontal="general" vertical="bottom" textRotation="0" wrapText="true" indent="0" shrinkToFit="false"/>
      <protection locked="true" hidden="false"/>
    </xf>
    <xf numFmtId="164" fontId="26" fillId="2" borderId="15"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general"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37" fillId="2" borderId="15" xfId="0" applyFont="true" applyBorder="true" applyAlignment="true" applyProtection="false">
      <alignment horizontal="center" vertical="bottom" textRotation="0" wrapText="true" indent="0" shrinkToFit="false"/>
      <protection locked="true" hidden="false"/>
    </xf>
    <xf numFmtId="164" fontId="11" fillId="2" borderId="15" xfId="20" applyFont="true" applyBorder="true" applyAlignment="true" applyProtection="true">
      <alignment horizontal="general" vertical="bottom" textRotation="0" wrapText="true" indent="0" shrinkToFit="false"/>
      <protection locked="true" hidden="false"/>
    </xf>
    <xf numFmtId="164" fontId="16" fillId="11" borderId="33" xfId="0" applyFont="true" applyBorder="true" applyAlignment="true" applyProtection="false">
      <alignment horizontal="center" vertical="top" textRotation="0" wrapText="true" indent="0" shrinkToFit="false"/>
      <protection locked="true" hidden="false"/>
    </xf>
    <xf numFmtId="164" fontId="16" fillId="11" borderId="34" xfId="0" applyFont="true" applyBorder="true" applyAlignment="true" applyProtection="false">
      <alignment horizontal="center" vertical="top" textRotation="0" wrapText="true" indent="0" shrinkToFit="false"/>
      <protection locked="true" hidden="false"/>
    </xf>
    <xf numFmtId="164" fontId="37" fillId="11" borderId="34" xfId="0" applyFont="true" applyBorder="true" applyAlignment="true" applyProtection="false">
      <alignment horizontal="center" vertical="top" textRotation="0" wrapText="true" indent="0" shrinkToFit="false"/>
      <protection locked="true" hidden="false"/>
    </xf>
    <xf numFmtId="164" fontId="39" fillId="11" borderId="35" xfId="0" applyFont="true" applyBorder="true" applyAlignment="true" applyProtection="false">
      <alignment horizontal="center" vertical="top" textRotation="0" wrapText="true" indent="0" shrinkToFit="false"/>
      <protection locked="true" hidden="false"/>
    </xf>
    <xf numFmtId="164" fontId="16" fillId="11" borderId="0" xfId="0" applyFont="true" applyBorder="false" applyAlignment="true" applyProtection="false">
      <alignment horizontal="general" vertical="top" textRotation="0" wrapText="true" indent="0" shrinkToFit="false"/>
      <protection locked="true" hidden="false"/>
    </xf>
    <xf numFmtId="164" fontId="16" fillId="11" borderId="14" xfId="0" applyFont="true" applyBorder="true" applyAlignment="true" applyProtection="false">
      <alignment horizontal="center" vertical="top" textRotation="0" wrapText="true" indent="0" shrinkToFit="false"/>
      <protection locked="true" hidden="false"/>
    </xf>
    <xf numFmtId="164" fontId="37" fillId="11" borderId="14" xfId="0" applyFont="true" applyBorder="true" applyAlignment="true" applyProtection="false">
      <alignment horizontal="center" vertical="top" textRotation="0" wrapText="true" indent="0" shrinkToFit="false"/>
      <protection locked="true" hidden="false"/>
    </xf>
    <xf numFmtId="164" fontId="16" fillId="11" borderId="14" xfId="0" applyFont="true" applyBorder="true" applyAlignment="true" applyProtection="false">
      <alignment horizontal="general" vertical="top" textRotation="0" wrapText="true" indent="0" shrinkToFit="false"/>
      <protection locked="true" hidden="false"/>
    </xf>
    <xf numFmtId="164" fontId="38" fillId="11" borderId="14"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37" fillId="0" borderId="2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37" fillId="0" borderId="1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center" vertical="bottom"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37" fillId="0" borderId="17" xfId="0" applyFont="true" applyBorder="true" applyAlignment="true" applyProtection="false">
      <alignment horizontal="center" vertical="bottom" textRotation="0" wrapText="false" indent="0" shrinkToFit="false"/>
      <protection locked="true" hidden="false"/>
    </xf>
    <xf numFmtId="166" fontId="8" fillId="0" borderId="27" xfId="0" applyFont="true" applyBorder="true" applyAlignment="true" applyProtection="false">
      <alignment horizontal="general" vertical="center" textRotation="0" wrapText="true" indent="0" shrinkToFit="false"/>
      <protection locked="true" hidden="false"/>
    </xf>
    <xf numFmtId="166" fontId="38" fillId="0" borderId="26"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4" fontId="38" fillId="0" borderId="28" xfId="0" applyFont="true" applyBorder="true" applyAlignment="true" applyProtection="false">
      <alignment horizontal="general" vertical="bottom" textRotation="0" wrapText="true" indent="0" shrinkToFit="false"/>
      <protection locked="true" hidden="false"/>
    </xf>
    <xf numFmtId="164" fontId="38"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4" fontId="38" fillId="0" borderId="26" xfId="0" applyFont="true" applyBorder="true" applyAlignment="true" applyProtection="false">
      <alignment horizontal="general" vertical="bottom"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7" fontId="37" fillId="0" borderId="14"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38" fillId="0" borderId="27"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6" fontId="8" fillId="0" borderId="17" xfId="0" applyFont="true" applyBorder="true" applyAlignment="true" applyProtection="false">
      <alignment horizontal="center" vertical="top" textRotation="0" wrapText="true" indent="0" shrinkToFit="false"/>
      <protection locked="true" hidden="false"/>
    </xf>
    <xf numFmtId="166" fontId="37" fillId="0" borderId="17" xfId="0" applyFont="true" applyBorder="true" applyAlignment="true" applyProtection="false">
      <alignment horizontal="center" vertical="top" textRotation="0" wrapText="true" indent="0" shrinkToFit="false"/>
      <protection locked="true" hidden="false"/>
    </xf>
    <xf numFmtId="167" fontId="8" fillId="0" borderId="17" xfId="0" applyFont="true" applyBorder="true" applyAlignment="true" applyProtection="false">
      <alignment horizontal="general" vertical="bottom" textRotation="0" wrapText="true" indent="0" shrinkToFit="false"/>
      <protection locked="true" hidden="false"/>
    </xf>
    <xf numFmtId="167" fontId="38" fillId="0" borderId="17" xfId="0" applyFont="true" applyBorder="true" applyAlignment="true" applyProtection="false">
      <alignment horizontal="general" vertical="bottom" textRotation="0" wrapText="true" indent="0" shrinkToFit="false"/>
      <protection locked="true" hidden="false"/>
    </xf>
    <xf numFmtId="166" fontId="8" fillId="0" borderId="14" xfId="0" applyFont="true" applyBorder="true" applyAlignment="true" applyProtection="false">
      <alignment horizontal="center" vertical="top" textRotation="0" wrapText="true" indent="0" shrinkToFit="false"/>
      <protection locked="true" hidden="false"/>
    </xf>
    <xf numFmtId="166" fontId="8" fillId="0" borderId="14" xfId="0" applyFont="true" applyBorder="true" applyAlignment="true" applyProtection="false">
      <alignment horizontal="general" vertical="center" textRotation="0" wrapText="true" indent="0" shrinkToFit="false"/>
      <protection locked="true" hidden="false"/>
    </xf>
    <xf numFmtId="166" fontId="3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37" fillId="0" borderId="20" xfId="0" applyFont="true" applyBorder="true" applyAlignment="true" applyProtection="false">
      <alignment horizontal="center" vertical="top" textRotation="0" wrapText="fals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64" fontId="38" fillId="0" borderId="20"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38" fillId="0" borderId="17" xfId="0" applyFont="true" applyBorder="true" applyAlignment="true" applyProtection="false">
      <alignment horizontal="general" vertical="bottom" textRotation="0" wrapText="tru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37" fillId="0" borderId="14"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true" applyProtection="false">
      <alignment horizontal="center" vertical="top" textRotation="0" wrapText="true" indent="0" shrinkToFit="false"/>
      <protection locked="true" hidden="false"/>
    </xf>
    <xf numFmtId="166" fontId="37" fillId="0" borderId="28" xfId="0" applyFont="true" applyBorder="true" applyAlignment="true" applyProtection="false">
      <alignment horizontal="center" vertical="top" textRotation="0" wrapText="true" indent="0" shrinkToFit="false"/>
      <protection locked="true" hidden="false"/>
    </xf>
    <xf numFmtId="167" fontId="8" fillId="0" borderId="28" xfId="0" applyFont="true" applyBorder="true" applyAlignment="true" applyProtection="false">
      <alignment horizontal="general" vertical="bottom" textRotation="0" wrapText="true" indent="0" shrinkToFit="false"/>
      <protection locked="true" hidden="false"/>
    </xf>
    <xf numFmtId="167" fontId="38" fillId="0" borderId="28" xfId="0" applyFont="true" applyBorder="true" applyAlignment="true" applyProtection="false">
      <alignment horizontal="general" vertical="bottom" textRotation="0" wrapText="tru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6" fontId="37" fillId="0" borderId="26" xfId="0" applyFont="true" applyBorder="true" applyAlignment="true" applyProtection="false">
      <alignment horizontal="center" vertical="top" textRotation="0" wrapText="true" indent="0" shrinkToFit="false"/>
      <protection locked="true" hidden="false"/>
    </xf>
    <xf numFmtId="167" fontId="8" fillId="0" borderId="26" xfId="0" applyFont="true" applyBorder="true" applyAlignment="true" applyProtection="false">
      <alignment horizontal="general" vertical="bottom" textRotation="0" wrapText="true" indent="0" shrinkToFit="false"/>
      <protection locked="true" hidden="false"/>
    </xf>
    <xf numFmtId="167" fontId="38" fillId="0" borderId="26" xfId="0" applyFont="true" applyBorder="true" applyAlignment="true" applyProtection="false">
      <alignment horizontal="general" vertical="bottom"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6" fontId="38" fillId="0" borderId="27" xfId="0" applyFont="true" applyBorder="true" applyAlignment="true" applyProtection="false">
      <alignment horizontal="general" vertical="center" textRotation="0" wrapText="true" indent="0" shrinkToFit="false"/>
      <protection locked="true" hidden="false"/>
    </xf>
    <xf numFmtId="167" fontId="40" fillId="0" borderId="16" xfId="0" applyFont="true" applyBorder="true" applyAlignment="true" applyProtection="false">
      <alignment horizontal="center" vertical="bottom" textRotation="0" wrapText="false" indent="0" shrinkToFit="false"/>
      <protection locked="true" hidden="false"/>
    </xf>
    <xf numFmtId="166" fontId="37" fillId="0" borderId="20" xfId="0" applyFont="true" applyBorder="true" applyAlignment="true" applyProtection="false">
      <alignment horizontal="center" vertical="top" textRotation="0" wrapText="true" indent="0" shrinkToFit="false"/>
      <protection locked="true" hidden="false"/>
    </xf>
    <xf numFmtId="167" fontId="40" fillId="0" borderId="18"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42" fillId="0" borderId="0" xfId="22" applyFont="true" applyBorder="true" applyAlignment="true" applyProtection="true">
      <alignment horizontal="general" vertical="bottom" textRotation="0" wrapText="true" indent="0" shrinkToFit="false"/>
      <protection locked="true" hidden="false"/>
    </xf>
    <xf numFmtId="164" fontId="42" fillId="0" borderId="0" xfId="22" applyFont="true" applyBorder="true" applyAlignment="true" applyProtection="true">
      <alignment horizontal="right"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26" fillId="2" borderId="0" xfId="22" applyFont="true" applyBorder="true" applyAlignment="true" applyProtection="true">
      <alignment horizontal="center" vertical="center" textRotation="0" wrapText="true" indent="0" shrinkToFit="false"/>
      <protection locked="true" hidden="false"/>
    </xf>
    <xf numFmtId="164" fontId="16" fillId="11" borderId="36" xfId="0" applyFont="true" applyBorder="true" applyAlignment="true" applyProtection="false">
      <alignment horizontal="center" vertical="top" textRotation="0" wrapText="true" indent="0" shrinkToFit="false"/>
      <protection locked="true" hidden="false"/>
    </xf>
    <xf numFmtId="164" fontId="16" fillId="11" borderId="37" xfId="0" applyFont="true" applyBorder="true" applyAlignment="true" applyProtection="false">
      <alignment horizontal="center" vertical="top" textRotation="0" wrapText="true" indent="0" shrinkToFit="false"/>
      <protection locked="true" hidden="false"/>
    </xf>
    <xf numFmtId="164" fontId="37" fillId="11" borderId="36" xfId="0" applyFont="true" applyBorder="true" applyAlignment="true" applyProtection="false">
      <alignment horizontal="center" vertical="top" textRotation="0" wrapText="true" indent="0" shrinkToFit="false"/>
      <protection locked="true" hidden="false"/>
    </xf>
    <xf numFmtId="164" fontId="39" fillId="11" borderId="36" xfId="22" applyFont="true" applyBorder="true" applyAlignment="true" applyProtection="true">
      <alignment horizontal="center" vertical="top" textRotation="0" wrapText="true" indent="0" shrinkToFit="false"/>
      <protection locked="true" hidden="false"/>
    </xf>
    <xf numFmtId="164" fontId="16" fillId="11" borderId="17" xfId="0" applyFont="true" applyBorder="true" applyAlignment="true" applyProtection="false">
      <alignment horizontal="general" vertical="top" textRotation="0" wrapText="true" indent="0" shrinkToFit="false"/>
      <protection locked="true" hidden="false"/>
    </xf>
    <xf numFmtId="164" fontId="16" fillId="11" borderId="0" xfId="0" applyFont="true" applyBorder="false" applyAlignment="true" applyProtection="false">
      <alignment horizontal="center" vertical="top" textRotation="0" wrapText="true" indent="0" shrinkToFit="false"/>
      <protection locked="true" hidden="false"/>
    </xf>
    <xf numFmtId="164" fontId="16" fillId="11" borderId="17" xfId="0" applyFont="true" applyBorder="true" applyAlignment="true" applyProtection="false">
      <alignment horizontal="center" vertical="top" textRotation="0" wrapText="true" indent="0" shrinkToFit="false"/>
      <protection locked="true" hidden="false"/>
    </xf>
    <xf numFmtId="164" fontId="42" fillId="11" borderId="38" xfId="22" applyFont="true" applyBorder="true" applyAlignment="true" applyProtection="true">
      <alignment horizontal="center" vertical="bottom" textRotation="0" wrapText="tru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7" fontId="8" fillId="0" borderId="20" xfId="0" applyFont="true" applyBorder="true" applyAlignment="true" applyProtection="false">
      <alignment horizontal="center" vertical="bottom"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42" fillId="0" borderId="18" xfId="22" applyFont="true" applyBorder="true" applyAlignment="true" applyProtection="true">
      <alignment horizontal="general" vertical="bottom" textRotation="0" wrapText="true" indent="0" shrinkToFit="false"/>
      <protection locked="true" hidden="false"/>
    </xf>
    <xf numFmtId="164" fontId="42" fillId="0" borderId="39" xfId="22" applyFont="true" applyBorder="true" applyAlignment="true" applyProtection="true">
      <alignment horizontal="right"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8" fillId="0" borderId="17" xfId="0" applyFont="true" applyBorder="true" applyAlignment="true" applyProtection="false">
      <alignment horizontal="center" vertical="bottom" textRotation="0" wrapText="true" indent="0" shrinkToFit="false"/>
      <protection locked="true" hidden="false"/>
    </xf>
    <xf numFmtId="167" fontId="37" fillId="0" borderId="0"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center" vertical="bottom" textRotation="0" wrapText="true" indent="0" shrinkToFit="false"/>
      <protection locked="true" hidden="false"/>
    </xf>
    <xf numFmtId="167" fontId="37" fillId="0" borderId="15" xfId="0" applyFont="true" applyBorder="true" applyAlignment="true" applyProtection="false">
      <alignment horizontal="center" vertical="bottom" textRotation="0" wrapText="true" indent="0" shrinkToFit="false"/>
      <protection locked="true" hidden="false"/>
    </xf>
    <xf numFmtId="164" fontId="42" fillId="0" borderId="19" xfId="22" applyFont="true" applyBorder="true" applyAlignment="true" applyProtection="true">
      <alignment horizontal="general" vertical="bottom" textRotation="0" wrapText="true" indent="0" shrinkToFit="false"/>
      <protection locked="true" hidden="false"/>
    </xf>
    <xf numFmtId="164" fontId="42" fillId="0" borderId="40" xfId="22" applyFont="true" applyBorder="true" applyAlignment="true" applyProtection="true">
      <alignment horizontal="right" vertical="bottom" textRotation="0" wrapText="true" indent="0" shrinkToFit="false"/>
      <protection locked="true" hidden="false"/>
    </xf>
    <xf numFmtId="164" fontId="42" fillId="0" borderId="16" xfId="22" applyFont="true" applyBorder="true" applyAlignment="true" applyProtection="true">
      <alignment horizontal="general" vertical="bottom" textRotation="0" wrapText="true" indent="0" shrinkToFit="false"/>
      <protection locked="true" hidden="false"/>
    </xf>
    <xf numFmtId="164" fontId="42" fillId="0" borderId="41" xfId="22" applyFont="true" applyBorder="true" applyAlignment="true" applyProtection="true">
      <alignment horizontal="right" vertical="bottom" textRotation="0" wrapText="true" indent="0" shrinkToFit="false"/>
      <protection locked="true" hidden="false"/>
    </xf>
    <xf numFmtId="164" fontId="8" fillId="0" borderId="21" xfId="22" applyFont="true" applyBorder="true" applyAlignment="true" applyProtection="true">
      <alignment horizontal="center" vertical="bottom" textRotation="0" wrapText="true" indent="0" shrinkToFit="false"/>
      <protection locked="true" hidden="false"/>
    </xf>
    <xf numFmtId="164" fontId="37" fillId="0" borderId="20" xfId="22" applyFont="true" applyBorder="true" applyAlignment="true" applyProtection="true">
      <alignment horizontal="center" vertical="bottom" textRotation="0" wrapText="true" indent="0" shrinkToFit="false"/>
      <protection locked="true" hidden="false"/>
    </xf>
    <xf numFmtId="164" fontId="8" fillId="0" borderId="20" xfId="22" applyFont="true" applyBorder="true" applyAlignment="true" applyProtection="true">
      <alignment horizontal="general" vertical="bottom" textRotation="0" wrapText="true" indent="0" shrinkToFit="false"/>
      <protection locked="true" hidden="false"/>
    </xf>
    <xf numFmtId="164" fontId="41" fillId="0" borderId="0"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true" indent="0" shrinkToFit="false"/>
      <protection locked="true" hidden="false"/>
    </xf>
    <xf numFmtId="164" fontId="37" fillId="0" borderId="17" xfId="22" applyFont="true" applyBorder="true" applyAlignment="true" applyProtection="true">
      <alignment horizontal="center" vertical="bottom" textRotation="0" wrapText="true" indent="0" shrinkToFit="false"/>
      <protection locked="true" hidden="false"/>
    </xf>
    <xf numFmtId="164" fontId="8" fillId="0" borderId="17" xfId="22" applyFont="true" applyBorder="true" applyAlignment="true" applyProtection="true">
      <alignment horizontal="general" vertical="bottom" textRotation="0" wrapText="true" indent="0" shrinkToFit="false"/>
      <protection locked="true" hidden="false"/>
    </xf>
    <xf numFmtId="164" fontId="40" fillId="0" borderId="0" xfId="29" applyFont="true" applyBorder="true" applyAlignment="true" applyProtection="false">
      <alignment horizontal="center" vertical="top" textRotation="0" wrapText="true" indent="0" shrinkToFit="false"/>
      <protection locked="true" hidden="false"/>
    </xf>
    <xf numFmtId="164" fontId="37" fillId="0" borderId="17" xfId="29" applyFont="true" applyBorder="true" applyAlignment="true" applyProtection="false">
      <alignment horizontal="center" vertical="top" textRotation="0" wrapText="true" indent="0" shrinkToFit="false"/>
      <protection locked="true" hidden="false"/>
    </xf>
    <xf numFmtId="164" fontId="8" fillId="0" borderId="20" xfId="22" applyFont="true" applyBorder="true" applyAlignment="true" applyProtection="true">
      <alignment horizontal="center" vertical="bottom" textRotation="0" wrapText="true" indent="0" shrinkToFit="false"/>
      <protection locked="true" hidden="false"/>
    </xf>
    <xf numFmtId="164" fontId="37" fillId="0" borderId="28" xfId="22" applyFont="true" applyBorder="true" applyAlignment="true" applyProtection="true">
      <alignment horizontal="center" vertical="bottom" textRotation="0" wrapText="true" indent="0" shrinkToFit="false"/>
      <protection locked="true" hidden="false"/>
    </xf>
    <xf numFmtId="164" fontId="8" fillId="0" borderId="28" xfId="22" applyFont="true" applyBorder="true" applyAlignment="true" applyProtection="true">
      <alignment horizontal="general" vertical="bottom" textRotation="0" wrapText="true" indent="0" shrinkToFit="false"/>
      <protection locked="true" hidden="false"/>
    </xf>
    <xf numFmtId="164" fontId="8" fillId="0" borderId="17" xfId="22" applyFont="true" applyBorder="true" applyAlignment="true" applyProtection="true">
      <alignment horizontal="center" vertical="bottom" textRotation="0" wrapText="true" indent="0" shrinkToFit="false"/>
      <protection locked="true" hidden="false"/>
    </xf>
    <xf numFmtId="164" fontId="37" fillId="0" borderId="26" xfId="22" applyFont="true" applyBorder="true" applyAlignment="true" applyProtection="true">
      <alignment horizontal="center" vertical="bottom" textRotation="0" wrapText="true" indent="0" shrinkToFit="false"/>
      <protection locked="true" hidden="false"/>
    </xf>
    <xf numFmtId="164" fontId="8" fillId="0" borderId="26" xfId="22" applyFont="true" applyBorder="true" applyAlignment="true" applyProtection="true">
      <alignment horizontal="general" vertical="bottom" textRotation="0" wrapText="true" indent="0" shrinkToFit="false"/>
      <protection locked="true" hidden="false"/>
    </xf>
    <xf numFmtId="164" fontId="40" fillId="0" borderId="17" xfId="29" applyFont="true" applyBorder="true" applyAlignment="true" applyProtection="false">
      <alignment horizontal="center" vertical="top" textRotation="0" wrapText="true" indent="0" shrinkToFit="false"/>
      <protection locked="true" hidden="false"/>
    </xf>
    <xf numFmtId="164" fontId="37" fillId="0" borderId="26" xfId="29" applyFont="true" applyBorder="true" applyAlignment="true" applyProtection="false">
      <alignment horizontal="center" vertical="top" textRotation="0" wrapText="true" indent="0" shrinkToFit="false"/>
      <protection locked="true" hidden="false"/>
    </xf>
    <xf numFmtId="164" fontId="40" fillId="0" borderId="14" xfId="29" applyFont="true" applyBorder="true" applyAlignment="true" applyProtection="false">
      <alignment horizontal="center" vertical="top" textRotation="0" wrapText="true" indent="0" shrinkToFit="false"/>
      <protection locked="true" hidden="false"/>
    </xf>
    <xf numFmtId="164" fontId="37" fillId="0" borderId="27" xfId="29" applyFont="true" applyBorder="true" applyAlignment="true" applyProtection="false">
      <alignment horizontal="center" vertical="top" textRotation="0" wrapText="true" indent="0" shrinkToFit="false"/>
      <protection locked="true" hidden="false"/>
    </xf>
    <xf numFmtId="164" fontId="8" fillId="0" borderId="27" xfId="22" applyFont="true" applyBorder="true" applyAlignment="true" applyProtection="true">
      <alignment horizontal="general" vertical="bottom" textRotation="0" wrapText="true" indent="0" shrinkToFit="false"/>
      <protection locked="true" hidden="false"/>
    </xf>
    <xf numFmtId="166" fontId="37" fillId="0" borderId="21"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6" fontId="37" fillId="0" borderId="15" xfId="0" applyFont="true" applyBorder="true" applyAlignment="true" applyProtection="false">
      <alignment horizontal="center" vertical="top"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7" fontId="8" fillId="0" borderId="20" xfId="0" applyFont="true" applyBorder="true" applyAlignment="true" applyProtection="false">
      <alignment horizontal="general" vertical="bottom" textRotation="0" wrapText="true" indent="0" shrinkToFit="false"/>
      <protection locked="true" hidden="false"/>
    </xf>
    <xf numFmtId="166" fontId="37" fillId="0" borderId="27" xfId="0" applyFont="true" applyBorder="true" applyAlignment="true" applyProtection="false">
      <alignment horizontal="center" vertical="top" textRotation="0" wrapText="true" indent="0" shrinkToFit="false"/>
      <protection locked="true" hidden="false"/>
    </xf>
    <xf numFmtId="167" fontId="8" fillId="0" borderId="14" xfId="0" applyFont="true" applyBorder="true" applyAlignment="true" applyProtection="false">
      <alignment horizontal="general" vertical="bottom" textRotation="0" wrapText="true" indent="0" shrinkToFit="false"/>
      <protection locked="true" hidden="false"/>
    </xf>
    <xf numFmtId="164" fontId="43" fillId="0" borderId="0" xfId="24" applyFont="true" applyBorder="false" applyAlignment="true" applyProtection="false">
      <alignment horizontal="center"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3" borderId="0" xfId="0" applyFont="true" applyBorder="true" applyAlignment="true" applyProtection="false">
      <alignment horizontal="general" vertical="top" textRotation="0" wrapText="false" indent="0" shrinkToFit="false"/>
      <protection locked="true" hidden="false"/>
    </xf>
    <xf numFmtId="164" fontId="44" fillId="3"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24" applyFont="true" applyBorder="false" applyAlignment="true" applyProtection="false">
      <alignment horizontal="general"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fals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3" borderId="34" xfId="0" applyFont="true" applyBorder="true" applyAlignment="true" applyProtection="false">
      <alignment horizontal="general" vertical="center" textRotation="0" wrapText="true" indent="0" shrinkToFit="false"/>
      <protection locked="true" hidden="false"/>
    </xf>
    <xf numFmtId="164" fontId="44" fillId="3" borderId="3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24"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7" fillId="0" borderId="27" xfId="0" applyFont="true" applyBorder="true" applyAlignment="true" applyProtection="false">
      <alignment horizontal="general"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false" indent="0" shrinkToFit="false"/>
      <protection locked="true" hidden="false"/>
    </xf>
    <xf numFmtId="164" fontId="44" fillId="3" borderId="42" xfId="0" applyFont="true" applyBorder="true" applyAlignment="true" applyProtection="false">
      <alignment horizontal="general" vertical="center" textRotation="0" wrapText="true" indent="0" shrinkToFit="false"/>
      <protection locked="true" hidden="false"/>
    </xf>
    <xf numFmtId="164" fontId="47" fillId="0" borderId="43" xfId="0" applyFont="true" applyBorder="true" applyAlignment="true" applyProtection="false">
      <alignment horizontal="general" vertical="center" textRotation="0" wrapText="tru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lef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47" fillId="0" borderId="45" xfId="0" applyFont="true" applyBorder="true" applyAlignment="true" applyProtection="false">
      <alignment horizontal="general" vertical="center" textRotation="0" wrapText="true" indent="0" shrinkToFit="false"/>
      <protection locked="true" hidden="false"/>
    </xf>
    <xf numFmtId="164" fontId="48" fillId="0" borderId="26" xfId="0" applyFont="true" applyBorder="true" applyAlignment="true" applyProtection="false">
      <alignment horizontal="left" vertical="center" textRotation="0" wrapText="true" indent="0" shrinkToFit="false"/>
      <protection locked="true" hidden="false"/>
    </xf>
    <xf numFmtId="164" fontId="48" fillId="0" borderId="46"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64" fontId="43" fillId="0" borderId="38" xfId="24" applyFont="true" applyBorder="true" applyAlignment="true" applyProtection="false">
      <alignment horizontal="center"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right" vertical="center" textRotation="0" wrapText="true" indent="0" shrinkToFit="false"/>
      <protection locked="true" hidden="false"/>
    </xf>
    <xf numFmtId="164" fontId="44" fillId="3" borderId="36" xfId="0" applyFont="true" applyBorder="true" applyAlignment="true" applyProtection="false">
      <alignment horizontal="general" vertical="bottom" textRotation="0" wrapText="true" indent="0" shrinkToFit="false"/>
      <protection locked="true" hidden="false"/>
    </xf>
    <xf numFmtId="164" fontId="44" fillId="3" borderId="47" xfId="0" applyFont="true" applyBorder="true" applyAlignment="true" applyProtection="false">
      <alignment horizontal="right" vertical="bottom" textRotation="0" wrapText="true" indent="0" shrinkToFit="false"/>
      <protection locked="true" hidden="false"/>
    </xf>
    <xf numFmtId="164" fontId="43" fillId="0" borderId="44" xfId="0" applyFont="true" applyBorder="true" applyAlignment="true" applyProtection="false">
      <alignment horizontal="general" vertical="bottom" textRotation="0" wrapText="true" indent="0" shrinkToFit="false"/>
      <protection locked="true" hidden="false"/>
    </xf>
    <xf numFmtId="164" fontId="43" fillId="0" borderId="48" xfId="0" applyFont="true" applyBorder="true" applyAlignment="true" applyProtection="false">
      <alignment horizontal="right" vertical="bottom" textRotation="0" wrapText="true" indent="0" shrinkToFit="false"/>
      <protection locked="true" hidden="false"/>
    </xf>
    <xf numFmtId="164" fontId="44" fillId="3" borderId="44" xfId="0" applyFont="true" applyBorder="true" applyAlignment="true" applyProtection="false">
      <alignment horizontal="general" vertical="bottom" textRotation="0" wrapText="true" indent="0" shrinkToFit="false"/>
      <protection locked="true" hidden="false"/>
    </xf>
    <xf numFmtId="164" fontId="44" fillId="3" borderId="48" xfId="0" applyFont="true" applyBorder="true" applyAlignment="true" applyProtection="false">
      <alignment horizontal="right" vertical="bottom" textRotation="0" wrapText="true" indent="0" shrinkToFit="false"/>
      <protection locked="true" hidden="false"/>
    </xf>
    <xf numFmtId="164" fontId="45" fillId="0" borderId="44" xfId="0" applyFont="true" applyBorder="true" applyAlignment="true" applyProtection="false">
      <alignment horizontal="general" vertical="bottom" textRotation="0" wrapText="true" indent="0" shrinkToFit="false"/>
      <protection locked="true" hidden="false"/>
    </xf>
    <xf numFmtId="164" fontId="45" fillId="0" borderId="48"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64" fontId="43" fillId="0" borderId="49" xfId="0" applyFont="true" applyBorder="true" applyAlignment="true" applyProtection="false">
      <alignment horizontal="left" vertical="bottom" textRotation="0" wrapText="true" indent="0" shrinkToFit="false"/>
      <protection locked="true" hidden="false"/>
    </xf>
    <xf numFmtId="164" fontId="43" fillId="0" borderId="50" xfId="0" applyFont="true" applyBorder="true" applyAlignment="true" applyProtection="false">
      <alignment horizontal="right" vertical="bottom" textRotation="0" wrapText="tru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64" fontId="43" fillId="0" borderId="38" xfId="0" applyFont="true" applyBorder="true" applyAlignment="true" applyProtection="false">
      <alignment horizontal="general" vertical="bottom" textRotation="0" wrapText="true" indent="0" shrinkToFit="false"/>
      <protection locked="true" hidden="false"/>
    </xf>
    <xf numFmtId="164" fontId="43" fillId="0" borderId="51" xfId="0" applyFont="true" applyBorder="true" applyAlignment="true" applyProtection="false">
      <alignment horizontal="right" vertical="bottom" textRotation="0" wrapText="true" indent="0" shrinkToFit="false"/>
      <protection locked="true" hidden="false"/>
    </xf>
    <xf numFmtId="164" fontId="44" fillId="3" borderId="35" xfId="0" applyFont="true" applyBorder="true" applyAlignment="true" applyProtection="false">
      <alignment horizontal="general" vertical="bottom" textRotation="0" wrapText="true" indent="0" shrinkToFit="false"/>
      <protection locked="true" hidden="false"/>
    </xf>
    <xf numFmtId="164" fontId="44" fillId="3" borderId="33" xfId="0" applyFont="true" applyBorder="true" applyAlignment="true" applyProtection="false">
      <alignment horizontal="right" vertical="bottom" textRotation="0" wrapText="true" indent="0" shrinkToFit="false"/>
      <protection locked="true" hidden="false"/>
    </xf>
    <xf numFmtId="164" fontId="43" fillId="0" borderId="49"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right" vertical="center" textRotation="0" wrapText="true" indent="0" shrinkToFit="false"/>
      <protection locked="true" hidden="false"/>
    </xf>
    <xf numFmtId="164" fontId="44" fillId="3" borderId="14" xfId="0" applyFont="true" applyBorder="true" applyAlignment="true" applyProtection="false">
      <alignment horizontal="general" vertical="center" textRotation="0" wrapText="true" indent="0" shrinkToFit="false"/>
      <protection locked="true" hidden="false"/>
    </xf>
    <xf numFmtId="164" fontId="44" fillId="3" borderId="4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44" fillId="3" borderId="31" xfId="24" applyFont="true" applyBorder="true" applyAlignment="false" applyProtection="false">
      <alignment horizontal="general" vertical="bottom" textRotation="0" wrapText="false" indent="0" shrinkToFit="false"/>
      <protection locked="true" hidden="false"/>
    </xf>
    <xf numFmtId="164" fontId="45" fillId="3" borderId="31" xfId="24" applyFont="true" applyBorder="true" applyAlignment="true" applyProtection="false">
      <alignment horizontal="center" vertical="bottom" textRotation="0" wrapText="false" indent="0" shrinkToFit="false"/>
      <protection locked="true" hidden="false"/>
    </xf>
    <xf numFmtId="164" fontId="45" fillId="3" borderId="31" xfId="24" applyFont="true" applyBorder="true" applyAlignment="false" applyProtection="false">
      <alignment horizontal="general" vertical="bottom" textRotation="0" wrapText="false" indent="0" shrinkToFit="false"/>
      <protection locked="true" hidden="false"/>
    </xf>
    <xf numFmtId="164" fontId="49" fillId="0" borderId="0" xfId="24" applyFont="true" applyBorder="false" applyAlignment="true" applyProtection="false">
      <alignment horizontal="left" vertical="bottom" textRotation="0" wrapText="true" indent="0" shrinkToFit="false"/>
      <protection locked="true" hidden="false"/>
    </xf>
    <xf numFmtId="164" fontId="50" fillId="0" borderId="1" xfId="24" applyFont="true" applyBorder="true" applyAlignment="true" applyProtection="false">
      <alignment horizontal="center" vertical="center" textRotation="0" wrapText="true" indent="0" shrinkToFit="false"/>
      <protection locked="true" hidden="false"/>
    </xf>
    <xf numFmtId="164" fontId="45" fillId="0" borderId="30" xfId="24" applyFont="true" applyBorder="true" applyAlignment="true" applyProtection="false">
      <alignment horizontal="center" vertical="center" textRotation="0" wrapText="true" indent="0" shrinkToFit="false"/>
      <protection locked="true" hidden="false"/>
    </xf>
    <xf numFmtId="164" fontId="43" fillId="0" borderId="0" xfId="24" applyFont="true" applyBorder="false" applyAlignment="true" applyProtection="false">
      <alignment horizontal="general" vertical="bottom" textRotation="0" wrapText="false" indent="0" shrinkToFit="false"/>
      <protection locked="true" hidden="false"/>
    </xf>
    <xf numFmtId="164" fontId="50" fillId="0" borderId="30" xfId="24" applyFont="true" applyBorder="true" applyAlignment="true" applyProtection="false">
      <alignment horizontal="general" vertical="center" textRotation="0" wrapText="true" indent="0" shrinkToFit="false"/>
      <protection locked="true" hidden="false"/>
    </xf>
    <xf numFmtId="164" fontId="45" fillId="0" borderId="29" xfId="24" applyFont="true" applyBorder="true" applyAlignment="true" applyProtection="false">
      <alignment horizontal="general" vertical="bottom" textRotation="0" wrapText="true" indent="0" shrinkToFit="false"/>
      <protection locked="true" hidden="false"/>
    </xf>
    <xf numFmtId="164" fontId="45" fillId="0" borderId="31" xfId="24" applyFont="true" applyBorder="true" applyAlignment="true" applyProtection="false">
      <alignment horizontal="general" vertical="bottom" textRotation="0" wrapText="true" indent="0" shrinkToFit="false"/>
      <protection locked="true" hidden="false"/>
    </xf>
    <xf numFmtId="164" fontId="43" fillId="0" borderId="52" xfId="24" applyFont="true" applyBorder="true" applyAlignment="true" applyProtection="false">
      <alignment horizontal="center" vertical="center" textRotation="0" wrapText="true" indent="0" shrinkToFit="false"/>
      <protection locked="true" hidden="false"/>
    </xf>
    <xf numFmtId="164" fontId="51" fillId="2" borderId="32" xfId="22" applyFont="true" applyBorder="true" applyAlignment="true" applyProtection="true">
      <alignment horizontal="center" vertical="center" textRotation="0" wrapText="true" indent="0" shrinkToFit="false"/>
      <protection locked="true" hidden="false"/>
    </xf>
    <xf numFmtId="164" fontId="51" fillId="2" borderId="52" xfId="22" applyFont="true" applyBorder="true" applyAlignment="true" applyProtection="true">
      <alignment horizontal="center" vertical="center" textRotation="0" wrapText="true" indent="0" shrinkToFit="false"/>
      <protection locked="true" hidden="false"/>
    </xf>
    <xf numFmtId="164" fontId="43" fillId="0" borderId="0" xfId="24" applyFont="true" applyBorder="false" applyAlignment="true" applyProtection="false">
      <alignment horizontal="general" vertical="bottom" textRotation="0" wrapText="true" indent="0" shrinkToFit="false"/>
      <protection locked="true" hidden="false"/>
    </xf>
    <xf numFmtId="164" fontId="43" fillId="0" borderId="30" xfId="24" applyFont="true" applyBorder="true" applyAlignment="true" applyProtection="false">
      <alignment horizontal="general" vertical="bottom" textRotation="0" wrapText="false" indent="0" shrinkToFit="false"/>
      <protection locked="true" hidden="false"/>
    </xf>
    <xf numFmtId="167" fontId="52" fillId="0" borderId="23" xfId="24" applyFont="true" applyBorder="true" applyAlignment="true" applyProtection="false">
      <alignment horizontal="center" vertical="bottom" textRotation="0" wrapText="false" indent="0" shrinkToFit="false"/>
      <protection locked="true" hidden="false"/>
    </xf>
    <xf numFmtId="167" fontId="52" fillId="0" borderId="30" xfId="24" applyFont="true" applyBorder="true" applyAlignment="true" applyProtection="false">
      <alignment horizontal="center" vertical="bottom" textRotation="0" wrapText="false" indent="0" shrinkToFit="false"/>
      <protection locked="true" hidden="false"/>
    </xf>
    <xf numFmtId="164" fontId="43" fillId="0" borderId="29" xfId="24" applyFont="true" applyBorder="true" applyAlignment="true" applyProtection="false">
      <alignment horizontal="center" vertical="bottom" textRotation="0" wrapText="false" indent="0" shrinkToFit="false"/>
      <protection locked="true" hidden="false"/>
    </xf>
    <xf numFmtId="164" fontId="43" fillId="0" borderId="53" xfId="24" applyFont="true" applyBorder="true" applyAlignment="true" applyProtection="false">
      <alignment horizontal="center" vertical="bottom" textRotation="0" wrapText="false" indent="0" shrinkToFit="false"/>
      <protection locked="true" hidden="false"/>
    </xf>
    <xf numFmtId="167" fontId="43" fillId="0" borderId="54" xfId="24" applyFont="true" applyBorder="true" applyAlignment="true" applyProtection="false">
      <alignment horizontal="center" vertical="bottom" textRotation="0" wrapText="false" indent="0" shrinkToFit="false"/>
      <protection locked="true" hidden="false"/>
    </xf>
    <xf numFmtId="171" fontId="51" fillId="2" borderId="31" xfId="22" applyFont="true" applyBorder="true" applyAlignment="true" applyProtection="true">
      <alignment horizontal="center" vertical="bottom" textRotation="0" wrapText="false" indent="0" shrinkToFit="false"/>
      <protection locked="true" hidden="false"/>
    </xf>
    <xf numFmtId="164" fontId="43" fillId="0" borderId="24" xfId="24" applyFont="true" applyBorder="true" applyAlignment="true" applyProtection="false">
      <alignment horizontal="general" vertical="bottom" textRotation="0" wrapText="false" indent="0" shrinkToFit="false"/>
      <protection locked="true" hidden="false"/>
    </xf>
    <xf numFmtId="164" fontId="43" fillId="0" borderId="23" xfId="24" applyFont="true" applyBorder="true" applyAlignment="true" applyProtection="false">
      <alignment horizontal="center" vertical="bottom" textRotation="0" wrapText="false" indent="0" shrinkToFit="false"/>
      <protection locked="true" hidden="false"/>
    </xf>
    <xf numFmtId="164" fontId="43" fillId="0" borderId="52" xfId="24" applyFont="true" applyBorder="true" applyAlignment="true" applyProtection="false">
      <alignment horizontal="center" vertical="bottom" textRotation="0" wrapText="false" indent="0" shrinkToFit="false"/>
      <protection locked="true" hidden="false"/>
    </xf>
    <xf numFmtId="167" fontId="43" fillId="0" borderId="30" xfId="24" applyFont="true" applyBorder="true" applyAlignment="true" applyProtection="false">
      <alignment horizontal="center" vertical="bottom" textRotation="0" wrapText="false" indent="0" shrinkToFit="false"/>
      <protection locked="true" hidden="false"/>
    </xf>
    <xf numFmtId="171" fontId="51" fillId="2" borderId="0" xfId="22" applyFont="true" applyBorder="true" applyAlignment="true" applyProtection="true">
      <alignment horizontal="center" vertical="bottom" textRotation="0" wrapText="false" indent="0" shrinkToFit="false"/>
      <protection locked="true" hidden="false"/>
    </xf>
    <xf numFmtId="171" fontId="51" fillId="2" borderId="32" xfId="22" applyFont="true" applyBorder="true" applyAlignment="true" applyProtection="true">
      <alignment horizontal="center" vertical="bottom" textRotation="0" wrapText="false" indent="0" shrinkToFit="false"/>
      <protection locked="true" hidden="false"/>
    </xf>
    <xf numFmtId="164" fontId="43" fillId="0" borderId="30" xfId="24" applyFont="true" applyBorder="true" applyAlignment="true" applyProtection="false">
      <alignment horizontal="general" vertical="bottom" textRotation="0" wrapText="false" indent="0" shrinkToFit="false"/>
      <protection locked="true" hidden="false"/>
    </xf>
    <xf numFmtId="167" fontId="52" fillId="0" borderId="30" xfId="24" applyFont="true" applyBorder="true" applyAlignment="true" applyProtection="false">
      <alignment horizontal="center" vertical="bottom" textRotation="0" wrapText="false" indent="0" shrinkToFit="false"/>
      <protection locked="true" hidden="false"/>
    </xf>
    <xf numFmtId="167" fontId="43" fillId="0" borderId="30" xfId="24" applyFont="true" applyBorder="true" applyAlignment="true" applyProtection="false">
      <alignment horizontal="center" vertical="bottom" textRotation="0" wrapText="false" indent="0" shrinkToFit="false"/>
      <protection locked="true" hidden="false"/>
    </xf>
    <xf numFmtId="171" fontId="51" fillId="0" borderId="32" xfId="22" applyFont="true" applyBorder="true" applyAlignment="true" applyProtection="true">
      <alignment horizontal="center" vertical="bottom" textRotation="0" wrapText="false" indent="0" shrinkToFit="false"/>
      <protection locked="true" hidden="false"/>
    </xf>
    <xf numFmtId="171" fontId="51" fillId="2" borderId="23" xfId="22" applyFont="true" applyBorder="true" applyAlignment="true" applyProtection="true">
      <alignment horizontal="center" vertical="bottom" textRotation="0" wrapText="false" indent="0" shrinkToFit="false"/>
      <protection locked="true" hidden="false"/>
    </xf>
    <xf numFmtId="164" fontId="43" fillId="0" borderId="23" xfId="24" applyFont="true" applyBorder="true" applyAlignment="true" applyProtection="false">
      <alignment horizontal="center" vertical="bottom" textRotation="0" wrapText="false" indent="0" shrinkToFit="false"/>
      <protection locked="true" hidden="false"/>
    </xf>
    <xf numFmtId="164" fontId="43" fillId="0" borderId="54" xfId="24" applyFont="true" applyBorder="true" applyAlignment="true" applyProtection="false">
      <alignment horizontal="general" vertical="bottom" textRotation="0" wrapText="false" indent="0" shrinkToFit="false"/>
      <protection locked="true" hidden="false"/>
    </xf>
    <xf numFmtId="167" fontId="52" fillId="0" borderId="29" xfId="24" applyFont="true" applyBorder="true" applyAlignment="true" applyProtection="false">
      <alignment horizontal="center" vertical="bottom" textRotation="0" wrapText="false" indent="0" shrinkToFit="false"/>
      <protection locked="true" hidden="false"/>
    </xf>
    <xf numFmtId="167" fontId="52" fillId="0" borderId="54" xfId="24" applyFont="true" applyBorder="true" applyAlignment="true" applyProtection="false">
      <alignment horizontal="center" vertical="bottom" textRotation="0" wrapText="false" indent="0" shrinkToFit="false"/>
      <protection locked="true" hidden="false"/>
    </xf>
    <xf numFmtId="164" fontId="43" fillId="0" borderId="52" xfId="24" applyFont="true" applyBorder="true" applyAlignment="true" applyProtection="false">
      <alignment horizontal="center" vertical="bottom" textRotation="0" wrapText="false" indent="0" shrinkToFit="false"/>
      <protection locked="true" hidden="false"/>
    </xf>
    <xf numFmtId="167" fontId="43" fillId="0" borderId="0" xfId="24" applyFont="true" applyBorder="true" applyAlignment="true" applyProtection="false">
      <alignment horizontal="center" vertical="bottom" textRotation="0" wrapText="false" indent="0" shrinkToFit="false"/>
      <protection locked="true" hidden="false"/>
    </xf>
    <xf numFmtId="164" fontId="43" fillId="0" borderId="0" xfId="24" applyFont="true" applyBorder="true" applyAlignment="true" applyProtection="false">
      <alignment horizontal="center" vertical="bottom" textRotation="0" wrapText="true" indent="0" shrinkToFit="false"/>
      <protection locked="true" hidden="false"/>
    </xf>
    <xf numFmtId="164" fontId="53" fillId="3" borderId="0" xfId="24" applyFont="true" applyBorder="false" applyAlignment="true" applyProtection="false">
      <alignment horizontal="left" vertical="bottom" textRotation="0" wrapText="false" indent="0" shrinkToFit="false"/>
      <protection locked="true" hidden="false"/>
    </xf>
    <xf numFmtId="167" fontId="53" fillId="3" borderId="0" xfId="24" applyFont="true" applyBorder="true" applyAlignment="true" applyProtection="false">
      <alignment horizontal="center" vertical="bottom" textRotation="0" wrapText="false" indent="0" shrinkToFit="false"/>
      <protection locked="true" hidden="false"/>
    </xf>
    <xf numFmtId="164" fontId="53" fillId="3" borderId="0" xfId="24" applyFont="true" applyBorder="false" applyAlignment="true" applyProtection="false">
      <alignment horizontal="general" vertical="bottom" textRotation="0" wrapText="false" indent="0" shrinkToFit="false"/>
      <protection locked="true" hidden="false"/>
    </xf>
    <xf numFmtId="164" fontId="54" fillId="0" borderId="0" xfId="24" applyFont="true" applyBorder="false" applyAlignment="true" applyProtection="false">
      <alignment horizontal="left" vertical="bottom" textRotation="0" wrapText="false" indent="0" shrinkToFit="false"/>
      <protection locked="true" hidden="false"/>
    </xf>
    <xf numFmtId="164" fontId="51" fillId="0" borderId="15" xfId="24" applyFont="true" applyBorder="true" applyAlignment="true" applyProtection="false">
      <alignment horizontal="general" vertical="bottom" textRotation="0" wrapText="false" indent="0" shrinkToFit="false"/>
      <protection locked="true" hidden="false"/>
    </xf>
    <xf numFmtId="164" fontId="51" fillId="0" borderId="0" xfId="24" applyFont="true" applyBorder="false" applyAlignment="true" applyProtection="false">
      <alignment horizontal="general" vertical="bottom" textRotation="0" wrapText="false" indent="0" shrinkToFit="false"/>
      <protection locked="true" hidden="false"/>
    </xf>
    <xf numFmtId="164" fontId="54" fillId="0" borderId="55" xfId="24" applyFont="true" applyBorder="true" applyAlignment="true" applyProtection="false">
      <alignment horizontal="left" vertical="bottom" textRotation="0" wrapText="false" indent="0" shrinkToFit="false"/>
      <protection locked="true" hidden="false"/>
    </xf>
    <xf numFmtId="164" fontId="54" fillId="0" borderId="56" xfId="24" applyFont="true" applyBorder="true" applyAlignment="true" applyProtection="false">
      <alignment horizontal="center" vertical="center" textRotation="0" wrapText="true" indent="0" shrinkToFit="false"/>
      <protection locked="true" hidden="false"/>
    </xf>
    <xf numFmtId="164" fontId="54" fillId="0" borderId="12" xfId="24" applyFont="true" applyBorder="true" applyAlignment="true" applyProtection="false">
      <alignment horizontal="center" vertical="center" textRotation="0" wrapText="true" indent="0" shrinkToFit="false"/>
      <protection locked="true" hidden="false"/>
    </xf>
    <xf numFmtId="164" fontId="54" fillId="3" borderId="9" xfId="24" applyFont="true" applyBorder="true" applyAlignment="true" applyProtection="false">
      <alignment horizontal="left" vertical="bottom" textRotation="0" wrapText="false" indent="0" shrinkToFit="false"/>
      <protection locked="true" hidden="false"/>
    </xf>
    <xf numFmtId="164" fontId="43" fillId="3" borderId="9" xfId="24" applyFont="true" applyBorder="true" applyAlignment="false" applyProtection="false">
      <alignment horizontal="general" vertical="bottom" textRotation="0" wrapText="false" indent="0" shrinkToFit="false"/>
      <protection locked="true" hidden="false"/>
    </xf>
    <xf numFmtId="164" fontId="54" fillId="3" borderId="0" xfId="24" applyFont="true" applyBorder="true" applyAlignment="true" applyProtection="false">
      <alignment horizontal="general" vertical="bottom" textRotation="0" wrapText="true" indent="0" shrinkToFit="false"/>
      <protection locked="true" hidden="false"/>
    </xf>
    <xf numFmtId="164" fontId="51" fillId="0" borderId="30" xfId="24" applyFont="true" applyBorder="true" applyAlignment="true" applyProtection="false">
      <alignment horizontal="general" vertical="bottom" textRotation="0" wrapText="true" indent="0" shrinkToFit="false"/>
      <protection locked="true" hidden="false"/>
    </xf>
    <xf numFmtId="172" fontId="51" fillId="0" borderId="30" xfId="24" applyFont="true" applyBorder="true" applyAlignment="true" applyProtection="false">
      <alignment horizontal="center" vertical="bottom" textRotation="0" wrapText="false" indent="0" shrinkToFit="false"/>
      <protection locked="true" hidden="false"/>
    </xf>
    <xf numFmtId="164" fontId="51" fillId="0" borderId="32" xfId="24" applyFont="true" applyBorder="true" applyAlignment="true" applyProtection="false">
      <alignment horizontal="center" vertical="bottom" textRotation="0" wrapText="false" indent="0" shrinkToFit="false"/>
      <protection locked="true" hidden="false"/>
    </xf>
    <xf numFmtId="164" fontId="54" fillId="3" borderId="9" xfId="24" applyFont="true" applyBorder="true" applyAlignment="true" applyProtection="false">
      <alignment horizontal="center" vertical="bottom" textRotation="0" wrapText="true" indent="0" shrinkToFit="false"/>
      <protection locked="true" hidden="false"/>
    </xf>
    <xf numFmtId="164" fontId="54" fillId="3" borderId="0" xfId="24" applyFont="true" applyBorder="false" applyAlignment="true" applyProtection="false">
      <alignment horizontal="general" vertical="bottom" textRotation="0" wrapText="true" indent="0" shrinkToFit="false"/>
      <protection locked="true" hidden="false"/>
    </xf>
    <xf numFmtId="164" fontId="55" fillId="3" borderId="0" xfId="24" applyFont="true" applyBorder="false" applyAlignment="true" applyProtection="false">
      <alignment horizontal="left" vertical="bottom" textRotation="0" wrapText="false" indent="0" shrinkToFit="false"/>
      <protection locked="true" hidden="false"/>
    </xf>
    <xf numFmtId="164" fontId="51" fillId="0" borderId="30" xfId="24" applyFont="true" applyBorder="true" applyAlignment="true" applyProtection="false">
      <alignment horizontal="left" vertical="bottom" textRotation="0" wrapText="true" indent="0" shrinkToFit="false"/>
      <protection locked="true" hidden="false"/>
    </xf>
    <xf numFmtId="164" fontId="51" fillId="0" borderId="30" xfId="24" applyFont="true" applyBorder="true" applyAlignment="true" applyProtection="false">
      <alignment horizontal="center" vertical="bottom" textRotation="0" wrapText="false" indent="0" shrinkToFit="false"/>
      <protection locked="true" hidden="false"/>
    </xf>
    <xf numFmtId="164" fontId="51" fillId="0" borderId="32" xfId="24" applyFont="true" applyBorder="true" applyAlignment="true" applyProtection="false">
      <alignment horizontal="center" vertical="bottom" textRotation="0" wrapText="true" indent="0" shrinkToFit="false"/>
      <protection locked="true" hidden="false"/>
    </xf>
    <xf numFmtId="164" fontId="51" fillId="0" borderId="32" xfId="24" applyFont="true" applyBorder="true" applyAlignment="true" applyProtection="false">
      <alignment horizontal="center" vertical="bottom" textRotation="0" wrapText="false" indent="0" shrinkToFit="false"/>
      <protection locked="true" hidden="false"/>
    </xf>
    <xf numFmtId="172" fontId="51" fillId="0" borderId="54" xfId="24" applyFont="true" applyBorder="true" applyAlignment="true" applyProtection="false">
      <alignment horizontal="center" vertical="bottom" textRotation="0" wrapText="false" indent="0" shrinkToFit="false"/>
      <protection locked="true" hidden="false"/>
    </xf>
    <xf numFmtId="164" fontId="51" fillId="0" borderId="32" xfId="24" applyFont="true" applyBorder="true" applyAlignment="true" applyProtection="false">
      <alignment horizontal="general" vertical="bottom" textRotation="0" wrapText="false" indent="0" shrinkToFit="false"/>
      <protection locked="true" hidden="false"/>
    </xf>
    <xf numFmtId="164" fontId="51" fillId="0" borderId="30" xfId="24" applyFont="true" applyBorder="true" applyAlignment="true" applyProtection="false">
      <alignment horizontal="general" vertical="bottom" textRotation="0" wrapText="false" indent="0" shrinkToFit="false"/>
      <protection locked="true" hidden="false"/>
    </xf>
    <xf numFmtId="164" fontId="51" fillId="3" borderId="9" xfId="24" applyFont="true" applyBorder="true" applyAlignment="false" applyProtection="false">
      <alignment horizontal="general" vertical="bottom" textRotation="0" wrapText="false" indent="0" shrinkToFit="false"/>
      <protection locked="true" hidden="false"/>
    </xf>
    <xf numFmtId="164" fontId="51" fillId="3" borderId="9" xfId="24" applyFont="true" applyBorder="true" applyAlignment="true" applyProtection="false">
      <alignment horizontal="center" vertical="bottom" textRotation="0" wrapText="false" indent="0" shrinkToFit="false"/>
      <protection locked="true" hidden="false"/>
    </xf>
    <xf numFmtId="164" fontId="51" fillId="3" borderId="0" xfId="24" applyFont="true" applyBorder="true" applyAlignment="true" applyProtection="false">
      <alignment horizontal="center" vertical="bottom" textRotation="0" wrapText="true" indent="0" shrinkToFit="false"/>
      <protection locked="true" hidden="false"/>
    </xf>
    <xf numFmtId="164" fontId="51" fillId="0" borderId="30" xfId="24"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true" applyAlignment="true" applyProtection="false">
      <alignment horizontal="center" vertical="bottom" textRotation="0" wrapText="true" indent="0" shrinkToFit="false"/>
      <protection locked="true" hidden="false"/>
    </xf>
    <xf numFmtId="164" fontId="51" fillId="0" borderId="0" xfId="24" applyFont="true" applyBorder="false" applyAlignment="true" applyProtection="false">
      <alignment horizontal="center"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3" xfId="24"/>
    <cellStyle name="Normal 3" xfId="25"/>
    <cellStyle name="Normal 4" xfId="26"/>
    <cellStyle name="Normal_Sheet2" xfId="27"/>
    <cellStyle name="Βασικό_Μεταδεδομένα" xfId="28"/>
    <cellStyle name="Βασικό_Φύλλο1" xfId="29"/>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BFBF00"/>
      <rgbColor rgb="FFFF6600"/>
      <rgbColor rgb="FF666699"/>
      <rgbColor rgb="FFBFBF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hyperlink" Target="#VARIABLES!A1"/>
</Relationships>
</file>

<file path=xl/drawings/_rels/drawing3.xml.rels><?xml version="1.0" encoding="UTF-8"?>
<Relationships xmlns="http://schemas.openxmlformats.org/package/2006/relationships"><Relationship Id="rId1" Type="http://schemas.openxmlformats.org/officeDocument/2006/relationships/hyperlink" Target="#VARIABLES!A1"/>
</Relationships>
</file>

<file path=xl/drawings/_rels/drawing4.xml.rels><?xml version="1.0" encoding="UTF-8"?>
<Relationships xmlns="http://schemas.openxmlformats.org/package/2006/relationships"><Relationship Id="rId1" Type="http://schemas.openxmlformats.org/officeDocument/2006/relationships/hyperlink" Target="#VARIABLES!A1"/>
</Relationships>
</file>

<file path=xl/drawings/_rels/drawing5.xml.rels><?xml version="1.0" encoding="UTF-8"?>
<Relationships xmlns="http://schemas.openxmlformats.org/package/2006/relationships"><Relationship Id="rId1" Type="http://schemas.openxmlformats.org/officeDocument/2006/relationships/hyperlink" Target="#VARIABLES!A1"/>
</Relationships>
</file>

<file path=xl/drawings/_rels/drawing6.xml.rels><?xml version="1.0" encoding="UTF-8"?>
<Relationships xmlns="http://schemas.openxmlformats.org/package/2006/relationships"><Relationship Id="rId1" Type="http://schemas.openxmlformats.org/officeDocument/2006/relationships/hyperlink" Target="#VARIABLES!A1"/>
</Relationships>
</file>

<file path=xl/drawings/_rels/drawing7.xml.rels><?xml version="1.0" encoding="UTF-8"?>
<Relationships xmlns="http://schemas.openxmlformats.org/package/2006/relationships"><Relationship Id="rId1" Type="http://schemas.openxmlformats.org/officeDocument/2006/relationships/hyperlink" Target="#VARIABLES!A1"/>
</Relationships>
</file>

<file path=xl/drawings/_rels/drawing8.xml.rels><?xml version="1.0" encoding="UTF-8"?>
<Relationships xmlns="http://schemas.openxmlformats.org/package/2006/relationships"><Relationship Id="rId1" Type="http://schemas.openxmlformats.org/officeDocument/2006/relationships/hyperlink" Target="#VARIABLES!A1"/>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32360</xdr:colOff>
      <xdr:row>1</xdr:row>
      <xdr:rowOff>129600</xdr:rowOff>
    </xdr:to>
    <xdr:sp>
      <xdr:nvSpPr>
        <xdr:cNvPr id="0" name="Rectangle 1">
          <a:hlinkClick r:id="rId1"/>
        </xdr:cNvPr>
        <xdr:cNvSpPr/>
      </xdr:nvSpPr>
      <xdr:spPr>
        <a:xfrm>
          <a:off x="39600" y="45360"/>
          <a:ext cx="1292400" cy="2746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32360</xdr:colOff>
      <xdr:row>1</xdr:row>
      <xdr:rowOff>137160</xdr:rowOff>
    </xdr:to>
    <xdr:sp>
      <xdr:nvSpPr>
        <xdr:cNvPr id="1" name="Rectangle 2">
          <a:hlinkClick r:id="rId1"/>
        </xdr:cNvPr>
        <xdr:cNvSpPr/>
      </xdr:nvSpPr>
      <xdr:spPr>
        <a:xfrm>
          <a:off x="39600" y="45360"/>
          <a:ext cx="129240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137160</xdr:rowOff>
    </xdr:from>
    <xdr:to>
      <xdr:col>3</xdr:col>
      <xdr:colOff>190800</xdr:colOff>
      <xdr:row>3</xdr:row>
      <xdr:rowOff>22320</xdr:rowOff>
    </xdr:to>
    <xdr:sp>
      <xdr:nvSpPr>
        <xdr:cNvPr id="2" name="Rectangle 1"/>
        <xdr:cNvSpPr/>
      </xdr:nvSpPr>
      <xdr:spPr>
        <a:xfrm>
          <a:off x="4672800" y="327600"/>
          <a:ext cx="190800" cy="266400"/>
        </a:xfrm>
        <a:prstGeom prst="rect">
          <a:avLst/>
        </a:prstGeom>
        <a:noFill/>
        <a:ln w="0">
          <a:noFill/>
        </a:ln>
      </xdr:spPr>
      <xdr:style>
        <a:lnRef idx="0"/>
        <a:fillRef idx="0"/>
        <a:effectRef idx="0"/>
        <a:fontRef idx="minor"/>
      </xdr:style>
    </xdr:sp>
    <xdr:clientData/>
  </xdr:twoCellAnchor>
  <xdr:twoCellAnchor editAs="oneCell">
    <xdr:from>
      <xdr:col>0</xdr:col>
      <xdr:colOff>31680</xdr:colOff>
      <xdr:row>0</xdr:row>
      <xdr:rowOff>30600</xdr:rowOff>
    </xdr:from>
    <xdr:to>
      <xdr:col>1</xdr:col>
      <xdr:colOff>449280</xdr:colOff>
      <xdr:row>1</xdr:row>
      <xdr:rowOff>122040</xdr:rowOff>
    </xdr:to>
    <xdr:sp>
      <xdr:nvSpPr>
        <xdr:cNvPr id="3" name="Rectangle 5">
          <a:hlinkClick r:id="rId1"/>
        </xdr:cNvPr>
        <xdr:cNvSpPr/>
      </xdr:nvSpPr>
      <xdr:spPr>
        <a:xfrm>
          <a:off x="31680" y="30600"/>
          <a:ext cx="1317240" cy="2818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57560</xdr:colOff>
      <xdr:row>1</xdr:row>
      <xdr:rowOff>137160</xdr:rowOff>
    </xdr:to>
    <xdr:sp>
      <xdr:nvSpPr>
        <xdr:cNvPr id="4" name="Rectangle 2">
          <a:hlinkClick r:id="rId1"/>
        </xdr:cNvPr>
        <xdr:cNvSpPr/>
      </xdr:nvSpPr>
      <xdr:spPr>
        <a:xfrm>
          <a:off x="39600" y="45360"/>
          <a:ext cx="131760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49280</xdr:colOff>
      <xdr:row>1</xdr:row>
      <xdr:rowOff>129600</xdr:rowOff>
    </xdr:to>
    <xdr:sp>
      <xdr:nvSpPr>
        <xdr:cNvPr id="5" name="Rectangle 2">
          <a:hlinkClick r:id="rId1"/>
        </xdr:cNvPr>
        <xdr:cNvSpPr/>
      </xdr:nvSpPr>
      <xdr:spPr>
        <a:xfrm>
          <a:off x="39600" y="45360"/>
          <a:ext cx="1309320" cy="2746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5360</xdr:rowOff>
    </xdr:from>
    <xdr:to>
      <xdr:col>1</xdr:col>
      <xdr:colOff>449280</xdr:colOff>
      <xdr:row>1</xdr:row>
      <xdr:rowOff>137160</xdr:rowOff>
    </xdr:to>
    <xdr:sp>
      <xdr:nvSpPr>
        <xdr:cNvPr id="6" name="Rectangle 1">
          <a:hlinkClick r:id="rId1"/>
        </xdr:cNvPr>
        <xdr:cNvSpPr/>
      </xdr:nvSpPr>
      <xdr:spPr>
        <a:xfrm>
          <a:off x="39600" y="45360"/>
          <a:ext cx="130932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45360</xdr:rowOff>
    </xdr:from>
    <xdr:to>
      <xdr:col>1</xdr:col>
      <xdr:colOff>465840</xdr:colOff>
      <xdr:row>1</xdr:row>
      <xdr:rowOff>137160</xdr:rowOff>
    </xdr:to>
    <xdr:sp>
      <xdr:nvSpPr>
        <xdr:cNvPr id="7" name="Rectangle 1">
          <a:hlinkClick r:id="rId1"/>
        </xdr:cNvPr>
        <xdr:cNvSpPr/>
      </xdr:nvSpPr>
      <xdr:spPr>
        <a:xfrm>
          <a:off x="46440" y="45360"/>
          <a:ext cx="1319040" cy="2822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i="1" lang="en-US" sz="1200" spc="-1" strike="noStrike">
              <a:latin typeface="Calibri"/>
            </a:rPr>
            <a:t>&gt;&gt;  VARIABLES</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unstats.un.org/unsd/cr/registry/regcst.asp?Cl=8&amp;Lg=1" TargetMode="External"/><Relationship Id="rId2" Type="http://schemas.openxmlformats.org/officeDocument/2006/relationships/hyperlink" Target="http://ec.europa.eu/eurostat/ramon/nomenclatures/index.cfm?TargetUrl=LST_CLS_DLD&amp;StrNom=NACE_1_1" TargetMode="External"/><Relationship Id="rId3" Type="http://schemas.openxmlformats.org/officeDocument/2006/relationships/hyperlink" Target="http://ec.europa.eu/competition/mergers/cases/index/nace_all.html" TargetMode="External"/><Relationship Id="rId4"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AppData/Local/Microsoft/Windows/Temporary%20Internet%20Files/Content.Outlook/JS18WFHA/LFS%20codebook_1987-2017-c.xls"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ilo.org/public/english/bureau/stat/isco/isco68/major.htm" TargetMode="External"/><Relationship Id="rId2" Type="http://schemas.openxmlformats.org/officeDocument/2006/relationships/hyperlink" Target="http://www.ilo.org/public/english/bureau/stat/isco/isco88/major.htm" TargetMode="External"/><Relationship Id="rId3" Type="http://schemas.openxmlformats.org/officeDocument/2006/relationships/hyperlink" Target="http://www.ilo.org/public/english/bureau/stat/isco/isco08/index.htm" TargetMode="External"/><Relationship Id="rId4"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875" defaultRowHeight="13.2" zeroHeight="false" outlineLevelRow="0" outlineLevelCol="0"/>
  <cols>
    <col collapsed="false" customWidth="true" hidden="false" outlineLevel="0" max="1" min="1" style="1" width="43.87"/>
    <col collapsed="false" customWidth="true" hidden="false" outlineLevel="0" max="10" min="2" style="2" width="11.87"/>
    <col collapsed="false" customWidth="true" hidden="false" outlineLevel="0" max="11" min="11" style="3" width="11.87"/>
    <col collapsed="false" customWidth="true" hidden="false" outlineLevel="0" max="12" min="12" style="4" width="11.32"/>
    <col collapsed="false" customWidth="false" hidden="false" outlineLevel="0" max="257" min="13" style="4" width="8.87"/>
  </cols>
  <sheetData>
    <row r="1" s="8" customFormat="true" ht="18.6" hidden="false" customHeight="true" outlineLevel="0" collapsed="false">
      <c r="A1" s="5" t="s">
        <v>0</v>
      </c>
      <c r="B1" s="6" t="s">
        <v>1</v>
      </c>
      <c r="C1" s="7" t="s">
        <v>2</v>
      </c>
      <c r="D1" s="6" t="n">
        <v>1998</v>
      </c>
      <c r="E1" s="7" t="s">
        <v>3</v>
      </c>
      <c r="F1" s="6" t="n">
        <v>2002</v>
      </c>
      <c r="G1" s="7" t="s">
        <v>4</v>
      </c>
      <c r="H1" s="6" t="s">
        <v>5</v>
      </c>
      <c r="I1" s="7" t="n">
        <v>2008</v>
      </c>
      <c r="J1" s="6" t="s">
        <v>6</v>
      </c>
      <c r="K1" s="6" t="s">
        <v>7</v>
      </c>
      <c r="L1" s="6" t="s">
        <v>8</v>
      </c>
    </row>
    <row r="2" s="8" customFormat="true" ht="11.4" hidden="false" customHeight="true" outlineLevel="0" collapsed="false">
      <c r="A2" s="5"/>
      <c r="B2" s="9"/>
      <c r="C2" s="10"/>
      <c r="D2" s="9"/>
      <c r="E2" s="10"/>
      <c r="F2" s="9"/>
      <c r="G2" s="10"/>
      <c r="H2" s="9"/>
      <c r="I2" s="10"/>
      <c r="J2" s="6"/>
      <c r="K2" s="9"/>
      <c r="L2" s="9"/>
    </row>
    <row r="3" customFormat="false" ht="13.2" hidden="false" customHeight="false" outlineLevel="0" collapsed="false">
      <c r="A3" s="11" t="s">
        <v>9</v>
      </c>
      <c r="B3" s="12" t="s">
        <v>10</v>
      </c>
      <c r="C3" s="13" t="s">
        <v>10</v>
      </c>
      <c r="D3" s="12" t="s">
        <v>10</v>
      </c>
      <c r="E3" s="13" t="s">
        <v>10</v>
      </c>
      <c r="F3" s="12" t="s">
        <v>10</v>
      </c>
      <c r="G3" s="13" t="s">
        <v>10</v>
      </c>
      <c r="H3" s="12" t="s">
        <v>10</v>
      </c>
      <c r="I3" s="13" t="s">
        <v>10</v>
      </c>
      <c r="J3" s="12" t="s">
        <v>10</v>
      </c>
      <c r="K3" s="14" t="s">
        <v>10</v>
      </c>
      <c r="L3" s="14" t="s">
        <v>10</v>
      </c>
    </row>
    <row r="4" customFormat="false" ht="13.2" hidden="false" customHeight="false" outlineLevel="0" collapsed="false">
      <c r="A4" s="11" t="s">
        <v>11</v>
      </c>
      <c r="B4" s="12" t="s">
        <v>12</v>
      </c>
      <c r="C4" s="13" t="s">
        <v>12</v>
      </c>
      <c r="D4" s="12" t="s">
        <v>12</v>
      </c>
      <c r="E4" s="13" t="s">
        <v>12</v>
      </c>
      <c r="F4" s="12" t="s">
        <v>12</v>
      </c>
      <c r="G4" s="13" t="s">
        <v>12</v>
      </c>
      <c r="H4" s="12" t="s">
        <v>12</v>
      </c>
      <c r="I4" s="13" t="s">
        <v>12</v>
      </c>
      <c r="J4" s="12" t="s">
        <v>12</v>
      </c>
      <c r="K4" s="14" t="s">
        <v>12</v>
      </c>
      <c r="L4" s="14" t="s">
        <v>12</v>
      </c>
    </row>
    <row r="5" s="15" customFormat="true" ht="13.2" hidden="false" customHeight="false" outlineLevel="0" collapsed="false">
      <c r="A5" s="11" t="s">
        <v>13</v>
      </c>
      <c r="B5" s="12"/>
      <c r="C5" s="13"/>
      <c r="D5" s="12" t="s">
        <v>14</v>
      </c>
      <c r="E5" s="13" t="s">
        <v>14</v>
      </c>
      <c r="F5" s="12" t="s">
        <v>14</v>
      </c>
      <c r="G5" s="13" t="s">
        <v>14</v>
      </c>
      <c r="H5" s="12" t="s">
        <v>14</v>
      </c>
      <c r="I5" s="13" t="s">
        <v>14</v>
      </c>
      <c r="J5" s="12" t="s">
        <v>14</v>
      </c>
      <c r="K5" s="14" t="s">
        <v>14</v>
      </c>
      <c r="L5" s="14" t="s">
        <v>14</v>
      </c>
    </row>
    <row r="6" customFormat="false" ht="13.2" hidden="false" customHeight="false" outlineLevel="0" collapsed="false">
      <c r="A6" s="11" t="s">
        <v>15</v>
      </c>
      <c r="B6" s="12" t="s">
        <v>16</v>
      </c>
      <c r="C6" s="13" t="s">
        <v>17</v>
      </c>
      <c r="D6" s="12" t="s">
        <v>17</v>
      </c>
      <c r="E6" s="13" t="s">
        <v>17</v>
      </c>
      <c r="F6" s="12" t="s">
        <v>17</v>
      </c>
      <c r="G6" s="13" t="s">
        <v>17</v>
      </c>
      <c r="H6" s="12" t="s">
        <v>17</v>
      </c>
      <c r="I6" s="13" t="s">
        <v>17</v>
      </c>
      <c r="J6" s="12" t="s">
        <v>17</v>
      </c>
      <c r="K6" s="14" t="s">
        <v>17</v>
      </c>
      <c r="L6" s="14" t="s">
        <v>17</v>
      </c>
    </row>
    <row r="7" customFormat="false" ht="13.2" hidden="false" customHeight="false" outlineLevel="0" collapsed="false">
      <c r="A7" s="11" t="s">
        <v>18</v>
      </c>
      <c r="B7" s="12"/>
      <c r="C7" s="13"/>
      <c r="D7" s="12"/>
      <c r="E7" s="13" t="s">
        <v>16</v>
      </c>
      <c r="F7" s="12" t="s">
        <v>16</v>
      </c>
      <c r="G7" s="13" t="s">
        <v>16</v>
      </c>
      <c r="H7" s="12" t="s">
        <v>16</v>
      </c>
      <c r="I7" s="13" t="s">
        <v>16</v>
      </c>
      <c r="J7" s="12" t="s">
        <v>16</v>
      </c>
      <c r="K7" s="14" t="s">
        <v>16</v>
      </c>
      <c r="L7" s="14" t="s">
        <v>16</v>
      </c>
    </row>
    <row r="8" customFormat="false" ht="13.2" hidden="false" customHeight="false" outlineLevel="0" collapsed="false">
      <c r="A8" s="11" t="s">
        <v>19</v>
      </c>
      <c r="B8" s="12"/>
      <c r="C8" s="13"/>
      <c r="D8" s="12"/>
      <c r="E8" s="13" t="s">
        <v>20</v>
      </c>
      <c r="F8" s="12" t="s">
        <v>20</v>
      </c>
      <c r="G8" s="13" t="s">
        <v>20</v>
      </c>
      <c r="H8" s="12" t="s">
        <v>20</v>
      </c>
      <c r="I8" s="13" t="s">
        <v>20</v>
      </c>
      <c r="J8" s="12" t="s">
        <v>20</v>
      </c>
      <c r="K8" s="14" t="s">
        <v>20</v>
      </c>
      <c r="L8" s="14" t="s">
        <v>20</v>
      </c>
    </row>
    <row r="9" customFormat="false" ht="13.2" hidden="false" customHeight="false" outlineLevel="0" collapsed="false">
      <c r="A9" s="11" t="s">
        <v>21</v>
      </c>
      <c r="B9" s="12"/>
      <c r="C9" s="13"/>
      <c r="D9" s="12"/>
      <c r="E9" s="13" t="s">
        <v>22</v>
      </c>
      <c r="F9" s="12" t="s">
        <v>22</v>
      </c>
      <c r="G9" s="13" t="s">
        <v>22</v>
      </c>
      <c r="H9" s="12" t="s">
        <v>22</v>
      </c>
      <c r="I9" s="13" t="s">
        <v>22</v>
      </c>
      <c r="J9" s="12" t="s">
        <v>22</v>
      </c>
      <c r="K9" s="14" t="s">
        <v>22</v>
      </c>
      <c r="L9" s="14" t="s">
        <v>22</v>
      </c>
    </row>
    <row r="10" customFormat="false" ht="13.2" hidden="false" customHeight="false" outlineLevel="0" collapsed="false">
      <c r="A10" s="11" t="s">
        <v>23</v>
      </c>
      <c r="B10" s="12" t="s">
        <v>20</v>
      </c>
      <c r="C10" s="13" t="s">
        <v>16</v>
      </c>
      <c r="D10" s="12" t="s">
        <v>16</v>
      </c>
      <c r="E10" s="13" t="s">
        <v>24</v>
      </c>
      <c r="F10" s="12" t="s">
        <v>24</v>
      </c>
      <c r="G10" s="13" t="s">
        <v>24</v>
      </c>
      <c r="H10" s="12" t="s">
        <v>24</v>
      </c>
      <c r="I10" s="13" t="s">
        <v>24</v>
      </c>
      <c r="J10" s="12" t="s">
        <v>24</v>
      </c>
      <c r="K10" s="14" t="s">
        <v>24</v>
      </c>
      <c r="L10" s="14" t="s">
        <v>24</v>
      </c>
    </row>
    <row r="11" customFormat="false" ht="13.2" hidden="false" customHeight="false" outlineLevel="0" collapsed="false">
      <c r="A11" s="11" t="s">
        <v>25</v>
      </c>
      <c r="B11" s="12"/>
      <c r="C11" s="13"/>
      <c r="D11" s="12"/>
      <c r="E11" s="13" t="s">
        <v>26</v>
      </c>
      <c r="F11" s="12" t="s">
        <v>26</v>
      </c>
      <c r="G11" s="13" t="s">
        <v>26</v>
      </c>
      <c r="H11" s="12" t="s">
        <v>26</v>
      </c>
      <c r="I11" s="13" t="s">
        <v>26</v>
      </c>
      <c r="J11" s="12" t="s">
        <v>26</v>
      </c>
      <c r="K11" s="14" t="s">
        <v>26</v>
      </c>
      <c r="L11" s="14" t="s">
        <v>26</v>
      </c>
    </row>
    <row r="12" customFormat="false" ht="13.2" hidden="false" customHeight="false" outlineLevel="0" collapsed="false">
      <c r="A12" s="11" t="s">
        <v>27</v>
      </c>
      <c r="B12" s="12" t="s">
        <v>28</v>
      </c>
      <c r="C12" s="13" t="s">
        <v>29</v>
      </c>
      <c r="D12" s="12" t="s">
        <v>29</v>
      </c>
      <c r="E12" s="13" t="s">
        <v>30</v>
      </c>
      <c r="F12" s="12" t="s">
        <v>30</v>
      </c>
      <c r="G12" s="13" t="s">
        <v>30</v>
      </c>
      <c r="H12" s="12" t="s">
        <v>30</v>
      </c>
      <c r="I12" s="13" t="s">
        <v>30</v>
      </c>
      <c r="J12" s="12" t="s">
        <v>30</v>
      </c>
      <c r="K12" s="14" t="s">
        <v>30</v>
      </c>
      <c r="L12" s="14" t="s">
        <v>30</v>
      </c>
    </row>
    <row r="13" customFormat="false" ht="13.2" hidden="false" customHeight="false" outlineLevel="0" collapsed="false">
      <c r="A13" s="11" t="s">
        <v>31</v>
      </c>
      <c r="B13" s="12" t="s">
        <v>32</v>
      </c>
      <c r="C13" s="13" t="s">
        <v>32</v>
      </c>
      <c r="D13" s="12" t="s">
        <v>32</v>
      </c>
      <c r="E13" s="13" t="s">
        <v>33</v>
      </c>
      <c r="F13" s="12" t="s">
        <v>33</v>
      </c>
      <c r="G13" s="13" t="s">
        <v>34</v>
      </c>
      <c r="H13" s="12" t="s">
        <v>35</v>
      </c>
      <c r="I13" s="13" t="s">
        <v>35</v>
      </c>
      <c r="J13" s="12" t="s">
        <v>35</v>
      </c>
      <c r="K13" s="14" t="s">
        <v>35</v>
      </c>
      <c r="L13" s="14" t="s">
        <v>35</v>
      </c>
    </row>
    <row r="14" customFormat="false" ht="13.2" hidden="false" customHeight="false" outlineLevel="0" collapsed="false">
      <c r="A14" s="11" t="s">
        <v>36</v>
      </c>
      <c r="B14" s="12"/>
      <c r="C14" s="13" t="s">
        <v>35</v>
      </c>
      <c r="D14" s="12" t="s">
        <v>35</v>
      </c>
      <c r="E14" s="13" t="s">
        <v>37</v>
      </c>
      <c r="F14" s="12" t="s">
        <v>37</v>
      </c>
      <c r="G14" s="13" t="s">
        <v>38</v>
      </c>
      <c r="H14" s="12" t="s">
        <v>34</v>
      </c>
      <c r="I14" s="13" t="s">
        <v>34</v>
      </c>
      <c r="J14" s="12" t="s">
        <v>34</v>
      </c>
      <c r="K14" s="14" t="s">
        <v>34</v>
      </c>
      <c r="L14" s="14" t="s">
        <v>34</v>
      </c>
    </row>
    <row r="15" customFormat="false" ht="13.2" hidden="false" customHeight="false" outlineLevel="0" collapsed="false">
      <c r="A15" s="11" t="s">
        <v>39</v>
      </c>
      <c r="B15" s="12"/>
      <c r="C15" s="13" t="s">
        <v>40</v>
      </c>
      <c r="D15" s="12" t="s">
        <v>40</v>
      </c>
      <c r="E15" s="13" t="s">
        <v>41</v>
      </c>
      <c r="F15" s="12" t="s">
        <v>41</v>
      </c>
      <c r="G15" s="13" t="s">
        <v>42</v>
      </c>
      <c r="H15" s="12" t="s">
        <v>43</v>
      </c>
      <c r="I15" s="13" t="s">
        <v>43</v>
      </c>
      <c r="J15" s="12" t="s">
        <v>43</v>
      </c>
      <c r="K15" s="14" t="s">
        <v>43</v>
      </c>
      <c r="L15" s="14" t="s">
        <v>43</v>
      </c>
    </row>
    <row r="16" customFormat="false" ht="13.2" hidden="false" customHeight="false" outlineLevel="0" collapsed="false">
      <c r="A16" s="11" t="s">
        <v>44</v>
      </c>
      <c r="B16" s="12" t="s">
        <v>40</v>
      </c>
      <c r="C16" s="13" t="s">
        <v>42</v>
      </c>
      <c r="D16" s="12" t="s">
        <v>45</v>
      </c>
      <c r="E16" s="13" t="s">
        <v>46</v>
      </c>
      <c r="F16" s="12" t="s">
        <v>46</v>
      </c>
      <c r="G16" s="13" t="s">
        <v>47</v>
      </c>
      <c r="H16" s="12" t="s">
        <v>48</v>
      </c>
      <c r="I16" s="13" t="s">
        <v>48</v>
      </c>
      <c r="J16" s="12" t="s">
        <v>48</v>
      </c>
      <c r="K16" s="14" t="s">
        <v>48</v>
      </c>
      <c r="L16" s="14" t="s">
        <v>48</v>
      </c>
    </row>
    <row r="17" customFormat="false" ht="13.2" hidden="false" customHeight="false" outlineLevel="0" collapsed="false">
      <c r="A17" s="11" t="s">
        <v>49</v>
      </c>
      <c r="B17" s="12" t="s">
        <v>50</v>
      </c>
      <c r="C17" s="13" t="s">
        <v>50</v>
      </c>
      <c r="D17" s="12" t="s">
        <v>50</v>
      </c>
      <c r="E17" s="13" t="s">
        <v>50</v>
      </c>
      <c r="F17" s="12" t="s">
        <v>50</v>
      </c>
      <c r="G17" s="13" t="s">
        <v>50</v>
      </c>
      <c r="H17" s="12"/>
      <c r="I17" s="13"/>
      <c r="J17" s="12"/>
      <c r="K17" s="14"/>
      <c r="L17" s="14"/>
    </row>
    <row r="18" customFormat="false" ht="13.2" hidden="false" customHeight="false" outlineLevel="0" collapsed="false">
      <c r="A18" s="11" t="s">
        <v>51</v>
      </c>
      <c r="B18" s="12" t="s">
        <v>52</v>
      </c>
      <c r="C18" s="13" t="s">
        <v>52</v>
      </c>
      <c r="D18" s="12" t="s">
        <v>52</v>
      </c>
      <c r="E18" s="13" t="s">
        <v>52</v>
      </c>
      <c r="F18" s="12" t="s">
        <v>52</v>
      </c>
      <c r="G18" s="13" t="s">
        <v>52</v>
      </c>
      <c r="H18" s="12"/>
      <c r="I18" s="13"/>
      <c r="J18" s="12"/>
      <c r="K18" s="14"/>
      <c r="L18" s="14"/>
    </row>
    <row r="19" customFormat="false" ht="22.8" hidden="false" customHeight="false" outlineLevel="0" collapsed="false">
      <c r="A19" s="16" t="s">
        <v>53</v>
      </c>
      <c r="B19" s="17" t="s">
        <v>54</v>
      </c>
      <c r="C19" s="18" t="s">
        <v>54</v>
      </c>
      <c r="D19" s="17" t="s">
        <v>54</v>
      </c>
      <c r="E19" s="19" t="s">
        <v>54</v>
      </c>
      <c r="F19" s="20" t="s">
        <v>54</v>
      </c>
      <c r="G19" s="14" t="s">
        <v>54</v>
      </c>
      <c r="H19" s="17"/>
      <c r="I19" s="18"/>
      <c r="J19" s="17"/>
      <c r="K19" s="14"/>
      <c r="L19" s="14"/>
    </row>
    <row r="20" customFormat="false" ht="13.2" hidden="false" customHeight="false" outlineLevel="0" collapsed="false">
      <c r="A20" s="16" t="s">
        <v>55</v>
      </c>
      <c r="B20" s="17" t="s">
        <v>56</v>
      </c>
      <c r="C20" s="21" t="s">
        <v>56</v>
      </c>
      <c r="D20" s="17" t="s">
        <v>56</v>
      </c>
      <c r="E20" s="19" t="s">
        <v>56</v>
      </c>
      <c r="F20" s="17" t="s">
        <v>56</v>
      </c>
      <c r="G20" s="19" t="s">
        <v>56</v>
      </c>
      <c r="H20" s="17"/>
      <c r="I20" s="18"/>
      <c r="J20" s="17"/>
      <c r="K20" s="14"/>
      <c r="L20" s="14"/>
    </row>
    <row r="21" customFormat="false" ht="22.8" hidden="false" customHeight="false" outlineLevel="0" collapsed="false">
      <c r="A21" s="11" t="s">
        <v>57</v>
      </c>
      <c r="B21" s="12"/>
      <c r="C21" s="13"/>
      <c r="D21" s="12"/>
      <c r="E21" s="13"/>
      <c r="F21" s="12"/>
      <c r="G21" s="13"/>
      <c r="H21" s="12" t="s">
        <v>50</v>
      </c>
      <c r="I21" s="13" t="s">
        <v>50</v>
      </c>
      <c r="J21" s="12" t="s">
        <v>50</v>
      </c>
      <c r="K21" s="14" t="s">
        <v>50</v>
      </c>
      <c r="L21" s="14" t="s">
        <v>50</v>
      </c>
    </row>
    <row r="22" customFormat="false" ht="22.8" hidden="false" customHeight="false" outlineLevel="0" collapsed="false">
      <c r="A22" s="11" t="s">
        <v>58</v>
      </c>
      <c r="B22" s="12"/>
      <c r="C22" s="13"/>
      <c r="D22" s="12"/>
      <c r="E22" s="13"/>
      <c r="F22" s="12"/>
      <c r="G22" s="13"/>
      <c r="H22" s="12" t="s">
        <v>52</v>
      </c>
      <c r="I22" s="13" t="s">
        <v>52</v>
      </c>
      <c r="J22" s="12" t="s">
        <v>52</v>
      </c>
      <c r="K22" s="14" t="s">
        <v>52</v>
      </c>
      <c r="L22" s="14" t="s">
        <v>52</v>
      </c>
    </row>
    <row r="23" customFormat="false" ht="22.8" hidden="false" customHeight="false" outlineLevel="0" collapsed="false">
      <c r="A23" s="11" t="s">
        <v>59</v>
      </c>
      <c r="B23" s="12"/>
      <c r="C23" s="13"/>
      <c r="D23" s="12"/>
      <c r="E23" s="13"/>
      <c r="F23" s="12"/>
      <c r="G23" s="13"/>
      <c r="H23" s="12" t="s">
        <v>54</v>
      </c>
      <c r="I23" s="13" t="s">
        <v>54</v>
      </c>
      <c r="J23" s="12" t="s">
        <v>54</v>
      </c>
      <c r="K23" s="14" t="s">
        <v>54</v>
      </c>
      <c r="L23" s="14" t="s">
        <v>54</v>
      </c>
    </row>
    <row r="24" customFormat="false" ht="22.8" hidden="false" customHeight="false" outlineLevel="0" collapsed="false">
      <c r="A24" s="11" t="s">
        <v>60</v>
      </c>
      <c r="B24" s="12"/>
      <c r="C24" s="13"/>
      <c r="D24" s="12"/>
      <c r="E24" s="13"/>
      <c r="F24" s="12"/>
      <c r="G24" s="13"/>
      <c r="H24" s="12" t="s">
        <v>56</v>
      </c>
      <c r="I24" s="13" t="s">
        <v>56</v>
      </c>
      <c r="J24" s="12" t="s">
        <v>56</v>
      </c>
      <c r="K24" s="14" t="s">
        <v>56</v>
      </c>
      <c r="L24" s="14" t="s">
        <v>56</v>
      </c>
    </row>
    <row r="25" customFormat="false" ht="22.8" hidden="false" customHeight="false" outlineLevel="0" collapsed="false">
      <c r="A25" s="11" t="s">
        <v>61</v>
      </c>
      <c r="B25" s="12"/>
      <c r="C25" s="13"/>
      <c r="D25" s="12"/>
      <c r="E25" s="13"/>
      <c r="F25" s="12"/>
      <c r="G25" s="13"/>
      <c r="H25" s="12" t="s">
        <v>62</v>
      </c>
      <c r="I25" s="13" t="s">
        <v>62</v>
      </c>
      <c r="J25" s="12" t="s">
        <v>62</v>
      </c>
      <c r="K25" s="14" t="s">
        <v>62</v>
      </c>
      <c r="L25" s="14" t="s">
        <v>62</v>
      </c>
    </row>
    <row r="26" customFormat="false" ht="22.8" hidden="false" customHeight="false" outlineLevel="0" collapsed="false">
      <c r="A26" s="11" t="s">
        <v>63</v>
      </c>
      <c r="B26" s="12"/>
      <c r="C26" s="13"/>
      <c r="D26" s="12"/>
      <c r="E26" s="13"/>
      <c r="F26" s="12"/>
      <c r="G26" s="13"/>
      <c r="H26" s="12" t="s">
        <v>64</v>
      </c>
      <c r="I26" s="13" t="s">
        <v>64</v>
      </c>
      <c r="J26" s="12" t="s">
        <v>64</v>
      </c>
      <c r="K26" s="14" t="s">
        <v>64</v>
      </c>
      <c r="L26" s="14" t="s">
        <v>64</v>
      </c>
    </row>
    <row r="27" customFormat="false" ht="13.2" hidden="false" customHeight="false" outlineLevel="0" collapsed="false">
      <c r="A27" s="11" t="s">
        <v>65</v>
      </c>
      <c r="B27" s="12"/>
      <c r="C27" s="13"/>
      <c r="D27" s="12"/>
      <c r="E27" s="13"/>
      <c r="F27" s="12"/>
      <c r="G27" s="13"/>
      <c r="H27" s="12" t="s">
        <v>66</v>
      </c>
      <c r="I27" s="13" t="s">
        <v>66</v>
      </c>
      <c r="J27" s="12" t="s">
        <v>66</v>
      </c>
      <c r="K27" s="14" t="s">
        <v>66</v>
      </c>
      <c r="L27" s="14" t="s">
        <v>66</v>
      </c>
    </row>
    <row r="28" customFormat="false" ht="13.2" hidden="false" customHeight="false" outlineLevel="0" collapsed="false">
      <c r="A28" s="11" t="s">
        <v>67</v>
      </c>
      <c r="B28" s="12"/>
      <c r="C28" s="13"/>
      <c r="D28" s="12"/>
      <c r="E28" s="13"/>
      <c r="F28" s="12"/>
      <c r="G28" s="13"/>
      <c r="H28" s="12" t="s">
        <v>68</v>
      </c>
      <c r="I28" s="13" t="s">
        <v>68</v>
      </c>
      <c r="J28" s="12" t="s">
        <v>68</v>
      </c>
      <c r="K28" s="14" t="s">
        <v>68</v>
      </c>
      <c r="L28" s="14" t="s">
        <v>68</v>
      </c>
    </row>
    <row r="29" customFormat="false" ht="22.8" hidden="false" customHeight="false" outlineLevel="0" collapsed="false">
      <c r="A29" s="11" t="s">
        <v>69</v>
      </c>
      <c r="B29" s="12"/>
      <c r="C29" s="13"/>
      <c r="D29" s="12"/>
      <c r="E29" s="13"/>
      <c r="F29" s="12"/>
      <c r="G29" s="13"/>
      <c r="H29" s="12" t="s">
        <v>70</v>
      </c>
      <c r="I29" s="13" t="s">
        <v>70</v>
      </c>
      <c r="J29" s="12" t="s">
        <v>70</v>
      </c>
      <c r="K29" s="14" t="s">
        <v>70</v>
      </c>
      <c r="L29" s="14" t="s">
        <v>70</v>
      </c>
    </row>
    <row r="30" customFormat="false" ht="13.2" hidden="false" customHeight="false" outlineLevel="0" collapsed="false">
      <c r="A30" s="16" t="s">
        <v>71</v>
      </c>
      <c r="B30" s="17"/>
      <c r="C30" s="18"/>
      <c r="D30" s="17"/>
      <c r="E30" s="18"/>
      <c r="F30" s="17"/>
      <c r="G30" s="18"/>
      <c r="H30" s="17" t="s">
        <v>72</v>
      </c>
      <c r="I30" s="18" t="s">
        <v>72</v>
      </c>
      <c r="J30" s="17" t="s">
        <v>72</v>
      </c>
      <c r="K30" s="22" t="s">
        <v>72</v>
      </c>
      <c r="L30" s="23" t="s">
        <v>72</v>
      </c>
    </row>
    <row r="31" customFormat="false" ht="13.2" hidden="false" customHeight="false" outlineLevel="0" collapsed="false">
      <c r="A31" s="16" t="s">
        <v>73</v>
      </c>
      <c r="B31" s="17"/>
      <c r="C31" s="18"/>
      <c r="D31" s="17"/>
      <c r="E31" s="18"/>
      <c r="F31" s="17"/>
      <c r="G31" s="18"/>
      <c r="H31" s="17" t="s">
        <v>74</v>
      </c>
      <c r="I31" s="18" t="s">
        <v>74</v>
      </c>
      <c r="J31" s="17" t="s">
        <v>74</v>
      </c>
      <c r="K31" s="22" t="s">
        <v>74</v>
      </c>
      <c r="L31" s="23" t="s">
        <v>74</v>
      </c>
    </row>
    <row r="32" customFormat="false" ht="13.2" hidden="false" customHeight="false" outlineLevel="0" collapsed="false">
      <c r="A32" s="16" t="s">
        <v>75</v>
      </c>
      <c r="B32" s="17"/>
      <c r="C32" s="18"/>
      <c r="D32" s="17"/>
      <c r="E32" s="18"/>
      <c r="F32" s="17"/>
      <c r="G32" s="18"/>
      <c r="H32" s="17" t="s">
        <v>76</v>
      </c>
      <c r="I32" s="18" t="s">
        <v>76</v>
      </c>
      <c r="J32" s="17" t="s">
        <v>76</v>
      </c>
      <c r="K32" s="22" t="s">
        <v>76</v>
      </c>
      <c r="L32" s="23" t="s">
        <v>76</v>
      </c>
    </row>
    <row r="33" customFormat="false" ht="22.8" hidden="false" customHeight="false" outlineLevel="0" collapsed="false">
      <c r="A33" s="16" t="s">
        <v>77</v>
      </c>
      <c r="B33" s="17"/>
      <c r="C33" s="18"/>
      <c r="D33" s="17"/>
      <c r="E33" s="18"/>
      <c r="F33" s="17"/>
      <c r="G33" s="18"/>
      <c r="H33" s="17" t="s">
        <v>78</v>
      </c>
      <c r="I33" s="18" t="s">
        <v>78</v>
      </c>
      <c r="J33" s="17" t="s">
        <v>78</v>
      </c>
      <c r="K33" s="14" t="s">
        <v>78</v>
      </c>
      <c r="L33" s="14" t="s">
        <v>78</v>
      </c>
    </row>
    <row r="34" customFormat="false" ht="13.2" hidden="false" customHeight="false" outlineLevel="0" collapsed="false">
      <c r="A34" s="16" t="s">
        <v>79</v>
      </c>
      <c r="B34" s="17" t="s">
        <v>80</v>
      </c>
      <c r="C34" s="19" t="s">
        <v>80</v>
      </c>
      <c r="D34" s="17" t="s">
        <v>80</v>
      </c>
      <c r="E34" s="18" t="s">
        <v>81</v>
      </c>
      <c r="F34" s="17" t="s">
        <v>81</v>
      </c>
      <c r="G34" s="18" t="s">
        <v>81</v>
      </c>
      <c r="H34" s="17" t="s">
        <v>82</v>
      </c>
      <c r="I34" s="19" t="s">
        <v>82</v>
      </c>
      <c r="J34" s="17" t="s">
        <v>82</v>
      </c>
      <c r="K34" s="14" t="s">
        <v>82</v>
      </c>
      <c r="L34" s="14" t="s">
        <v>82</v>
      </c>
    </row>
    <row r="35" customFormat="false" ht="13.2" hidden="false" customHeight="false" outlineLevel="0" collapsed="false">
      <c r="A35" s="16" t="s">
        <v>83</v>
      </c>
      <c r="B35" s="17" t="s">
        <v>84</v>
      </c>
      <c r="C35" s="22" t="s">
        <v>84</v>
      </c>
      <c r="D35" s="17" t="s">
        <v>84</v>
      </c>
      <c r="E35" s="18" t="s">
        <v>85</v>
      </c>
      <c r="F35" s="17" t="s">
        <v>85</v>
      </c>
      <c r="G35" s="18" t="s">
        <v>85</v>
      </c>
      <c r="H35" s="17" t="s">
        <v>86</v>
      </c>
      <c r="I35" s="19" t="s">
        <v>86</v>
      </c>
      <c r="J35" s="17" t="s">
        <v>86</v>
      </c>
      <c r="K35" s="14" t="s">
        <v>86</v>
      </c>
      <c r="L35" s="14" t="s">
        <v>86</v>
      </c>
    </row>
    <row r="36" customFormat="false" ht="13.2" hidden="false" customHeight="false" outlineLevel="0" collapsed="false">
      <c r="A36" s="16" t="s">
        <v>87</v>
      </c>
      <c r="B36" s="17" t="s">
        <v>88</v>
      </c>
      <c r="C36" s="18" t="s">
        <v>88</v>
      </c>
      <c r="D36" s="17" t="s">
        <v>88</v>
      </c>
      <c r="E36" s="18" t="s">
        <v>89</v>
      </c>
      <c r="F36" s="17" t="s">
        <v>89</v>
      </c>
      <c r="G36" s="18" t="s">
        <v>89</v>
      </c>
      <c r="H36" s="17" t="s">
        <v>90</v>
      </c>
      <c r="I36" s="18" t="s">
        <v>90</v>
      </c>
      <c r="J36" s="17" t="s">
        <v>90</v>
      </c>
      <c r="K36" s="14" t="s">
        <v>90</v>
      </c>
      <c r="L36" s="14" t="s">
        <v>90</v>
      </c>
    </row>
    <row r="37" customFormat="false" ht="13.2" hidden="false" customHeight="false" outlineLevel="0" collapsed="false">
      <c r="A37" s="16" t="s">
        <v>91</v>
      </c>
      <c r="B37" s="24" t="s">
        <v>92</v>
      </c>
      <c r="C37" s="25" t="s">
        <v>92</v>
      </c>
      <c r="D37" s="24" t="s">
        <v>92</v>
      </c>
      <c r="E37" s="18" t="s">
        <v>64</v>
      </c>
      <c r="F37" s="17" t="s">
        <v>64</v>
      </c>
      <c r="G37" s="18" t="s">
        <v>64</v>
      </c>
      <c r="H37" s="17" t="s">
        <v>93</v>
      </c>
      <c r="I37" s="18" t="s">
        <v>93</v>
      </c>
      <c r="J37" s="17" t="s">
        <v>93</v>
      </c>
      <c r="K37" s="14" t="s">
        <v>93</v>
      </c>
      <c r="L37" s="14" t="s">
        <v>93</v>
      </c>
    </row>
    <row r="38" customFormat="false" ht="13.2" hidden="false" customHeight="false" outlineLevel="0" collapsed="false">
      <c r="A38" s="16" t="s">
        <v>94</v>
      </c>
      <c r="B38" s="26" t="s">
        <v>95</v>
      </c>
      <c r="C38" s="19" t="s">
        <v>95</v>
      </c>
      <c r="D38" s="17" t="s">
        <v>95</v>
      </c>
      <c r="E38" s="18" t="s">
        <v>95</v>
      </c>
      <c r="F38" s="17" t="s">
        <v>95</v>
      </c>
      <c r="G38" s="18" t="s">
        <v>95</v>
      </c>
      <c r="H38" s="17" t="s">
        <v>96</v>
      </c>
      <c r="I38" s="18" t="s">
        <v>96</v>
      </c>
      <c r="J38" s="17" t="s">
        <v>96</v>
      </c>
      <c r="K38" s="22" t="s">
        <v>96</v>
      </c>
      <c r="L38" s="23" t="s">
        <v>96</v>
      </c>
    </row>
    <row r="39" customFormat="false" ht="13.2" hidden="false" customHeight="false" outlineLevel="0" collapsed="false">
      <c r="A39" s="16" t="s">
        <v>97</v>
      </c>
      <c r="B39" s="17" t="s">
        <v>98</v>
      </c>
      <c r="C39" s="19" t="s">
        <v>98</v>
      </c>
      <c r="D39" s="17" t="s">
        <v>98</v>
      </c>
      <c r="E39" s="18" t="s">
        <v>98</v>
      </c>
      <c r="F39" s="17" t="s">
        <v>98</v>
      </c>
      <c r="G39" s="18" t="s">
        <v>98</v>
      </c>
      <c r="H39" s="17" t="s">
        <v>99</v>
      </c>
      <c r="I39" s="18" t="s">
        <v>99</v>
      </c>
      <c r="J39" s="17" t="s">
        <v>99</v>
      </c>
      <c r="K39" s="22" t="s">
        <v>99</v>
      </c>
      <c r="L39" s="23" t="s">
        <v>99</v>
      </c>
    </row>
    <row r="40" customFormat="false" ht="13.2" hidden="false" customHeight="false" outlineLevel="0" collapsed="false">
      <c r="A40" s="11" t="s">
        <v>100</v>
      </c>
      <c r="B40" s="12" t="s">
        <v>101</v>
      </c>
      <c r="C40" s="13" t="s">
        <v>101</v>
      </c>
      <c r="D40" s="12" t="s">
        <v>101</v>
      </c>
      <c r="E40" s="13" t="s">
        <v>101</v>
      </c>
      <c r="F40" s="12" t="s">
        <v>101</v>
      </c>
      <c r="G40" s="13" t="s">
        <v>101</v>
      </c>
      <c r="H40" s="12" t="s">
        <v>102</v>
      </c>
      <c r="I40" s="13" t="s">
        <v>102</v>
      </c>
      <c r="J40" s="12" t="s">
        <v>102</v>
      </c>
      <c r="K40" s="14" t="s">
        <v>102</v>
      </c>
      <c r="L40" s="14" t="s">
        <v>102</v>
      </c>
    </row>
    <row r="41" customFormat="false" ht="13.2" hidden="false" customHeight="false" outlineLevel="0" collapsed="false">
      <c r="A41" s="11" t="s">
        <v>103</v>
      </c>
      <c r="B41" s="12"/>
      <c r="C41" s="13"/>
      <c r="D41" s="12"/>
      <c r="E41" s="13" t="s">
        <v>70</v>
      </c>
      <c r="F41" s="12" t="s">
        <v>70</v>
      </c>
      <c r="G41" s="13" t="s">
        <v>70</v>
      </c>
      <c r="H41" s="12" t="s">
        <v>104</v>
      </c>
      <c r="I41" s="13" t="s">
        <v>104</v>
      </c>
      <c r="J41" s="12" t="s">
        <v>104</v>
      </c>
      <c r="K41" s="14" t="s">
        <v>104</v>
      </c>
      <c r="L41" s="22" t="s">
        <v>104</v>
      </c>
    </row>
    <row r="42" customFormat="false" ht="13.2" hidden="false" customHeight="false" outlineLevel="0" collapsed="false">
      <c r="A42" s="11" t="s">
        <v>105</v>
      </c>
      <c r="B42" s="12"/>
      <c r="C42" s="13" t="s">
        <v>106</v>
      </c>
      <c r="D42" s="12" t="s">
        <v>106</v>
      </c>
      <c r="E42" s="13" t="s">
        <v>107</v>
      </c>
      <c r="F42" s="12" t="s">
        <v>107</v>
      </c>
      <c r="G42" s="13" t="s">
        <v>107</v>
      </c>
      <c r="H42" s="12" t="s">
        <v>108</v>
      </c>
      <c r="I42" s="13" t="s">
        <v>108</v>
      </c>
      <c r="J42" s="12" t="s">
        <v>108</v>
      </c>
      <c r="K42" s="14" t="s">
        <v>108</v>
      </c>
      <c r="L42" s="14" t="s">
        <v>108</v>
      </c>
    </row>
    <row r="43" customFormat="false" ht="22.8" hidden="false" customHeight="false" outlineLevel="0" collapsed="false">
      <c r="A43" s="11" t="s">
        <v>109</v>
      </c>
      <c r="B43" s="12"/>
      <c r="C43" s="13" t="s">
        <v>110</v>
      </c>
      <c r="D43" s="12" t="s">
        <v>110</v>
      </c>
      <c r="E43" s="13" t="s">
        <v>111</v>
      </c>
      <c r="F43" s="12" t="s">
        <v>111</v>
      </c>
      <c r="G43" s="13" t="s">
        <v>111</v>
      </c>
      <c r="H43" s="12" t="s">
        <v>112</v>
      </c>
      <c r="I43" s="13" t="s">
        <v>112</v>
      </c>
      <c r="J43" s="12" t="s">
        <v>112</v>
      </c>
      <c r="K43" s="14" t="s">
        <v>112</v>
      </c>
      <c r="L43" s="14" t="s">
        <v>112</v>
      </c>
    </row>
    <row r="44" customFormat="false" ht="22.8" hidden="false" customHeight="false" outlineLevel="0" collapsed="false">
      <c r="A44" s="11" t="s">
        <v>113</v>
      </c>
      <c r="B44" s="12"/>
      <c r="C44" s="13" t="s">
        <v>114</v>
      </c>
      <c r="D44" s="12" t="s">
        <v>114</v>
      </c>
      <c r="E44" s="13" t="s">
        <v>115</v>
      </c>
      <c r="F44" s="12" t="s">
        <v>115</v>
      </c>
      <c r="G44" s="13" t="s">
        <v>115</v>
      </c>
      <c r="H44" s="12" t="s">
        <v>116</v>
      </c>
      <c r="I44" s="13" t="s">
        <v>116</v>
      </c>
      <c r="J44" s="12" t="s">
        <v>116</v>
      </c>
      <c r="K44" s="14" t="s">
        <v>116</v>
      </c>
      <c r="L44" s="14" t="s">
        <v>116</v>
      </c>
    </row>
    <row r="45" customFormat="false" ht="22.8" hidden="false" customHeight="false" outlineLevel="0" collapsed="false">
      <c r="A45" s="16" t="s">
        <v>117</v>
      </c>
      <c r="B45" s="17"/>
      <c r="C45" s="18"/>
      <c r="D45" s="17"/>
      <c r="E45" s="18"/>
      <c r="F45" s="17"/>
      <c r="G45" s="18"/>
      <c r="H45" s="17" t="s">
        <v>118</v>
      </c>
      <c r="I45" s="18" t="s">
        <v>118</v>
      </c>
      <c r="J45" s="27" t="s">
        <v>118</v>
      </c>
      <c r="K45" s="28" t="s">
        <v>118</v>
      </c>
      <c r="L45" s="28" t="s">
        <v>118</v>
      </c>
    </row>
    <row r="46" customFormat="false" ht="22.8" hidden="false" customHeight="false" outlineLevel="0" collapsed="false">
      <c r="A46" s="16" t="s">
        <v>119</v>
      </c>
      <c r="B46" s="17" t="s">
        <v>70</v>
      </c>
      <c r="C46" s="18" t="s">
        <v>76</v>
      </c>
      <c r="D46" s="17" t="s">
        <v>76</v>
      </c>
      <c r="E46" s="19" t="s">
        <v>120</v>
      </c>
      <c r="F46" s="29" t="s">
        <v>120</v>
      </c>
      <c r="G46" s="19" t="s">
        <v>120</v>
      </c>
      <c r="H46" s="20" t="s">
        <v>121</v>
      </c>
      <c r="I46" s="18" t="s">
        <v>121</v>
      </c>
      <c r="J46" s="29"/>
      <c r="K46" s="14"/>
      <c r="L46" s="14"/>
    </row>
    <row r="47" customFormat="false" ht="13.2" hidden="false" customHeight="false" outlineLevel="0" collapsed="false">
      <c r="A47" s="16" t="s">
        <v>122</v>
      </c>
      <c r="B47" s="17"/>
      <c r="C47" s="18"/>
      <c r="D47" s="17"/>
      <c r="E47" s="18"/>
      <c r="F47" s="17"/>
      <c r="G47" s="18"/>
      <c r="H47" s="17"/>
      <c r="I47" s="18"/>
      <c r="J47" s="17" t="s">
        <v>123</v>
      </c>
      <c r="K47" s="22" t="s">
        <v>123</v>
      </c>
      <c r="L47" s="23" t="s">
        <v>123</v>
      </c>
    </row>
    <row r="48" customFormat="false" ht="13.2" hidden="false" customHeight="false" outlineLevel="0" collapsed="false">
      <c r="A48" s="11" t="s">
        <v>124</v>
      </c>
      <c r="B48" s="12"/>
      <c r="C48" s="13"/>
      <c r="D48" s="12"/>
      <c r="E48" s="13"/>
      <c r="F48" s="12"/>
      <c r="G48" s="13"/>
      <c r="H48" s="12"/>
      <c r="I48" s="13"/>
      <c r="J48" s="12" t="s">
        <v>121</v>
      </c>
      <c r="K48" s="14" t="s">
        <v>121</v>
      </c>
      <c r="L48" s="14" t="s">
        <v>121</v>
      </c>
    </row>
    <row r="49" customFormat="false" ht="13.2" hidden="false" customHeight="false" outlineLevel="0" collapsed="false">
      <c r="A49" s="11" t="s">
        <v>125</v>
      </c>
      <c r="B49" s="12"/>
      <c r="C49" s="13"/>
      <c r="D49" s="12"/>
      <c r="E49" s="13"/>
      <c r="F49" s="12"/>
      <c r="G49" s="13"/>
      <c r="H49" s="12" t="s">
        <v>126</v>
      </c>
      <c r="I49" s="13" t="s">
        <v>126</v>
      </c>
      <c r="J49" s="12" t="s">
        <v>126</v>
      </c>
      <c r="K49" s="14" t="s">
        <v>126</v>
      </c>
      <c r="L49" s="14" t="s">
        <v>126</v>
      </c>
    </row>
    <row r="50" customFormat="false" ht="13.2" hidden="false" customHeight="false" outlineLevel="0" collapsed="false">
      <c r="A50" s="11" t="s">
        <v>127</v>
      </c>
      <c r="B50" s="12" t="s">
        <v>128</v>
      </c>
      <c r="C50" s="13" t="s">
        <v>129</v>
      </c>
      <c r="D50" s="12" t="s">
        <v>129</v>
      </c>
      <c r="E50" s="13" t="s">
        <v>130</v>
      </c>
      <c r="F50" s="12" t="s">
        <v>130</v>
      </c>
      <c r="G50" s="13" t="s">
        <v>130</v>
      </c>
      <c r="H50" s="12" t="s">
        <v>131</v>
      </c>
      <c r="I50" s="13" t="s">
        <v>131</v>
      </c>
      <c r="J50" s="12" t="s">
        <v>131</v>
      </c>
      <c r="K50" s="14" t="s">
        <v>131</v>
      </c>
      <c r="L50" s="14" t="s">
        <v>131</v>
      </c>
    </row>
    <row r="51" customFormat="false" ht="13.2" hidden="false" customHeight="false" outlineLevel="0" collapsed="false">
      <c r="A51" s="11" t="s">
        <v>132</v>
      </c>
      <c r="B51" s="12" t="s">
        <v>133</v>
      </c>
      <c r="C51" s="13" t="s">
        <v>134</v>
      </c>
      <c r="D51" s="12" t="s">
        <v>134</v>
      </c>
      <c r="E51" s="13" t="s">
        <v>135</v>
      </c>
      <c r="F51" s="12" t="s">
        <v>135</v>
      </c>
      <c r="G51" s="13" t="s">
        <v>135</v>
      </c>
      <c r="H51" s="12" t="s">
        <v>136</v>
      </c>
      <c r="I51" s="13" t="s">
        <v>136</v>
      </c>
      <c r="J51" s="12" t="s">
        <v>136</v>
      </c>
      <c r="K51" s="14" t="s">
        <v>136</v>
      </c>
      <c r="L51" s="14" t="s">
        <v>136</v>
      </c>
    </row>
    <row r="52" customFormat="false" ht="13.2" hidden="false" customHeight="false" outlineLevel="0" collapsed="false">
      <c r="A52" s="11" t="s">
        <v>137</v>
      </c>
      <c r="B52" s="12" t="s">
        <v>74</v>
      </c>
      <c r="C52" s="13" t="s">
        <v>120</v>
      </c>
      <c r="D52" s="12" t="s">
        <v>120</v>
      </c>
      <c r="E52" s="13" t="s">
        <v>138</v>
      </c>
      <c r="F52" s="12" t="s">
        <v>138</v>
      </c>
      <c r="G52" s="13" t="s">
        <v>138</v>
      </c>
      <c r="H52" s="12" t="s">
        <v>139</v>
      </c>
      <c r="I52" s="13" t="s">
        <v>139</v>
      </c>
      <c r="J52" s="12" t="s">
        <v>139</v>
      </c>
      <c r="K52" s="14" t="s">
        <v>139</v>
      </c>
      <c r="L52" s="14" t="s">
        <v>139</v>
      </c>
    </row>
    <row r="53" customFormat="false" ht="22.8" hidden="false" customHeight="false" outlineLevel="0" collapsed="false">
      <c r="A53" s="11" t="s">
        <v>140</v>
      </c>
      <c r="B53" s="12"/>
      <c r="C53" s="13" t="s">
        <v>130</v>
      </c>
      <c r="D53" s="12" t="s">
        <v>130</v>
      </c>
      <c r="E53" s="13" t="s">
        <v>141</v>
      </c>
      <c r="F53" s="12" t="s">
        <v>141</v>
      </c>
      <c r="G53" s="13" t="s">
        <v>141</v>
      </c>
      <c r="H53" s="12" t="s">
        <v>142</v>
      </c>
      <c r="I53" s="13" t="s">
        <v>142</v>
      </c>
      <c r="J53" s="12" t="s">
        <v>142</v>
      </c>
      <c r="K53" s="14" t="s">
        <v>142</v>
      </c>
      <c r="L53" s="14" t="s">
        <v>142</v>
      </c>
    </row>
    <row r="54" customFormat="false" ht="13.2" hidden="false" customHeight="false" outlineLevel="0" collapsed="false">
      <c r="A54" s="11" t="s">
        <v>143</v>
      </c>
      <c r="B54" s="12" t="s">
        <v>144</v>
      </c>
      <c r="C54" s="13" t="s">
        <v>135</v>
      </c>
      <c r="D54" s="12" t="s">
        <v>135</v>
      </c>
      <c r="E54" s="13" t="s">
        <v>145</v>
      </c>
      <c r="F54" s="12" t="s">
        <v>145</v>
      </c>
      <c r="G54" s="13" t="s">
        <v>145</v>
      </c>
      <c r="H54" s="12" t="s">
        <v>146</v>
      </c>
      <c r="I54" s="13" t="s">
        <v>146</v>
      </c>
      <c r="J54" s="12" t="s">
        <v>146</v>
      </c>
      <c r="K54" s="14" t="s">
        <v>146</v>
      </c>
      <c r="L54" s="14" t="s">
        <v>146</v>
      </c>
    </row>
    <row r="55" customFormat="false" ht="13.2" hidden="false" customHeight="false" outlineLevel="0" collapsed="false">
      <c r="A55" s="11" t="s">
        <v>147</v>
      </c>
      <c r="B55" s="13" t="s">
        <v>148</v>
      </c>
      <c r="C55" s="13" t="s">
        <v>148</v>
      </c>
      <c r="D55" s="12" t="s">
        <v>148</v>
      </c>
      <c r="E55" s="13" t="s">
        <v>148</v>
      </c>
      <c r="F55" s="12" t="s">
        <v>148</v>
      </c>
      <c r="G55" s="13" t="s">
        <v>148</v>
      </c>
      <c r="H55" s="12" t="s">
        <v>148</v>
      </c>
      <c r="I55" s="13" t="s">
        <v>148</v>
      </c>
      <c r="J55" s="12" t="s">
        <v>148</v>
      </c>
      <c r="K55" s="14" t="s">
        <v>148</v>
      </c>
      <c r="L55" s="14" t="s">
        <v>148</v>
      </c>
    </row>
    <row r="56" customFormat="false" ht="22.8" hidden="false" customHeight="false" outlineLevel="0" collapsed="false">
      <c r="A56" s="16" t="s">
        <v>149</v>
      </c>
      <c r="B56" s="17" t="s">
        <v>78</v>
      </c>
      <c r="C56" s="19" t="s">
        <v>138</v>
      </c>
      <c r="D56" s="17" t="s">
        <v>138</v>
      </c>
      <c r="E56" s="19" t="s">
        <v>104</v>
      </c>
      <c r="F56" s="17" t="s">
        <v>104</v>
      </c>
      <c r="G56" s="18" t="s">
        <v>104</v>
      </c>
      <c r="H56" s="20" t="s">
        <v>150</v>
      </c>
      <c r="I56" s="18" t="s">
        <v>150</v>
      </c>
      <c r="J56" s="17" t="s">
        <v>150</v>
      </c>
      <c r="K56" s="14" t="s">
        <v>150</v>
      </c>
      <c r="L56" s="14" t="s">
        <v>150</v>
      </c>
    </row>
    <row r="57" customFormat="false" ht="22.8" hidden="false" customHeight="false" outlineLevel="0" collapsed="false">
      <c r="A57" s="11" t="s">
        <v>151</v>
      </c>
      <c r="B57" s="12"/>
      <c r="C57" s="13"/>
      <c r="D57" s="12"/>
      <c r="E57" s="13" t="s">
        <v>152</v>
      </c>
      <c r="F57" s="12" t="s">
        <v>152</v>
      </c>
      <c r="G57" s="13" t="s">
        <v>152</v>
      </c>
      <c r="H57" s="12" t="s">
        <v>153</v>
      </c>
      <c r="I57" s="13" t="s">
        <v>153</v>
      </c>
      <c r="J57" s="12" t="s">
        <v>153</v>
      </c>
      <c r="K57" s="14" t="s">
        <v>153</v>
      </c>
      <c r="L57" s="14" t="s">
        <v>153</v>
      </c>
    </row>
    <row r="58" customFormat="false" ht="13.2" hidden="false" customHeight="false" outlineLevel="0" collapsed="false">
      <c r="A58" s="11" t="s">
        <v>154</v>
      </c>
      <c r="B58" s="12"/>
      <c r="C58" s="13"/>
      <c r="D58" s="12"/>
      <c r="E58" s="13"/>
      <c r="F58" s="12"/>
      <c r="G58" s="13"/>
      <c r="H58" s="12" t="s">
        <v>155</v>
      </c>
      <c r="I58" s="13" t="s">
        <v>155</v>
      </c>
      <c r="J58" s="12" t="s">
        <v>155</v>
      </c>
      <c r="K58" s="14" t="s">
        <v>155</v>
      </c>
      <c r="L58" s="14" t="s">
        <v>155</v>
      </c>
    </row>
    <row r="59" customFormat="false" ht="13.2" hidden="false" customHeight="false" outlineLevel="0" collapsed="false">
      <c r="A59" s="11" t="s">
        <v>156</v>
      </c>
      <c r="B59" s="12"/>
      <c r="C59" s="13"/>
      <c r="D59" s="12"/>
      <c r="E59" s="13" t="s">
        <v>157</v>
      </c>
      <c r="F59" s="12" t="s">
        <v>157</v>
      </c>
      <c r="G59" s="13" t="s">
        <v>157</v>
      </c>
      <c r="H59" s="12" t="s">
        <v>158</v>
      </c>
      <c r="I59" s="13" t="s">
        <v>158</v>
      </c>
      <c r="J59" s="12" t="s">
        <v>158</v>
      </c>
      <c r="K59" s="14" t="s">
        <v>158</v>
      </c>
      <c r="L59" s="14" t="s">
        <v>158</v>
      </c>
    </row>
    <row r="60" customFormat="false" ht="13.2" hidden="false" customHeight="false" outlineLevel="0" collapsed="false">
      <c r="A60" s="11" t="s">
        <v>159</v>
      </c>
      <c r="B60" s="12"/>
      <c r="C60" s="13"/>
      <c r="D60" s="12"/>
      <c r="E60" s="13"/>
      <c r="F60" s="12"/>
      <c r="G60" s="13"/>
      <c r="H60" s="12" t="s">
        <v>160</v>
      </c>
      <c r="I60" s="13" t="s">
        <v>160</v>
      </c>
      <c r="J60" s="12" t="s">
        <v>160</v>
      </c>
      <c r="K60" s="14" t="s">
        <v>160</v>
      </c>
      <c r="L60" s="14" t="s">
        <v>160</v>
      </c>
    </row>
    <row r="61" customFormat="false" ht="13.2" hidden="false" customHeight="false" outlineLevel="0" collapsed="false">
      <c r="A61" s="11" t="s">
        <v>161</v>
      </c>
      <c r="B61" s="12"/>
      <c r="C61" s="13"/>
      <c r="D61" s="12"/>
      <c r="E61" s="13"/>
      <c r="F61" s="12"/>
      <c r="G61" s="13"/>
      <c r="H61" s="12" t="s">
        <v>162</v>
      </c>
      <c r="I61" s="13" t="s">
        <v>162</v>
      </c>
      <c r="J61" s="12" t="s">
        <v>162</v>
      </c>
      <c r="K61" s="14" t="s">
        <v>162</v>
      </c>
      <c r="L61" s="14" t="s">
        <v>162</v>
      </c>
    </row>
    <row r="62" customFormat="false" ht="13.2" hidden="false" customHeight="false" outlineLevel="0" collapsed="false">
      <c r="A62" s="16" t="s">
        <v>163</v>
      </c>
      <c r="B62" s="17"/>
      <c r="C62" s="14"/>
      <c r="D62" s="17"/>
      <c r="E62" s="18"/>
      <c r="F62" s="17"/>
      <c r="G62" s="18"/>
      <c r="H62" s="17"/>
      <c r="I62" s="18"/>
      <c r="J62" s="27" t="s">
        <v>164</v>
      </c>
      <c r="K62" s="28" t="s">
        <v>164</v>
      </c>
      <c r="L62" s="28" t="s">
        <v>164</v>
      </c>
    </row>
    <row r="63" customFormat="false" ht="13.2" hidden="false" customHeight="false" outlineLevel="0" collapsed="false">
      <c r="A63" s="16" t="s">
        <v>165</v>
      </c>
      <c r="B63" s="17" t="s">
        <v>120</v>
      </c>
      <c r="C63" s="19" t="s">
        <v>166</v>
      </c>
      <c r="D63" s="17" t="s">
        <v>166</v>
      </c>
      <c r="E63" s="18" t="s">
        <v>167</v>
      </c>
      <c r="F63" s="17" t="s">
        <v>167</v>
      </c>
      <c r="G63" s="18" t="s">
        <v>167</v>
      </c>
      <c r="H63" s="17" t="s">
        <v>164</v>
      </c>
      <c r="I63" s="18" t="s">
        <v>164</v>
      </c>
      <c r="J63" s="27" t="s">
        <v>168</v>
      </c>
      <c r="K63" s="14" t="s">
        <v>168</v>
      </c>
      <c r="L63" s="22" t="s">
        <v>168</v>
      </c>
    </row>
    <row r="64" customFormat="false" ht="22.8" hidden="false" customHeight="false" outlineLevel="0" collapsed="false">
      <c r="A64" s="16" t="s">
        <v>169</v>
      </c>
      <c r="B64" s="17"/>
      <c r="C64" s="18" t="s">
        <v>104</v>
      </c>
      <c r="D64" s="17" t="s">
        <v>104</v>
      </c>
      <c r="E64" s="18" t="s">
        <v>118</v>
      </c>
      <c r="F64" s="17" t="s">
        <v>118</v>
      </c>
      <c r="G64" s="18" t="s">
        <v>118</v>
      </c>
      <c r="H64" s="17" t="s">
        <v>170</v>
      </c>
      <c r="I64" s="18" t="s">
        <v>170</v>
      </c>
      <c r="J64" s="17" t="s">
        <v>170</v>
      </c>
      <c r="K64" s="14" t="s">
        <v>170</v>
      </c>
      <c r="L64" s="14" t="s">
        <v>170</v>
      </c>
    </row>
    <row r="65" customFormat="false" ht="13.2" hidden="false" customHeight="false" outlineLevel="0" collapsed="false">
      <c r="A65" s="16" t="s">
        <v>171</v>
      </c>
      <c r="B65" s="17"/>
      <c r="C65" s="18"/>
      <c r="D65" s="17"/>
      <c r="E65" s="18"/>
      <c r="F65" s="17"/>
      <c r="G65" s="18"/>
      <c r="H65" s="17" t="s">
        <v>172</v>
      </c>
      <c r="I65" s="18" t="s">
        <v>172</v>
      </c>
      <c r="J65" s="17" t="s">
        <v>172</v>
      </c>
      <c r="K65" s="14" t="s">
        <v>172</v>
      </c>
      <c r="L65" s="14" t="s">
        <v>172</v>
      </c>
    </row>
    <row r="66" customFormat="false" ht="13.2" hidden="false" customHeight="false" outlineLevel="0" collapsed="false">
      <c r="A66" s="16" t="s">
        <v>173</v>
      </c>
      <c r="B66" s="17"/>
      <c r="C66" s="18"/>
      <c r="D66" s="17"/>
      <c r="E66" s="18"/>
      <c r="F66" s="17"/>
      <c r="G66" s="18"/>
      <c r="H66" s="17" t="s">
        <v>174</v>
      </c>
      <c r="I66" s="19" t="s">
        <v>174</v>
      </c>
      <c r="J66" s="17" t="s">
        <v>174</v>
      </c>
      <c r="K66" s="14" t="s">
        <v>174</v>
      </c>
      <c r="L66" s="14" t="s">
        <v>174</v>
      </c>
    </row>
    <row r="67" customFormat="false" ht="13.2" hidden="false" customHeight="false" outlineLevel="0" collapsed="false">
      <c r="A67" s="11" t="s">
        <v>175</v>
      </c>
      <c r="B67" s="12"/>
      <c r="C67" s="13" t="s">
        <v>176</v>
      </c>
      <c r="D67" s="12" t="s">
        <v>176</v>
      </c>
      <c r="E67" s="13" t="s">
        <v>121</v>
      </c>
      <c r="F67" s="12" t="s">
        <v>121</v>
      </c>
      <c r="G67" s="13" t="s">
        <v>121</v>
      </c>
      <c r="H67" s="12" t="s">
        <v>177</v>
      </c>
      <c r="I67" s="13" t="s">
        <v>177</v>
      </c>
      <c r="J67" s="12" t="s">
        <v>177</v>
      </c>
      <c r="K67" s="14" t="s">
        <v>177</v>
      </c>
      <c r="L67" s="14" t="s">
        <v>177</v>
      </c>
      <c r="M67" s="15"/>
      <c r="N67" s="15"/>
      <c r="O67" s="15"/>
      <c r="P67" s="15"/>
      <c r="Q67" s="15"/>
      <c r="R67" s="15"/>
      <c r="S67" s="15"/>
      <c r="T67" s="15"/>
      <c r="U67" s="15"/>
      <c r="V67" s="15"/>
      <c r="W67" s="15"/>
      <c r="X67" s="15"/>
      <c r="Y67" s="15"/>
      <c r="Z67" s="15"/>
      <c r="AA67" s="15"/>
      <c r="AB67" s="15"/>
      <c r="AC67" s="15"/>
      <c r="AD67" s="15"/>
      <c r="AE67" s="15"/>
    </row>
    <row r="68" customFormat="false" ht="13.2" hidden="false" customHeight="false" outlineLevel="0" collapsed="false">
      <c r="A68" s="16" t="s">
        <v>178</v>
      </c>
      <c r="B68" s="17"/>
      <c r="C68" s="18" t="s">
        <v>179</v>
      </c>
      <c r="D68" s="17" t="s">
        <v>179</v>
      </c>
      <c r="E68" s="18"/>
      <c r="F68" s="17"/>
      <c r="G68" s="18"/>
      <c r="H68" s="17"/>
      <c r="I68" s="18"/>
      <c r="J68" s="17"/>
      <c r="K68" s="14"/>
      <c r="L68" s="14"/>
      <c r="M68" s="15"/>
      <c r="N68" s="15"/>
      <c r="O68" s="15"/>
      <c r="P68" s="15"/>
      <c r="Q68" s="15"/>
      <c r="R68" s="15"/>
      <c r="S68" s="15"/>
      <c r="T68" s="15"/>
      <c r="U68" s="15"/>
      <c r="V68" s="15"/>
      <c r="W68" s="15"/>
      <c r="X68" s="15"/>
      <c r="Y68" s="15"/>
      <c r="Z68" s="15"/>
      <c r="AA68" s="15"/>
      <c r="AB68" s="15"/>
      <c r="AC68" s="15"/>
      <c r="AD68" s="15"/>
      <c r="AE68" s="15"/>
    </row>
    <row r="69" customFormat="false" ht="13.2" hidden="false" customHeight="false" outlineLevel="0" collapsed="false">
      <c r="A69" s="16" t="s">
        <v>180</v>
      </c>
      <c r="B69" s="17"/>
      <c r="C69" s="18" t="s">
        <v>181</v>
      </c>
      <c r="D69" s="17" t="s">
        <v>181</v>
      </c>
      <c r="E69" s="18" t="s">
        <v>126</v>
      </c>
      <c r="F69" s="17" t="s">
        <v>126</v>
      </c>
      <c r="G69" s="18" t="s">
        <v>126</v>
      </c>
      <c r="H69" s="17" t="s">
        <v>182</v>
      </c>
      <c r="I69" s="18" t="s">
        <v>182</v>
      </c>
      <c r="J69" s="27" t="s">
        <v>182</v>
      </c>
      <c r="K69" s="28" t="s">
        <v>182</v>
      </c>
      <c r="L69" s="28" t="s">
        <v>182</v>
      </c>
      <c r="M69" s="15"/>
      <c r="N69" s="15"/>
      <c r="O69" s="15"/>
      <c r="P69" s="15"/>
      <c r="Q69" s="15"/>
      <c r="R69" s="15"/>
      <c r="S69" s="15"/>
      <c r="T69" s="15"/>
      <c r="U69" s="15"/>
      <c r="V69" s="15"/>
      <c r="W69" s="15"/>
      <c r="X69" s="15"/>
      <c r="Y69" s="15"/>
      <c r="Z69" s="15"/>
      <c r="AA69" s="15"/>
      <c r="AB69" s="15"/>
      <c r="AC69" s="15"/>
      <c r="AD69" s="15"/>
      <c r="AE69" s="15"/>
    </row>
    <row r="70" customFormat="false" ht="13.2" hidden="false" customHeight="false" outlineLevel="0" collapsed="false">
      <c r="A70" s="16" t="s">
        <v>183</v>
      </c>
      <c r="B70" s="17"/>
      <c r="C70" s="18" t="s">
        <v>184</v>
      </c>
      <c r="D70" s="17" t="s">
        <v>184</v>
      </c>
      <c r="E70" s="18"/>
      <c r="F70" s="17"/>
      <c r="G70" s="18"/>
      <c r="H70" s="17"/>
      <c r="I70" s="18"/>
      <c r="J70" s="29"/>
      <c r="K70" s="14"/>
      <c r="L70" s="14"/>
      <c r="M70" s="15"/>
      <c r="N70" s="15"/>
      <c r="O70" s="15"/>
      <c r="P70" s="15"/>
      <c r="Q70" s="15"/>
      <c r="R70" s="15"/>
      <c r="S70" s="15"/>
      <c r="T70" s="15"/>
      <c r="U70" s="15"/>
      <c r="V70" s="15"/>
      <c r="W70" s="15"/>
      <c r="X70" s="15"/>
      <c r="Y70" s="15"/>
      <c r="Z70" s="15"/>
      <c r="AA70" s="15"/>
      <c r="AB70" s="15"/>
      <c r="AC70" s="15"/>
      <c r="AD70" s="15"/>
      <c r="AE70" s="15"/>
    </row>
    <row r="71" customFormat="false" ht="13.2" hidden="false" customHeight="false" outlineLevel="0" collapsed="false">
      <c r="A71" s="16" t="s">
        <v>185</v>
      </c>
      <c r="B71" s="17"/>
      <c r="C71" s="18" t="s">
        <v>186</v>
      </c>
      <c r="D71" s="17" t="s">
        <v>186</v>
      </c>
      <c r="E71" s="18" t="s">
        <v>187</v>
      </c>
      <c r="F71" s="17" t="s">
        <v>187</v>
      </c>
      <c r="G71" s="18" t="s">
        <v>187</v>
      </c>
      <c r="H71" s="17" t="s">
        <v>188</v>
      </c>
      <c r="I71" s="18" t="s">
        <v>188</v>
      </c>
      <c r="J71" s="27" t="s">
        <v>188</v>
      </c>
      <c r="K71" s="28" t="s">
        <v>188</v>
      </c>
      <c r="L71" s="28" t="s">
        <v>188</v>
      </c>
      <c r="M71" s="15"/>
      <c r="N71" s="15"/>
      <c r="O71" s="15"/>
      <c r="P71" s="15"/>
      <c r="Q71" s="15"/>
      <c r="R71" s="15"/>
      <c r="S71" s="15"/>
      <c r="T71" s="15"/>
      <c r="U71" s="15"/>
      <c r="V71" s="15"/>
      <c r="W71" s="15"/>
      <c r="X71" s="15"/>
      <c r="Y71" s="15"/>
      <c r="Z71" s="15"/>
      <c r="AA71" s="15"/>
      <c r="AB71" s="15"/>
      <c r="AC71" s="15"/>
      <c r="AD71" s="15"/>
      <c r="AE71" s="15"/>
    </row>
    <row r="72" customFormat="false" ht="13.2" hidden="false" customHeight="false" outlineLevel="0" collapsed="false">
      <c r="A72" s="16" t="s">
        <v>189</v>
      </c>
      <c r="B72" s="17"/>
      <c r="C72" s="18" t="s">
        <v>190</v>
      </c>
      <c r="D72" s="17" t="s">
        <v>190</v>
      </c>
      <c r="E72" s="18"/>
      <c r="F72" s="17"/>
      <c r="G72" s="18"/>
      <c r="H72" s="17"/>
      <c r="I72" s="18"/>
      <c r="J72" s="29"/>
      <c r="K72" s="14"/>
      <c r="L72" s="14"/>
      <c r="M72" s="15"/>
      <c r="N72" s="15"/>
      <c r="O72" s="15"/>
      <c r="P72" s="15"/>
      <c r="Q72" s="15"/>
      <c r="R72" s="15"/>
      <c r="S72" s="15"/>
      <c r="T72" s="15"/>
      <c r="U72" s="15"/>
      <c r="V72" s="15"/>
      <c r="W72" s="15"/>
      <c r="X72" s="15"/>
      <c r="Y72" s="15"/>
      <c r="Z72" s="15"/>
      <c r="AA72" s="15"/>
      <c r="AB72" s="15"/>
      <c r="AC72" s="15"/>
      <c r="AD72" s="15"/>
      <c r="AE72" s="15"/>
    </row>
    <row r="73" customFormat="false" ht="13.2" hidden="false" customHeight="false" outlineLevel="0" collapsed="false">
      <c r="A73" s="16" t="s">
        <v>191</v>
      </c>
      <c r="B73" s="17"/>
      <c r="C73" s="18" t="s">
        <v>192</v>
      </c>
      <c r="D73" s="17" t="s">
        <v>192</v>
      </c>
      <c r="E73" s="18" t="s">
        <v>139</v>
      </c>
      <c r="F73" s="17" t="s">
        <v>139</v>
      </c>
      <c r="G73" s="18" t="s">
        <v>139</v>
      </c>
      <c r="H73" s="17" t="s">
        <v>193</v>
      </c>
      <c r="I73" s="18" t="s">
        <v>193</v>
      </c>
      <c r="J73" s="27" t="s">
        <v>193</v>
      </c>
      <c r="K73" s="28" t="s">
        <v>193</v>
      </c>
      <c r="L73" s="28" t="s">
        <v>193</v>
      </c>
      <c r="M73" s="15"/>
      <c r="N73" s="15"/>
      <c r="O73" s="15"/>
      <c r="P73" s="15"/>
      <c r="Q73" s="15"/>
      <c r="R73" s="15"/>
      <c r="S73" s="15"/>
      <c r="T73" s="15"/>
      <c r="U73" s="15"/>
      <c r="V73" s="15"/>
      <c r="W73" s="15"/>
      <c r="X73" s="15"/>
      <c r="Y73" s="15"/>
      <c r="Z73" s="15"/>
      <c r="AA73" s="15"/>
      <c r="AB73" s="15"/>
      <c r="AC73" s="15"/>
      <c r="AD73" s="15"/>
      <c r="AE73" s="15"/>
    </row>
    <row r="74" customFormat="false" ht="13.2" hidden="false" customHeight="false" outlineLevel="0" collapsed="false">
      <c r="A74" s="16" t="s">
        <v>194</v>
      </c>
      <c r="B74" s="17"/>
      <c r="C74" s="18" t="s">
        <v>195</v>
      </c>
      <c r="D74" s="17" t="s">
        <v>195</v>
      </c>
      <c r="E74" s="18"/>
      <c r="F74" s="17"/>
      <c r="G74" s="18"/>
      <c r="H74" s="17"/>
      <c r="I74" s="18"/>
      <c r="J74" s="29"/>
      <c r="K74" s="14"/>
      <c r="L74" s="14"/>
      <c r="M74" s="15"/>
      <c r="N74" s="15"/>
      <c r="O74" s="15"/>
      <c r="P74" s="15"/>
      <c r="Q74" s="15"/>
      <c r="R74" s="15"/>
      <c r="S74" s="15"/>
      <c r="T74" s="15"/>
      <c r="U74" s="15"/>
      <c r="V74" s="15"/>
      <c r="W74" s="15"/>
      <c r="X74" s="15"/>
      <c r="Y74" s="15"/>
      <c r="Z74" s="15"/>
      <c r="AA74" s="15"/>
      <c r="AB74" s="15"/>
      <c r="AC74" s="15"/>
      <c r="AD74" s="15"/>
      <c r="AE74" s="15"/>
    </row>
    <row r="75" customFormat="false" ht="13.2" hidden="false" customHeight="false" outlineLevel="0" collapsed="false">
      <c r="A75" s="16" t="s">
        <v>196</v>
      </c>
      <c r="B75" s="17"/>
      <c r="C75" s="18" t="s">
        <v>197</v>
      </c>
      <c r="D75" s="17" t="s">
        <v>197</v>
      </c>
      <c r="E75" s="18" t="s">
        <v>198</v>
      </c>
      <c r="F75" s="17" t="s">
        <v>198</v>
      </c>
      <c r="G75" s="18" t="s">
        <v>198</v>
      </c>
      <c r="H75" s="17" t="s">
        <v>199</v>
      </c>
      <c r="I75" s="18" t="s">
        <v>199</v>
      </c>
      <c r="J75" s="27" t="s">
        <v>199</v>
      </c>
      <c r="K75" s="28" t="s">
        <v>199</v>
      </c>
      <c r="L75" s="28" t="s">
        <v>199</v>
      </c>
      <c r="M75" s="15"/>
      <c r="N75" s="15"/>
      <c r="O75" s="15"/>
      <c r="P75" s="15"/>
      <c r="Q75" s="15"/>
      <c r="R75" s="15"/>
      <c r="S75" s="15"/>
      <c r="T75" s="15"/>
      <c r="U75" s="15"/>
      <c r="V75" s="15"/>
      <c r="W75" s="15"/>
      <c r="X75" s="15"/>
      <c r="Y75" s="15"/>
      <c r="Z75" s="15"/>
      <c r="AA75" s="15"/>
      <c r="AB75" s="15"/>
      <c r="AC75" s="15"/>
      <c r="AD75" s="15"/>
      <c r="AE75" s="15"/>
    </row>
    <row r="76" customFormat="false" ht="13.2" hidden="false" customHeight="false" outlineLevel="0" collapsed="false">
      <c r="A76" s="16" t="s">
        <v>200</v>
      </c>
      <c r="B76" s="17"/>
      <c r="C76" s="18" t="s">
        <v>201</v>
      </c>
      <c r="D76" s="17" t="s">
        <v>201</v>
      </c>
      <c r="E76" s="18"/>
      <c r="F76" s="17"/>
      <c r="G76" s="18"/>
      <c r="H76" s="17"/>
      <c r="I76" s="18"/>
      <c r="J76" s="29"/>
      <c r="K76" s="14"/>
      <c r="L76" s="14"/>
      <c r="M76" s="15"/>
      <c r="N76" s="15"/>
      <c r="O76" s="15"/>
      <c r="P76" s="15"/>
      <c r="Q76" s="15"/>
      <c r="R76" s="15"/>
      <c r="S76" s="15"/>
      <c r="T76" s="15"/>
      <c r="U76" s="15"/>
      <c r="V76" s="15"/>
      <c r="W76" s="15"/>
      <c r="X76" s="15"/>
      <c r="Y76" s="15"/>
      <c r="Z76" s="15"/>
      <c r="AA76" s="15"/>
      <c r="AB76" s="15"/>
      <c r="AC76" s="15"/>
      <c r="AD76" s="15"/>
      <c r="AE76" s="15"/>
    </row>
    <row r="77" customFormat="false" ht="13.2" hidden="false" customHeight="false" outlineLevel="0" collapsed="false">
      <c r="A77" s="16" t="s">
        <v>202</v>
      </c>
      <c r="B77" s="17"/>
      <c r="C77" s="18" t="s">
        <v>203</v>
      </c>
      <c r="D77" s="17" t="s">
        <v>203</v>
      </c>
      <c r="E77" s="18" t="s">
        <v>150</v>
      </c>
      <c r="F77" s="17" t="s">
        <v>150</v>
      </c>
      <c r="G77" s="18" t="s">
        <v>150</v>
      </c>
      <c r="H77" s="17" t="s">
        <v>204</v>
      </c>
      <c r="I77" s="18" t="s">
        <v>204</v>
      </c>
      <c r="J77" s="27" t="s">
        <v>204</v>
      </c>
      <c r="K77" s="28" t="s">
        <v>204</v>
      </c>
      <c r="L77" s="28" t="s">
        <v>204</v>
      </c>
      <c r="M77" s="15"/>
      <c r="N77" s="15"/>
      <c r="O77" s="15"/>
      <c r="P77" s="15"/>
      <c r="Q77" s="15"/>
      <c r="R77" s="15"/>
      <c r="S77" s="15"/>
      <c r="T77" s="15"/>
      <c r="U77" s="15"/>
      <c r="V77" s="15"/>
      <c r="W77" s="15"/>
      <c r="X77" s="15"/>
      <c r="Y77" s="15"/>
      <c r="Z77" s="15"/>
      <c r="AA77" s="15"/>
      <c r="AB77" s="15"/>
      <c r="AC77" s="15"/>
      <c r="AD77" s="15"/>
      <c r="AE77" s="15"/>
    </row>
    <row r="78" customFormat="false" ht="13.2" hidden="false" customHeight="false" outlineLevel="0" collapsed="false">
      <c r="A78" s="16" t="s">
        <v>205</v>
      </c>
      <c r="B78" s="17"/>
      <c r="C78" s="18" t="s">
        <v>206</v>
      </c>
      <c r="D78" s="17" t="s">
        <v>206</v>
      </c>
      <c r="E78" s="18"/>
      <c r="F78" s="17"/>
      <c r="G78" s="18"/>
      <c r="H78" s="17"/>
      <c r="I78" s="18"/>
      <c r="J78" s="29"/>
      <c r="K78" s="14"/>
      <c r="L78" s="14"/>
      <c r="M78" s="15"/>
      <c r="N78" s="15"/>
      <c r="O78" s="15"/>
      <c r="P78" s="15"/>
      <c r="Q78" s="15"/>
      <c r="R78" s="15"/>
      <c r="S78" s="15"/>
      <c r="T78" s="15"/>
      <c r="U78" s="15"/>
      <c r="V78" s="15"/>
      <c r="W78" s="15"/>
      <c r="X78" s="15"/>
      <c r="Y78" s="15"/>
      <c r="Z78" s="15"/>
      <c r="AA78" s="15"/>
      <c r="AB78" s="15"/>
      <c r="AC78" s="15"/>
      <c r="AD78" s="15"/>
      <c r="AE78" s="15"/>
    </row>
    <row r="79" customFormat="false" ht="13.2" hidden="false" customHeight="false" outlineLevel="0" collapsed="false">
      <c r="A79" s="16" t="s">
        <v>207</v>
      </c>
      <c r="B79" s="17" t="s">
        <v>62</v>
      </c>
      <c r="C79" s="18" t="s">
        <v>62</v>
      </c>
      <c r="D79" s="17" t="s">
        <v>62</v>
      </c>
      <c r="E79" s="18" t="s">
        <v>153</v>
      </c>
      <c r="F79" s="17" t="s">
        <v>153</v>
      </c>
      <c r="G79" s="18" t="s">
        <v>153</v>
      </c>
      <c r="H79" s="17" t="s">
        <v>208</v>
      </c>
      <c r="I79" s="19" t="s">
        <v>208</v>
      </c>
      <c r="J79" s="17" t="s">
        <v>208</v>
      </c>
      <c r="K79" s="14" t="s">
        <v>208</v>
      </c>
      <c r="L79" s="14" t="s">
        <v>208</v>
      </c>
    </row>
    <row r="80" customFormat="false" ht="22.8" hidden="false" customHeight="false" outlineLevel="0" collapsed="false">
      <c r="A80" s="16" t="s">
        <v>209</v>
      </c>
      <c r="B80" s="17"/>
      <c r="C80" s="22" t="s">
        <v>210</v>
      </c>
      <c r="D80" s="17" t="s">
        <v>210</v>
      </c>
      <c r="E80" s="18" t="s">
        <v>211</v>
      </c>
      <c r="F80" s="17" t="s">
        <v>211</v>
      </c>
      <c r="G80" s="18" t="s">
        <v>211</v>
      </c>
      <c r="H80" s="17" t="s">
        <v>212</v>
      </c>
      <c r="I80" s="22" t="s">
        <v>212</v>
      </c>
      <c r="J80" s="17" t="s">
        <v>212</v>
      </c>
      <c r="K80" s="14" t="s">
        <v>212</v>
      </c>
      <c r="L80" s="14" t="s">
        <v>212</v>
      </c>
    </row>
    <row r="81" customFormat="false" ht="22.8" hidden="false" customHeight="false" outlineLevel="0" collapsed="false">
      <c r="A81" s="16" t="s">
        <v>213</v>
      </c>
      <c r="B81" s="17"/>
      <c r="C81" s="22" t="s">
        <v>214</v>
      </c>
      <c r="D81" s="17" t="s">
        <v>214</v>
      </c>
      <c r="E81" s="18" t="s">
        <v>215</v>
      </c>
      <c r="F81" s="17" t="s">
        <v>215</v>
      </c>
      <c r="G81" s="18" t="s">
        <v>215</v>
      </c>
      <c r="H81" s="17" t="s">
        <v>216</v>
      </c>
      <c r="I81" s="22" t="s">
        <v>216</v>
      </c>
      <c r="J81" s="17" t="s">
        <v>216</v>
      </c>
      <c r="K81" s="14" t="s">
        <v>216</v>
      </c>
      <c r="L81" s="14" t="s">
        <v>216</v>
      </c>
    </row>
    <row r="82" customFormat="false" ht="13.2" hidden="false" customHeight="false" outlineLevel="0" collapsed="false">
      <c r="A82" s="16" t="s">
        <v>217</v>
      </c>
      <c r="B82" s="17"/>
      <c r="C82" s="22" t="s">
        <v>218</v>
      </c>
      <c r="D82" s="17" t="s">
        <v>218</v>
      </c>
      <c r="E82" s="18" t="s">
        <v>219</v>
      </c>
      <c r="F82" s="17" t="s">
        <v>219</v>
      </c>
      <c r="G82" s="18" t="s">
        <v>219</v>
      </c>
      <c r="H82" s="17" t="s">
        <v>220</v>
      </c>
      <c r="I82" s="18" t="s">
        <v>220</v>
      </c>
      <c r="J82" s="17" t="s">
        <v>220</v>
      </c>
      <c r="K82" s="22" t="s">
        <v>220</v>
      </c>
      <c r="L82" s="23" t="s">
        <v>220</v>
      </c>
    </row>
    <row r="83" customFormat="false" ht="13.2" hidden="false" customHeight="false" outlineLevel="0" collapsed="false">
      <c r="A83" s="16" t="s">
        <v>221</v>
      </c>
      <c r="B83" s="17"/>
      <c r="C83" s="22" t="s">
        <v>222</v>
      </c>
      <c r="D83" s="17" t="s">
        <v>222</v>
      </c>
      <c r="E83" s="18" t="s">
        <v>223</v>
      </c>
      <c r="F83" s="17" t="s">
        <v>223</v>
      </c>
      <c r="G83" s="18" t="s">
        <v>223</v>
      </c>
      <c r="H83" s="17" t="s">
        <v>224</v>
      </c>
      <c r="I83" s="18" t="s">
        <v>224</v>
      </c>
      <c r="J83" s="17" t="s">
        <v>224</v>
      </c>
      <c r="K83" s="22" t="s">
        <v>224</v>
      </c>
      <c r="L83" s="23" t="s">
        <v>224</v>
      </c>
    </row>
    <row r="84" customFormat="false" ht="13.2" hidden="false" customHeight="false" outlineLevel="0" collapsed="false">
      <c r="A84" s="11" t="s">
        <v>225</v>
      </c>
      <c r="B84" s="12"/>
      <c r="C84" s="13" t="s">
        <v>226</v>
      </c>
      <c r="D84" s="12" t="s">
        <v>226</v>
      </c>
      <c r="E84" s="13" t="s">
        <v>227</v>
      </c>
      <c r="F84" s="12" t="s">
        <v>227</v>
      </c>
      <c r="G84" s="13" t="s">
        <v>227</v>
      </c>
      <c r="H84" s="12" t="s">
        <v>228</v>
      </c>
      <c r="I84" s="13" t="s">
        <v>228</v>
      </c>
      <c r="J84" s="12" t="s">
        <v>228</v>
      </c>
      <c r="K84" s="14" t="s">
        <v>228</v>
      </c>
      <c r="L84" s="14" t="s">
        <v>228</v>
      </c>
    </row>
    <row r="85" customFormat="false" ht="22.8" hidden="false" customHeight="false" outlineLevel="0" collapsed="false">
      <c r="A85" s="11" t="s">
        <v>229</v>
      </c>
      <c r="B85" s="12"/>
      <c r="C85" s="13" t="s">
        <v>230</v>
      </c>
      <c r="D85" s="12" t="s">
        <v>230</v>
      </c>
      <c r="E85" s="13" t="s">
        <v>231</v>
      </c>
      <c r="F85" s="12" t="s">
        <v>231</v>
      </c>
      <c r="G85" s="13" t="s">
        <v>231</v>
      </c>
      <c r="H85" s="12" t="s">
        <v>232</v>
      </c>
      <c r="I85" s="13" t="s">
        <v>232</v>
      </c>
      <c r="J85" s="12" t="s">
        <v>232</v>
      </c>
      <c r="K85" s="14" t="s">
        <v>232</v>
      </c>
      <c r="L85" s="14" t="s">
        <v>232</v>
      </c>
    </row>
    <row r="86" customFormat="false" ht="22.8" hidden="false" customHeight="false" outlineLevel="0" collapsed="false">
      <c r="A86" s="11" t="s">
        <v>233</v>
      </c>
      <c r="B86" s="12"/>
      <c r="C86" s="13" t="s">
        <v>234</v>
      </c>
      <c r="D86" s="12" t="s">
        <v>234</v>
      </c>
      <c r="E86" s="13" t="s">
        <v>235</v>
      </c>
      <c r="F86" s="12" t="s">
        <v>235</v>
      </c>
      <c r="G86" s="13" t="s">
        <v>235</v>
      </c>
      <c r="H86" s="12" t="s">
        <v>236</v>
      </c>
      <c r="I86" s="13" t="s">
        <v>236</v>
      </c>
      <c r="J86" s="12" t="s">
        <v>236</v>
      </c>
      <c r="K86" s="14" t="s">
        <v>236</v>
      </c>
      <c r="L86" s="14" t="s">
        <v>236</v>
      </c>
    </row>
    <row r="87" customFormat="false" ht="13.2" hidden="false" customHeight="false" outlineLevel="0" collapsed="false">
      <c r="A87" s="11" t="s">
        <v>237</v>
      </c>
      <c r="B87" s="12"/>
      <c r="C87" s="13" t="s">
        <v>121</v>
      </c>
      <c r="D87" s="12" t="s">
        <v>121</v>
      </c>
      <c r="E87" s="13"/>
      <c r="F87" s="12"/>
      <c r="G87" s="13"/>
      <c r="H87" s="12"/>
      <c r="I87" s="13"/>
      <c r="J87" s="12"/>
      <c r="K87" s="14"/>
      <c r="L87" s="14"/>
      <c r="M87" s="15"/>
      <c r="N87" s="15"/>
      <c r="O87" s="15"/>
      <c r="P87" s="15"/>
      <c r="Q87" s="15"/>
      <c r="R87" s="15"/>
      <c r="S87" s="15"/>
      <c r="T87" s="15"/>
      <c r="U87" s="15"/>
      <c r="V87" s="15"/>
      <c r="W87" s="15"/>
      <c r="X87" s="15"/>
      <c r="Y87" s="15"/>
      <c r="Z87" s="15"/>
      <c r="AA87" s="15"/>
      <c r="AB87" s="15"/>
      <c r="AC87" s="15"/>
      <c r="AD87" s="15"/>
      <c r="AE87" s="15"/>
      <c r="AF87" s="15"/>
    </row>
    <row r="88" customFormat="false" ht="13.2" hidden="false" customHeight="false" outlineLevel="0" collapsed="false">
      <c r="A88" s="11" t="s">
        <v>238</v>
      </c>
      <c r="B88" s="12" t="s">
        <v>93</v>
      </c>
      <c r="C88" s="13" t="s">
        <v>155</v>
      </c>
      <c r="D88" s="12" t="s">
        <v>155</v>
      </c>
      <c r="E88" s="13" t="s">
        <v>164</v>
      </c>
      <c r="F88" s="12" t="s">
        <v>164</v>
      </c>
      <c r="G88" s="13" t="s">
        <v>164</v>
      </c>
      <c r="H88" s="12" t="s">
        <v>239</v>
      </c>
      <c r="I88" s="13" t="s">
        <v>239</v>
      </c>
      <c r="J88" s="12" t="s">
        <v>239</v>
      </c>
      <c r="K88" s="14" t="s">
        <v>239</v>
      </c>
      <c r="L88" s="14" t="s">
        <v>239</v>
      </c>
    </row>
    <row r="89" customFormat="false" ht="13.2" hidden="false" customHeight="false" outlineLevel="0" collapsed="false">
      <c r="A89" s="11" t="s">
        <v>240</v>
      </c>
      <c r="B89" s="12" t="s">
        <v>138</v>
      </c>
      <c r="C89" s="13"/>
      <c r="D89" s="12"/>
      <c r="E89" s="13"/>
      <c r="F89" s="12"/>
      <c r="G89" s="13"/>
      <c r="H89" s="12"/>
      <c r="I89" s="13"/>
      <c r="J89" s="12"/>
      <c r="K89" s="14"/>
      <c r="L89" s="14"/>
    </row>
    <row r="90" customFormat="false" ht="13.2" hidden="false" customHeight="false" outlineLevel="0" collapsed="false">
      <c r="A90" s="11" t="s">
        <v>241</v>
      </c>
      <c r="B90" s="12"/>
      <c r="C90" s="13" t="s">
        <v>242</v>
      </c>
      <c r="D90" s="12" t="s">
        <v>242</v>
      </c>
      <c r="E90" s="13" t="s">
        <v>243</v>
      </c>
      <c r="F90" s="12" t="s">
        <v>243</v>
      </c>
      <c r="G90" s="13" t="s">
        <v>243</v>
      </c>
      <c r="H90" s="12" t="s">
        <v>244</v>
      </c>
      <c r="I90" s="13" t="s">
        <v>244</v>
      </c>
      <c r="J90" s="12" t="s">
        <v>244</v>
      </c>
      <c r="K90" s="14" t="s">
        <v>244</v>
      </c>
      <c r="L90" s="14" t="s">
        <v>244</v>
      </c>
    </row>
    <row r="91" customFormat="false" ht="13.2" hidden="false" customHeight="false" outlineLevel="0" collapsed="false">
      <c r="A91" s="11" t="s">
        <v>245</v>
      </c>
      <c r="B91" s="12"/>
      <c r="C91" s="13" t="s">
        <v>246</v>
      </c>
      <c r="D91" s="12" t="s">
        <v>246</v>
      </c>
      <c r="E91" s="13" t="s">
        <v>247</v>
      </c>
      <c r="F91" s="12" t="s">
        <v>247</v>
      </c>
      <c r="G91" s="13" t="s">
        <v>247</v>
      </c>
      <c r="H91" s="12" t="s">
        <v>248</v>
      </c>
      <c r="I91" s="13" t="s">
        <v>248</v>
      </c>
      <c r="J91" s="12" t="s">
        <v>248</v>
      </c>
      <c r="K91" s="14" t="s">
        <v>248</v>
      </c>
      <c r="L91" s="14" t="s">
        <v>248</v>
      </c>
    </row>
    <row r="92" customFormat="false" ht="13.2" hidden="false" customHeight="false" outlineLevel="0" collapsed="false">
      <c r="A92" s="30" t="s">
        <v>249</v>
      </c>
      <c r="B92" s="31"/>
      <c r="C92" s="32" t="s">
        <v>250</v>
      </c>
      <c r="D92" s="31" t="s">
        <v>250</v>
      </c>
      <c r="E92" s="32"/>
      <c r="F92" s="31"/>
      <c r="G92" s="32"/>
      <c r="H92" s="31"/>
      <c r="I92" s="32"/>
      <c r="J92" s="31"/>
      <c r="K92" s="14"/>
      <c r="L92" s="14"/>
    </row>
    <row r="93" customFormat="false" ht="13.2" hidden="false" customHeight="false" outlineLevel="0" collapsed="false">
      <c r="A93" s="16" t="s">
        <v>251</v>
      </c>
      <c r="B93" s="17" t="s">
        <v>166</v>
      </c>
      <c r="C93" s="19" t="s">
        <v>160</v>
      </c>
      <c r="D93" s="17" t="s">
        <v>160</v>
      </c>
      <c r="E93" s="19" t="s">
        <v>172</v>
      </c>
      <c r="F93" s="17" t="s">
        <v>172</v>
      </c>
      <c r="G93" s="18" t="s">
        <v>172</v>
      </c>
      <c r="H93" s="20" t="s">
        <v>252</v>
      </c>
      <c r="I93" s="18" t="s">
        <v>252</v>
      </c>
      <c r="J93" s="17" t="s">
        <v>252</v>
      </c>
      <c r="K93" s="14" t="s">
        <v>252</v>
      </c>
      <c r="L93" s="14" t="s">
        <v>252</v>
      </c>
    </row>
    <row r="94" customFormat="false" ht="22.8" hidden="false" customHeight="false" outlineLevel="0" collapsed="false">
      <c r="A94" s="30" t="s">
        <v>253</v>
      </c>
      <c r="B94" s="31" t="s">
        <v>254</v>
      </c>
      <c r="C94" s="33" t="s">
        <v>255</v>
      </c>
      <c r="D94" s="31" t="s">
        <v>255</v>
      </c>
      <c r="E94" s="32" t="s">
        <v>256</v>
      </c>
      <c r="F94" s="31" t="s">
        <v>256</v>
      </c>
      <c r="G94" s="32" t="s">
        <v>256</v>
      </c>
      <c r="H94" s="31" t="s">
        <v>257</v>
      </c>
      <c r="I94" s="33" t="s">
        <v>257</v>
      </c>
      <c r="J94" s="31" t="s">
        <v>257</v>
      </c>
      <c r="K94" s="14" t="s">
        <v>257</v>
      </c>
      <c r="L94" s="14" t="s">
        <v>257</v>
      </c>
    </row>
    <row r="95" customFormat="false" ht="22.8" hidden="false" customHeight="false" outlineLevel="0" collapsed="false">
      <c r="A95" s="16" t="s">
        <v>258</v>
      </c>
      <c r="B95" s="17" t="s">
        <v>259</v>
      </c>
      <c r="C95" s="22" t="s">
        <v>260</v>
      </c>
      <c r="D95" s="17" t="s">
        <v>260</v>
      </c>
      <c r="E95" s="18" t="s">
        <v>261</v>
      </c>
      <c r="F95" s="17" t="s">
        <v>261</v>
      </c>
      <c r="G95" s="18" t="s">
        <v>261</v>
      </c>
      <c r="H95" s="17" t="s">
        <v>262</v>
      </c>
      <c r="I95" s="22" t="s">
        <v>262</v>
      </c>
      <c r="J95" s="17" t="s">
        <v>262</v>
      </c>
      <c r="K95" s="14" t="s">
        <v>262</v>
      </c>
      <c r="L95" s="14" t="s">
        <v>262</v>
      </c>
    </row>
    <row r="96" customFormat="false" ht="13.2" hidden="false" customHeight="false" outlineLevel="0" collapsed="false">
      <c r="A96" s="30" t="s">
        <v>263</v>
      </c>
      <c r="B96" s="31" t="s">
        <v>210</v>
      </c>
      <c r="C96" s="33" t="s">
        <v>264</v>
      </c>
      <c r="D96" s="31" t="s">
        <v>264</v>
      </c>
      <c r="E96" s="32" t="s">
        <v>265</v>
      </c>
      <c r="F96" s="31" t="s">
        <v>265</v>
      </c>
      <c r="G96" s="32" t="s">
        <v>265</v>
      </c>
      <c r="H96" s="31" t="s">
        <v>266</v>
      </c>
      <c r="I96" s="32" t="s">
        <v>266</v>
      </c>
      <c r="J96" s="31" t="s">
        <v>266</v>
      </c>
      <c r="K96" s="22" t="s">
        <v>266</v>
      </c>
      <c r="L96" s="23" t="s">
        <v>266</v>
      </c>
    </row>
    <row r="97" customFormat="false" ht="13.2" hidden="false" customHeight="false" outlineLevel="0" collapsed="false">
      <c r="A97" s="16" t="s">
        <v>267</v>
      </c>
      <c r="B97" s="17" t="s">
        <v>214</v>
      </c>
      <c r="C97" s="22" t="s">
        <v>268</v>
      </c>
      <c r="D97" s="17" t="s">
        <v>268</v>
      </c>
      <c r="E97" s="18" t="s">
        <v>269</v>
      </c>
      <c r="F97" s="17" t="s">
        <v>269</v>
      </c>
      <c r="G97" s="18" t="s">
        <v>269</v>
      </c>
      <c r="H97" s="17" t="s">
        <v>270</v>
      </c>
      <c r="I97" s="18" t="s">
        <v>270</v>
      </c>
      <c r="J97" s="17" t="s">
        <v>270</v>
      </c>
      <c r="K97" s="22" t="s">
        <v>270</v>
      </c>
      <c r="L97" s="23" t="s">
        <v>270</v>
      </c>
    </row>
    <row r="98" customFormat="false" ht="13.2" hidden="false" customHeight="false" outlineLevel="0" collapsed="false">
      <c r="A98" s="30" t="s">
        <v>271</v>
      </c>
      <c r="B98" s="31" t="s">
        <v>272</v>
      </c>
      <c r="C98" s="34" t="s">
        <v>273</v>
      </c>
      <c r="D98" s="31" t="s">
        <v>273</v>
      </c>
      <c r="E98" s="32" t="s">
        <v>274</v>
      </c>
      <c r="F98" s="31" t="s">
        <v>274</v>
      </c>
      <c r="G98" s="32" t="s">
        <v>274</v>
      </c>
      <c r="H98" s="31" t="s">
        <v>275</v>
      </c>
      <c r="I98" s="32" t="s">
        <v>275</v>
      </c>
      <c r="J98" s="31" t="s">
        <v>275</v>
      </c>
      <c r="K98" s="14" t="s">
        <v>275</v>
      </c>
      <c r="L98" s="14" t="s">
        <v>275</v>
      </c>
    </row>
    <row r="99" customFormat="false" ht="22.8" hidden="false" customHeight="false" outlineLevel="0" collapsed="false">
      <c r="A99" s="16" t="s">
        <v>276</v>
      </c>
      <c r="B99" s="17" t="s">
        <v>167</v>
      </c>
      <c r="C99" s="19" t="s">
        <v>172</v>
      </c>
      <c r="D99" s="17" t="s">
        <v>172</v>
      </c>
      <c r="E99" s="18"/>
      <c r="F99" s="17"/>
      <c r="G99" s="18"/>
      <c r="H99" s="17"/>
      <c r="I99" s="18"/>
      <c r="J99" s="17"/>
      <c r="K99" s="14"/>
      <c r="L99" s="14"/>
    </row>
    <row r="100" customFormat="false" ht="22.8" hidden="false" customHeight="false" outlineLevel="0" collapsed="false">
      <c r="A100" s="16" t="s">
        <v>277</v>
      </c>
      <c r="B100" s="17"/>
      <c r="C100" s="18"/>
      <c r="D100" s="17"/>
      <c r="E100" s="19" t="s">
        <v>188</v>
      </c>
      <c r="F100" s="20" t="s">
        <v>188</v>
      </c>
      <c r="G100" s="18" t="s">
        <v>188</v>
      </c>
      <c r="H100" s="17" t="s">
        <v>278</v>
      </c>
      <c r="I100" s="18" t="s">
        <v>278</v>
      </c>
      <c r="J100" s="17"/>
      <c r="K100" s="14"/>
      <c r="L100" s="14"/>
    </row>
    <row r="101" customFormat="false" ht="13.2" hidden="false" customHeight="false" outlineLevel="0" collapsed="false">
      <c r="A101" s="30" t="s">
        <v>279</v>
      </c>
      <c r="B101" s="31"/>
      <c r="C101" s="32"/>
      <c r="D101" s="31"/>
      <c r="E101" s="32"/>
      <c r="F101" s="31"/>
      <c r="G101" s="32"/>
      <c r="H101" s="35"/>
      <c r="I101" s="32"/>
      <c r="J101" s="36" t="s">
        <v>278</v>
      </c>
      <c r="K101" s="28" t="s">
        <v>278</v>
      </c>
      <c r="L101" s="28" t="s">
        <v>278</v>
      </c>
    </row>
    <row r="102" customFormat="false" ht="13.2" hidden="false" customHeight="false" outlineLevel="0" collapsed="false">
      <c r="A102" s="16" t="s">
        <v>280</v>
      </c>
      <c r="B102" s="17"/>
      <c r="C102" s="18"/>
      <c r="D102" s="17"/>
      <c r="E102" s="18"/>
      <c r="F102" s="17"/>
      <c r="G102" s="18"/>
      <c r="H102" s="17" t="s">
        <v>281</v>
      </c>
      <c r="I102" s="18" t="s">
        <v>281</v>
      </c>
      <c r="J102" s="27" t="s">
        <v>281</v>
      </c>
      <c r="K102" s="28" t="s">
        <v>281</v>
      </c>
      <c r="L102" s="28" t="s">
        <v>281</v>
      </c>
    </row>
    <row r="103" customFormat="false" ht="13.2" hidden="false" customHeight="false" outlineLevel="0" collapsed="false">
      <c r="A103" s="11" t="s">
        <v>282</v>
      </c>
      <c r="B103" s="12"/>
      <c r="C103" s="13"/>
      <c r="D103" s="12"/>
      <c r="E103" s="13"/>
      <c r="F103" s="12"/>
      <c r="G103" s="13"/>
      <c r="H103" s="12"/>
      <c r="I103" s="13"/>
      <c r="J103" s="12" t="s">
        <v>283</v>
      </c>
      <c r="K103" s="14" t="s">
        <v>283</v>
      </c>
      <c r="L103" s="14" t="s">
        <v>283</v>
      </c>
    </row>
    <row r="104" customFormat="false" ht="22.8" hidden="false" customHeight="false" outlineLevel="0" collapsed="false">
      <c r="A104" s="11" t="s">
        <v>284</v>
      </c>
      <c r="B104" s="12"/>
      <c r="C104" s="13"/>
      <c r="D104" s="12"/>
      <c r="E104" s="13"/>
      <c r="F104" s="12"/>
      <c r="G104" s="13"/>
      <c r="H104" s="12" t="s">
        <v>285</v>
      </c>
      <c r="I104" s="13" t="s">
        <v>285</v>
      </c>
      <c r="J104" s="12" t="s">
        <v>285</v>
      </c>
      <c r="K104" s="14" t="s">
        <v>285</v>
      </c>
      <c r="L104" s="14" t="s">
        <v>285</v>
      </c>
    </row>
    <row r="105" customFormat="false" ht="13.2" hidden="false" customHeight="false" outlineLevel="0" collapsed="false">
      <c r="A105" s="11" t="s">
        <v>286</v>
      </c>
      <c r="B105" s="12"/>
      <c r="C105" s="13" t="s">
        <v>174</v>
      </c>
      <c r="D105" s="12" t="s">
        <v>174</v>
      </c>
      <c r="E105" s="13" t="s">
        <v>193</v>
      </c>
      <c r="F105" s="12" t="s">
        <v>193</v>
      </c>
      <c r="G105" s="13" t="s">
        <v>193</v>
      </c>
      <c r="H105" s="12" t="s">
        <v>287</v>
      </c>
      <c r="I105" s="13" t="s">
        <v>287</v>
      </c>
      <c r="J105" s="12" t="s">
        <v>287</v>
      </c>
      <c r="K105" s="14" t="s">
        <v>287</v>
      </c>
      <c r="L105" s="14" t="s">
        <v>287</v>
      </c>
    </row>
    <row r="106" customFormat="false" ht="13.2" hidden="false" customHeight="false" outlineLevel="0" collapsed="false">
      <c r="A106" s="11" t="s">
        <v>288</v>
      </c>
      <c r="B106" s="12" t="s">
        <v>139</v>
      </c>
      <c r="C106" s="13" t="s">
        <v>199</v>
      </c>
      <c r="D106" s="12" t="s">
        <v>199</v>
      </c>
      <c r="E106" s="13"/>
      <c r="F106" s="12"/>
      <c r="G106" s="13"/>
      <c r="H106" s="12"/>
      <c r="I106" s="13"/>
      <c r="J106" s="12"/>
      <c r="K106" s="14"/>
      <c r="L106" s="14"/>
    </row>
    <row r="107" customFormat="false" ht="13.2" hidden="false" customHeight="false" outlineLevel="0" collapsed="false">
      <c r="A107" s="11" t="s">
        <v>289</v>
      </c>
      <c r="B107" s="12"/>
      <c r="C107" s="13"/>
      <c r="D107" s="12"/>
      <c r="E107" s="13" t="s">
        <v>290</v>
      </c>
      <c r="F107" s="12" t="s">
        <v>290</v>
      </c>
      <c r="G107" s="13" t="s">
        <v>199</v>
      </c>
      <c r="H107" s="12" t="s">
        <v>291</v>
      </c>
      <c r="I107" s="13" t="s">
        <v>291</v>
      </c>
      <c r="J107" s="12" t="s">
        <v>291</v>
      </c>
      <c r="K107" s="14" t="s">
        <v>291</v>
      </c>
      <c r="L107" s="14" t="s">
        <v>291</v>
      </c>
    </row>
    <row r="108" customFormat="false" ht="13.2" hidden="false" customHeight="false" outlineLevel="0" collapsed="false">
      <c r="A108" s="11" t="s">
        <v>292</v>
      </c>
      <c r="B108" s="12"/>
      <c r="C108" s="13"/>
      <c r="D108" s="12"/>
      <c r="E108" s="13" t="s">
        <v>293</v>
      </c>
      <c r="F108" s="12" t="s">
        <v>293</v>
      </c>
      <c r="G108" s="13" t="s">
        <v>204</v>
      </c>
      <c r="H108" s="12" t="s">
        <v>294</v>
      </c>
      <c r="I108" s="13" t="s">
        <v>294</v>
      </c>
      <c r="J108" s="12" t="s">
        <v>294</v>
      </c>
      <c r="K108" s="14" t="s">
        <v>294</v>
      </c>
      <c r="L108" s="14" t="s">
        <v>294</v>
      </c>
    </row>
    <row r="109" customFormat="false" ht="22.8" hidden="false" customHeight="false" outlineLevel="0" collapsed="false">
      <c r="A109" s="11" t="s">
        <v>295</v>
      </c>
      <c r="B109" s="12"/>
      <c r="C109" s="13"/>
      <c r="D109" s="12"/>
      <c r="E109" s="13" t="s">
        <v>296</v>
      </c>
      <c r="F109" s="12" t="s">
        <v>296</v>
      </c>
      <c r="G109" s="13" t="s">
        <v>208</v>
      </c>
      <c r="H109" s="12" t="s">
        <v>297</v>
      </c>
      <c r="I109" s="13" t="s">
        <v>297</v>
      </c>
      <c r="J109" s="12" t="s">
        <v>297</v>
      </c>
      <c r="K109" s="14" t="s">
        <v>297</v>
      </c>
      <c r="L109" s="14" t="s">
        <v>297</v>
      </c>
    </row>
    <row r="110" customFormat="false" ht="13.2" hidden="false" customHeight="false" outlineLevel="0" collapsed="false">
      <c r="A110" s="11" t="s">
        <v>298</v>
      </c>
      <c r="B110" s="12"/>
      <c r="C110" s="13"/>
      <c r="D110" s="12"/>
      <c r="E110" s="13" t="s">
        <v>299</v>
      </c>
      <c r="F110" s="12" t="s">
        <v>299</v>
      </c>
      <c r="G110" s="13" t="s">
        <v>293</v>
      </c>
      <c r="H110" s="12" t="s">
        <v>300</v>
      </c>
      <c r="I110" s="13" t="s">
        <v>300</v>
      </c>
      <c r="J110" s="12" t="s">
        <v>300</v>
      </c>
      <c r="K110" s="14" t="s">
        <v>300</v>
      </c>
      <c r="L110" s="14" t="s">
        <v>300</v>
      </c>
    </row>
    <row r="111" customFormat="false" ht="13.2" hidden="false" customHeight="false" outlineLevel="0" collapsed="false">
      <c r="A111" s="11" t="s">
        <v>301</v>
      </c>
      <c r="B111" s="12"/>
      <c r="C111" s="13"/>
      <c r="D111" s="12"/>
      <c r="E111" s="13" t="s">
        <v>208</v>
      </c>
      <c r="F111" s="12" t="s">
        <v>208</v>
      </c>
      <c r="G111" s="13" t="s">
        <v>296</v>
      </c>
      <c r="H111" s="12" t="s">
        <v>302</v>
      </c>
      <c r="I111" s="13" t="s">
        <v>302</v>
      </c>
      <c r="J111" s="12" t="s">
        <v>302</v>
      </c>
      <c r="K111" s="14" t="s">
        <v>302</v>
      </c>
      <c r="L111" s="14" t="s">
        <v>302</v>
      </c>
    </row>
    <row r="112" customFormat="false" ht="13.2" hidden="false" customHeight="false" outlineLevel="0" collapsed="false">
      <c r="A112" s="11" t="s">
        <v>303</v>
      </c>
      <c r="B112" s="12"/>
      <c r="C112" s="13"/>
      <c r="D112" s="12"/>
      <c r="E112" s="13" t="s">
        <v>239</v>
      </c>
      <c r="F112" s="12" t="s">
        <v>239</v>
      </c>
      <c r="G112" s="13" t="s">
        <v>290</v>
      </c>
      <c r="H112" s="12" t="s">
        <v>304</v>
      </c>
      <c r="I112" s="13" t="s">
        <v>304</v>
      </c>
      <c r="J112" s="12" t="s">
        <v>304</v>
      </c>
      <c r="K112" s="14" t="s">
        <v>304</v>
      </c>
      <c r="L112" s="14" t="s">
        <v>304</v>
      </c>
    </row>
    <row r="113" customFormat="false" ht="13.2" hidden="false" customHeight="false" outlineLevel="0" collapsed="false">
      <c r="A113" s="11" t="s">
        <v>305</v>
      </c>
      <c r="B113" s="12"/>
      <c r="C113" s="13"/>
      <c r="D113" s="12"/>
      <c r="E113" s="13" t="s">
        <v>306</v>
      </c>
      <c r="F113" s="12" t="s">
        <v>306</v>
      </c>
      <c r="G113" s="13" t="s">
        <v>299</v>
      </c>
      <c r="H113" s="12" t="s">
        <v>307</v>
      </c>
      <c r="I113" s="13" t="s">
        <v>307</v>
      </c>
      <c r="J113" s="12" t="s">
        <v>307</v>
      </c>
      <c r="K113" s="14" t="s">
        <v>307</v>
      </c>
      <c r="L113" s="14" t="s">
        <v>307</v>
      </c>
    </row>
    <row r="114" customFormat="false" ht="22.8" hidden="false" customHeight="false" outlineLevel="0" collapsed="false">
      <c r="A114" s="11" t="s">
        <v>308</v>
      </c>
      <c r="B114" s="12"/>
      <c r="C114" s="13"/>
      <c r="D114" s="12"/>
      <c r="E114" s="13" t="s">
        <v>252</v>
      </c>
      <c r="F114" s="12" t="s">
        <v>252</v>
      </c>
      <c r="G114" s="13" t="s">
        <v>239</v>
      </c>
      <c r="H114" s="12" t="s">
        <v>309</v>
      </c>
      <c r="I114" s="13" t="s">
        <v>309</v>
      </c>
      <c r="J114" s="12" t="s">
        <v>309</v>
      </c>
      <c r="K114" s="14" t="s">
        <v>309</v>
      </c>
      <c r="L114" s="14" t="s">
        <v>309</v>
      </c>
    </row>
    <row r="115" customFormat="false" ht="13.2" hidden="false" customHeight="false" outlineLevel="0" collapsed="false">
      <c r="A115" s="11" t="s">
        <v>310</v>
      </c>
      <c r="B115" s="12"/>
      <c r="C115" s="13"/>
      <c r="D115" s="12"/>
      <c r="E115" s="13" t="s">
        <v>311</v>
      </c>
      <c r="F115" s="12" t="s">
        <v>311</v>
      </c>
      <c r="G115" s="13" t="s">
        <v>306</v>
      </c>
      <c r="H115" s="12" t="s">
        <v>312</v>
      </c>
      <c r="I115" s="13" t="s">
        <v>312</v>
      </c>
      <c r="J115" s="12" t="s">
        <v>312</v>
      </c>
      <c r="K115" s="14" t="s">
        <v>312</v>
      </c>
      <c r="L115" s="14" t="s">
        <v>312</v>
      </c>
    </row>
    <row r="116" customFormat="false" ht="13.2" hidden="false" customHeight="false" outlineLevel="0" collapsed="false">
      <c r="A116" s="11" t="s">
        <v>313</v>
      </c>
      <c r="B116" s="12"/>
      <c r="C116" s="13"/>
      <c r="D116" s="12"/>
      <c r="E116" s="13" t="s">
        <v>314</v>
      </c>
      <c r="F116" s="12" t="s">
        <v>314</v>
      </c>
      <c r="G116" s="13" t="s">
        <v>252</v>
      </c>
      <c r="H116" s="12" t="s">
        <v>315</v>
      </c>
      <c r="I116" s="13" t="s">
        <v>315</v>
      </c>
      <c r="J116" s="12" t="s">
        <v>315</v>
      </c>
      <c r="K116" s="14" t="s">
        <v>315</v>
      </c>
      <c r="L116" s="14" t="s">
        <v>315</v>
      </c>
    </row>
    <row r="117" customFormat="false" ht="13.2" hidden="false" customHeight="false" outlineLevel="0" collapsed="false">
      <c r="A117" s="11" t="s">
        <v>316</v>
      </c>
      <c r="B117" s="12"/>
      <c r="C117" s="13"/>
      <c r="D117" s="12"/>
      <c r="E117" s="13" t="s">
        <v>317</v>
      </c>
      <c r="F117" s="12" t="s">
        <v>317</v>
      </c>
      <c r="G117" s="13" t="s">
        <v>311</v>
      </c>
      <c r="H117" s="12" t="s">
        <v>318</v>
      </c>
      <c r="I117" s="13" t="s">
        <v>318</v>
      </c>
      <c r="J117" s="12" t="s">
        <v>318</v>
      </c>
      <c r="K117" s="14" t="s">
        <v>318</v>
      </c>
      <c r="L117" s="14" t="s">
        <v>318</v>
      </c>
    </row>
    <row r="118" customFormat="false" ht="13.2" hidden="false" customHeight="false" outlineLevel="0" collapsed="false">
      <c r="A118" s="11" t="s">
        <v>319</v>
      </c>
      <c r="B118" s="12"/>
      <c r="C118" s="13"/>
      <c r="D118" s="12"/>
      <c r="E118" s="13" t="s">
        <v>278</v>
      </c>
      <c r="F118" s="12" t="s">
        <v>278</v>
      </c>
      <c r="G118" s="13" t="s">
        <v>314</v>
      </c>
      <c r="H118" s="12" t="s">
        <v>320</v>
      </c>
      <c r="I118" s="13" t="s">
        <v>320</v>
      </c>
      <c r="J118" s="12" t="s">
        <v>320</v>
      </c>
      <c r="K118" s="14" t="s">
        <v>320</v>
      </c>
      <c r="L118" s="14" t="s">
        <v>320</v>
      </c>
    </row>
    <row r="119" customFormat="false" ht="13.2" hidden="false" customHeight="false" outlineLevel="0" collapsed="false">
      <c r="A119" s="11" t="s">
        <v>321</v>
      </c>
      <c r="B119" s="12"/>
      <c r="C119" s="13"/>
      <c r="D119" s="12"/>
      <c r="E119" s="13" t="s">
        <v>281</v>
      </c>
      <c r="F119" s="12" t="s">
        <v>281</v>
      </c>
      <c r="G119" s="13" t="s">
        <v>317</v>
      </c>
      <c r="H119" s="12" t="s">
        <v>322</v>
      </c>
      <c r="I119" s="13" t="s">
        <v>322</v>
      </c>
      <c r="J119" s="12" t="s">
        <v>322</v>
      </c>
      <c r="K119" s="14" t="s">
        <v>322</v>
      </c>
      <c r="L119" s="14" t="s">
        <v>322</v>
      </c>
    </row>
    <row r="120" customFormat="false" ht="13.2" hidden="false" customHeight="false" outlineLevel="0" collapsed="false">
      <c r="A120" s="11" t="s">
        <v>323</v>
      </c>
      <c r="B120" s="12"/>
      <c r="C120" s="13" t="s">
        <v>204</v>
      </c>
      <c r="D120" s="12" t="s">
        <v>204</v>
      </c>
      <c r="E120" s="13"/>
      <c r="F120" s="12"/>
      <c r="G120" s="13"/>
      <c r="H120" s="12"/>
      <c r="I120" s="13"/>
      <c r="J120" s="12"/>
      <c r="K120" s="14"/>
      <c r="L120" s="14"/>
      <c r="M120" s="15"/>
      <c r="N120" s="15"/>
      <c r="O120" s="15"/>
      <c r="P120" s="15"/>
      <c r="Q120" s="15"/>
      <c r="R120" s="15"/>
      <c r="S120" s="15"/>
      <c r="T120" s="15"/>
      <c r="U120" s="15"/>
      <c r="V120" s="15"/>
      <c r="W120" s="15"/>
      <c r="X120" s="15"/>
      <c r="Y120" s="15"/>
      <c r="Z120" s="15"/>
      <c r="AA120" s="15"/>
      <c r="AB120" s="15"/>
      <c r="AC120" s="15"/>
      <c r="AD120" s="15"/>
      <c r="AE120" s="15"/>
    </row>
    <row r="121" customFormat="false" ht="13.2" hidden="false" customHeight="false" outlineLevel="0" collapsed="false">
      <c r="A121" s="11" t="s">
        <v>324</v>
      </c>
      <c r="B121" s="12" t="s">
        <v>325</v>
      </c>
      <c r="C121" s="13" t="s">
        <v>326</v>
      </c>
      <c r="D121" s="12" t="s">
        <v>326</v>
      </c>
      <c r="E121" s="37" t="s">
        <v>327</v>
      </c>
      <c r="F121" s="12" t="s">
        <v>327</v>
      </c>
      <c r="G121" s="13" t="s">
        <v>328</v>
      </c>
      <c r="H121" s="12" t="s">
        <v>329</v>
      </c>
      <c r="I121" s="13" t="s">
        <v>329</v>
      </c>
      <c r="J121" s="12" t="s">
        <v>329</v>
      </c>
      <c r="K121" s="14" t="s">
        <v>329</v>
      </c>
      <c r="L121" s="14" t="s">
        <v>329</v>
      </c>
    </row>
    <row r="122" customFormat="false" ht="13.2" hidden="false" customHeight="false" outlineLevel="0" collapsed="false">
      <c r="A122" s="11" t="s">
        <v>330</v>
      </c>
      <c r="B122" s="12" t="s">
        <v>118</v>
      </c>
      <c r="C122" s="13" t="s">
        <v>177</v>
      </c>
      <c r="D122" s="12" t="s">
        <v>177</v>
      </c>
      <c r="E122" s="13" t="s">
        <v>199</v>
      </c>
      <c r="F122" s="12" t="s">
        <v>199</v>
      </c>
      <c r="G122" s="13" t="s">
        <v>281</v>
      </c>
      <c r="H122" s="12" t="s">
        <v>331</v>
      </c>
      <c r="I122" s="13" t="s">
        <v>331</v>
      </c>
      <c r="J122" s="38" t="s">
        <v>331</v>
      </c>
      <c r="K122" s="28" t="s">
        <v>331</v>
      </c>
      <c r="L122" s="28" t="s">
        <v>331</v>
      </c>
    </row>
    <row r="123" customFormat="false" ht="13.2" hidden="false" customHeight="false" outlineLevel="0" collapsed="false">
      <c r="A123" s="11" t="s">
        <v>332</v>
      </c>
      <c r="B123" s="12"/>
      <c r="C123" s="13"/>
      <c r="D123" s="12"/>
      <c r="E123" s="13"/>
      <c r="F123" s="12"/>
      <c r="G123" s="13"/>
      <c r="H123" s="12"/>
      <c r="I123" s="39"/>
      <c r="J123" s="12" t="s">
        <v>333</v>
      </c>
      <c r="K123" s="14" t="s">
        <v>333</v>
      </c>
      <c r="L123" s="14" t="s">
        <v>333</v>
      </c>
    </row>
    <row r="124" customFormat="false" ht="13.2" hidden="false" customHeight="false" outlineLevel="0" collapsed="false">
      <c r="A124" s="11" t="s">
        <v>334</v>
      </c>
      <c r="B124" s="12"/>
      <c r="C124" s="13"/>
      <c r="D124" s="12"/>
      <c r="E124" s="13"/>
      <c r="F124" s="12"/>
      <c r="G124" s="13" t="s">
        <v>285</v>
      </c>
      <c r="H124" s="12" t="s">
        <v>335</v>
      </c>
      <c r="I124" s="37" t="s">
        <v>335</v>
      </c>
      <c r="J124" s="12" t="s">
        <v>335</v>
      </c>
      <c r="K124" s="14" t="s">
        <v>335</v>
      </c>
      <c r="L124" s="14" t="s">
        <v>335</v>
      </c>
    </row>
    <row r="125" customFormat="false" ht="22.8" hidden="false" customHeight="false" outlineLevel="0" collapsed="false">
      <c r="A125" s="11" t="s">
        <v>336</v>
      </c>
      <c r="B125" s="12" t="s">
        <v>187</v>
      </c>
      <c r="C125" s="13" t="s">
        <v>193</v>
      </c>
      <c r="D125" s="12" t="s">
        <v>193</v>
      </c>
      <c r="E125" s="13" t="s">
        <v>287</v>
      </c>
      <c r="F125" s="12" t="s">
        <v>291</v>
      </c>
      <c r="G125" s="13" t="s">
        <v>287</v>
      </c>
      <c r="H125" s="12" t="s">
        <v>337</v>
      </c>
      <c r="I125" s="37" t="s">
        <v>337</v>
      </c>
      <c r="J125" s="12" t="s">
        <v>337</v>
      </c>
      <c r="K125" s="14" t="s">
        <v>337</v>
      </c>
      <c r="L125" s="14" t="s">
        <v>337</v>
      </c>
    </row>
    <row r="126" customFormat="false" ht="13.2" hidden="false" customHeight="false" outlineLevel="0" collapsed="false">
      <c r="A126" s="11" t="s">
        <v>338</v>
      </c>
      <c r="B126" s="12" t="s">
        <v>126</v>
      </c>
      <c r="C126" s="13" t="s">
        <v>188</v>
      </c>
      <c r="D126" s="12" t="s">
        <v>188</v>
      </c>
      <c r="E126" s="13" t="s">
        <v>285</v>
      </c>
      <c r="F126" s="12" t="s">
        <v>287</v>
      </c>
      <c r="G126" s="13" t="s">
        <v>291</v>
      </c>
      <c r="H126" s="12" t="s">
        <v>339</v>
      </c>
      <c r="I126" s="13" t="s">
        <v>339</v>
      </c>
      <c r="J126" s="12" t="s">
        <v>339</v>
      </c>
      <c r="K126" s="14" t="s">
        <v>339</v>
      </c>
      <c r="L126" s="14" t="s">
        <v>339</v>
      </c>
    </row>
    <row r="127" customFormat="false" ht="13.2" hidden="false" customHeight="false" outlineLevel="0" collapsed="false">
      <c r="A127" s="11" t="s">
        <v>340</v>
      </c>
      <c r="B127" s="12" t="s">
        <v>150</v>
      </c>
      <c r="C127" s="37" t="s">
        <v>293</v>
      </c>
      <c r="D127" s="12" t="s">
        <v>293</v>
      </c>
      <c r="E127" s="37" t="s">
        <v>294</v>
      </c>
      <c r="F127" s="12" t="s">
        <v>297</v>
      </c>
      <c r="G127" s="13" t="s">
        <v>294</v>
      </c>
      <c r="H127" s="40" t="s">
        <v>341</v>
      </c>
      <c r="I127" s="13" t="s">
        <v>341</v>
      </c>
      <c r="J127" s="12" t="s">
        <v>341</v>
      </c>
      <c r="K127" s="14" t="s">
        <v>341</v>
      </c>
      <c r="L127" s="14" t="s">
        <v>341</v>
      </c>
    </row>
    <row r="128" customFormat="false" ht="13.2" hidden="false" customHeight="false" outlineLevel="0" collapsed="false">
      <c r="A128" s="11" t="s">
        <v>342</v>
      </c>
      <c r="B128" s="12" t="s">
        <v>198</v>
      </c>
      <c r="C128" s="39" t="s">
        <v>208</v>
      </c>
      <c r="D128" s="12" t="s">
        <v>208</v>
      </c>
      <c r="E128" s="13" t="s">
        <v>291</v>
      </c>
      <c r="F128" s="12" t="s">
        <v>294</v>
      </c>
      <c r="G128" s="13" t="s">
        <v>297</v>
      </c>
      <c r="H128" s="41" t="s">
        <v>343</v>
      </c>
      <c r="I128" s="37" t="s">
        <v>343</v>
      </c>
      <c r="J128" s="12" t="s">
        <v>343</v>
      </c>
      <c r="K128" s="14" t="s">
        <v>343</v>
      </c>
      <c r="L128" s="14" t="s">
        <v>343</v>
      </c>
    </row>
    <row r="129" customFormat="false" ht="13.2" hidden="false" customHeight="false" outlineLevel="0" collapsed="false">
      <c r="A129" s="11" t="s">
        <v>344</v>
      </c>
      <c r="B129" s="12"/>
      <c r="C129" s="13"/>
      <c r="D129" s="12" t="s">
        <v>317</v>
      </c>
      <c r="E129" s="13" t="s">
        <v>297</v>
      </c>
      <c r="F129" s="12" t="s">
        <v>300</v>
      </c>
      <c r="G129" s="13" t="s">
        <v>300</v>
      </c>
      <c r="H129" s="12" t="s">
        <v>345</v>
      </c>
      <c r="I129" s="13" t="s">
        <v>345</v>
      </c>
      <c r="J129" s="12" t="s">
        <v>345</v>
      </c>
      <c r="K129" s="14" t="s">
        <v>345</v>
      </c>
      <c r="L129" s="14" t="s">
        <v>345</v>
      </c>
    </row>
    <row r="130" customFormat="false" ht="13.2" hidden="false" customHeight="true" outlineLevel="0" collapsed="false">
      <c r="A130" s="11" t="s">
        <v>346</v>
      </c>
      <c r="B130" s="12" t="s">
        <v>347</v>
      </c>
      <c r="C130" s="13" t="s">
        <v>348</v>
      </c>
      <c r="D130" s="12" t="s">
        <v>348</v>
      </c>
      <c r="E130" s="13" t="s">
        <v>349</v>
      </c>
      <c r="F130" s="12" t="s">
        <v>349</v>
      </c>
      <c r="G130" s="13" t="s">
        <v>350</v>
      </c>
      <c r="H130" s="12" t="s">
        <v>351</v>
      </c>
      <c r="I130" s="13" t="s">
        <v>351</v>
      </c>
      <c r="J130" s="12" t="s">
        <v>351</v>
      </c>
      <c r="K130" s="14" t="s">
        <v>351</v>
      </c>
      <c r="L130" s="14" t="s">
        <v>351</v>
      </c>
    </row>
    <row r="131" customFormat="false" ht="22.8" hidden="false" customHeight="false" outlineLevel="0" collapsed="false">
      <c r="A131" s="11" t="s">
        <v>352</v>
      </c>
      <c r="B131" s="12" t="s">
        <v>353</v>
      </c>
      <c r="C131" s="13" t="s">
        <v>354</v>
      </c>
      <c r="D131" s="12" t="s">
        <v>354</v>
      </c>
      <c r="E131" s="13" t="s">
        <v>355</v>
      </c>
      <c r="F131" s="12" t="s">
        <v>355</v>
      </c>
      <c r="G131" s="13" t="s">
        <v>356</v>
      </c>
      <c r="H131" s="12" t="s">
        <v>357</v>
      </c>
      <c r="I131" s="13" t="s">
        <v>357</v>
      </c>
      <c r="J131" s="12" t="s">
        <v>357</v>
      </c>
      <c r="K131" s="14" t="s">
        <v>357</v>
      </c>
      <c r="L131" s="14" t="s">
        <v>357</v>
      </c>
    </row>
    <row r="132" customFormat="false" ht="22.8" hidden="false" customHeight="false" outlineLevel="0" collapsed="false">
      <c r="A132" s="11" t="s">
        <v>358</v>
      </c>
      <c r="B132" s="12"/>
      <c r="C132" s="13"/>
      <c r="D132" s="12"/>
      <c r="E132" s="13"/>
      <c r="F132" s="12"/>
      <c r="G132" s="13"/>
      <c r="H132" s="12"/>
      <c r="I132" s="39"/>
      <c r="J132" s="12"/>
      <c r="K132" s="42"/>
      <c r="L132" s="22" t="s">
        <v>359</v>
      </c>
    </row>
    <row r="133" customFormat="false" ht="13.2" hidden="false" customHeight="true" outlineLevel="0" collapsed="false">
      <c r="A133" s="43" t="s">
        <v>360</v>
      </c>
      <c r="B133" s="12"/>
      <c r="C133" s="13"/>
      <c r="D133" s="12"/>
      <c r="E133" s="13"/>
      <c r="F133" s="12"/>
      <c r="G133" s="13" t="s">
        <v>304</v>
      </c>
      <c r="H133" s="12" t="s">
        <v>361</v>
      </c>
      <c r="I133" s="13" t="s">
        <v>361</v>
      </c>
      <c r="J133" s="12" t="s">
        <v>361</v>
      </c>
      <c r="K133" s="14" t="s">
        <v>361</v>
      </c>
      <c r="L133" s="22" t="s">
        <v>361</v>
      </c>
    </row>
    <row r="134" customFormat="false" ht="13.2" hidden="false" customHeight="true" outlineLevel="0" collapsed="false">
      <c r="A134" s="43" t="s">
        <v>362</v>
      </c>
      <c r="B134" s="12"/>
      <c r="C134" s="44"/>
      <c r="D134" s="12"/>
      <c r="E134" s="13"/>
      <c r="F134" s="12"/>
      <c r="G134" s="13"/>
      <c r="H134" s="12"/>
      <c r="I134" s="13"/>
      <c r="J134" s="12"/>
      <c r="K134" s="14"/>
      <c r="L134" s="42"/>
    </row>
    <row r="135" customFormat="false" ht="13.2" hidden="false" customHeight="false" outlineLevel="0" collapsed="false">
      <c r="A135" s="11" t="s">
        <v>363</v>
      </c>
      <c r="B135" s="12" t="s">
        <v>364</v>
      </c>
      <c r="C135" s="13" t="s">
        <v>365</v>
      </c>
      <c r="D135" s="12" t="s">
        <v>365</v>
      </c>
      <c r="E135" s="13" t="s">
        <v>366</v>
      </c>
      <c r="F135" s="12" t="s">
        <v>366</v>
      </c>
      <c r="G135" s="13" t="s">
        <v>366</v>
      </c>
      <c r="H135" s="12"/>
      <c r="I135" s="13"/>
      <c r="J135" s="12"/>
      <c r="K135" s="14"/>
      <c r="L135" s="42"/>
    </row>
    <row r="136" customFormat="false" ht="22.8" hidden="false" customHeight="false" outlineLevel="0" collapsed="false">
      <c r="A136" s="11" t="s">
        <v>367</v>
      </c>
      <c r="B136" s="12"/>
      <c r="C136" s="13" t="s">
        <v>26</v>
      </c>
      <c r="D136" s="12" t="s">
        <v>26</v>
      </c>
      <c r="E136" s="13"/>
      <c r="F136" s="12"/>
      <c r="G136" s="13"/>
      <c r="H136" s="12"/>
      <c r="I136" s="13"/>
      <c r="J136" s="12"/>
      <c r="K136" s="14"/>
      <c r="L136" s="42"/>
    </row>
    <row r="137" customFormat="false" ht="22.8" hidden="false" customHeight="false" outlineLevel="0" collapsed="false">
      <c r="A137" s="11" t="s">
        <v>368</v>
      </c>
      <c r="B137" s="12"/>
      <c r="C137" s="13"/>
      <c r="D137" s="12"/>
      <c r="E137" s="13" t="s">
        <v>43</v>
      </c>
      <c r="F137" s="12" t="s">
        <v>43</v>
      </c>
      <c r="G137" s="13" t="s">
        <v>307</v>
      </c>
      <c r="H137" s="12" t="s">
        <v>369</v>
      </c>
      <c r="I137" s="13" t="s">
        <v>369</v>
      </c>
      <c r="J137" s="12" t="s">
        <v>369</v>
      </c>
      <c r="K137" s="14" t="s">
        <v>369</v>
      </c>
      <c r="L137" s="14" t="s">
        <v>369</v>
      </c>
    </row>
    <row r="138" customFormat="false" ht="13.2" hidden="false" customHeight="false" outlineLevel="0" collapsed="false">
      <c r="A138" s="11" t="s">
        <v>370</v>
      </c>
      <c r="B138" s="12" t="s">
        <v>153</v>
      </c>
      <c r="C138" s="13" t="s">
        <v>296</v>
      </c>
      <c r="D138" s="12" t="s">
        <v>296</v>
      </c>
      <c r="E138" s="13" t="s">
        <v>300</v>
      </c>
      <c r="F138" s="12" t="s">
        <v>302</v>
      </c>
      <c r="G138" s="13"/>
      <c r="H138" s="45"/>
      <c r="I138" s="13"/>
      <c r="J138" s="12"/>
      <c r="K138" s="14" t="s">
        <v>371</v>
      </c>
      <c r="L138" s="14" t="s">
        <v>371</v>
      </c>
    </row>
    <row r="139" customFormat="false" ht="22.8" hidden="false" customHeight="false" outlineLevel="0" collapsed="false">
      <c r="A139" s="11" t="s">
        <v>372</v>
      </c>
      <c r="B139" s="12"/>
      <c r="C139" s="39"/>
      <c r="D139" s="12"/>
      <c r="E139" s="39"/>
      <c r="F139" s="12"/>
      <c r="G139" s="13" t="s">
        <v>309</v>
      </c>
      <c r="H139" s="40" t="s">
        <v>371</v>
      </c>
      <c r="I139" s="13" t="s">
        <v>371</v>
      </c>
      <c r="J139" s="12" t="s">
        <v>371</v>
      </c>
      <c r="K139" s="18" t="s">
        <v>371</v>
      </c>
      <c r="L139" s="14"/>
    </row>
    <row r="140" customFormat="false" ht="22.8" hidden="false" customHeight="false" outlineLevel="0" collapsed="false">
      <c r="A140" s="11" t="s">
        <v>373</v>
      </c>
      <c r="B140" s="12" t="s">
        <v>155</v>
      </c>
      <c r="C140" s="37" t="s">
        <v>290</v>
      </c>
      <c r="D140" s="12" t="s">
        <v>290</v>
      </c>
      <c r="E140" s="37" t="s">
        <v>302</v>
      </c>
      <c r="F140" s="12" t="s">
        <v>304</v>
      </c>
      <c r="G140" s="37" t="s">
        <v>312</v>
      </c>
      <c r="H140" s="12" t="s">
        <v>374</v>
      </c>
      <c r="I140" s="39" t="s">
        <v>374</v>
      </c>
      <c r="J140" s="38" t="s">
        <v>374</v>
      </c>
      <c r="K140" s="22" t="s">
        <v>374</v>
      </c>
      <c r="L140" s="22" t="s">
        <v>374</v>
      </c>
    </row>
    <row r="141" customFormat="false" ht="22.8" hidden="false" customHeight="false" outlineLevel="0" collapsed="false">
      <c r="A141" s="11" t="s">
        <v>375</v>
      </c>
      <c r="B141" s="12"/>
      <c r="C141" s="13"/>
      <c r="D141" s="12"/>
      <c r="E141" s="13"/>
      <c r="F141" s="12"/>
      <c r="G141" s="13" t="s">
        <v>315</v>
      </c>
      <c r="H141" s="12" t="s">
        <v>376</v>
      </c>
      <c r="I141" s="13" t="s">
        <v>376</v>
      </c>
      <c r="J141" s="12" t="s">
        <v>376</v>
      </c>
      <c r="K141" s="14" t="s">
        <v>376</v>
      </c>
      <c r="L141" s="14" t="s">
        <v>376</v>
      </c>
    </row>
    <row r="142" customFormat="false" ht="13.2" hidden="false" customHeight="false" outlineLevel="0" collapsed="false">
      <c r="A142" s="11" t="s">
        <v>377</v>
      </c>
      <c r="B142" s="12"/>
      <c r="C142" s="13"/>
      <c r="D142" s="12"/>
      <c r="E142" s="13"/>
      <c r="F142" s="12"/>
      <c r="G142" s="13" t="s">
        <v>318</v>
      </c>
      <c r="H142" s="12" t="s">
        <v>378</v>
      </c>
      <c r="I142" s="13" t="s">
        <v>378</v>
      </c>
      <c r="J142" s="38" t="s">
        <v>378</v>
      </c>
      <c r="K142" s="28" t="s">
        <v>378</v>
      </c>
      <c r="L142" s="28" t="s">
        <v>378</v>
      </c>
    </row>
    <row r="143" customFormat="false" ht="13.2" hidden="false" customHeight="false" outlineLevel="0" collapsed="false">
      <c r="A143" s="11" t="s">
        <v>379</v>
      </c>
      <c r="B143" s="12"/>
      <c r="C143" s="13"/>
      <c r="D143" s="12"/>
      <c r="E143" s="13"/>
      <c r="F143" s="12"/>
      <c r="G143" s="13"/>
      <c r="H143" s="12"/>
      <c r="I143" s="13" t="s">
        <v>380</v>
      </c>
      <c r="J143" s="12" t="s">
        <v>380</v>
      </c>
      <c r="K143" s="46" t="s">
        <v>380</v>
      </c>
      <c r="L143" s="47"/>
    </row>
    <row r="144" customFormat="false" ht="13.2" hidden="false" customHeight="false" outlineLevel="0" collapsed="false">
      <c r="A144" s="11" t="s">
        <v>381</v>
      </c>
      <c r="B144" s="12"/>
      <c r="C144" s="13"/>
      <c r="D144" s="12"/>
      <c r="E144" s="13"/>
      <c r="F144" s="12"/>
      <c r="G144" s="13"/>
      <c r="H144" s="12"/>
      <c r="I144" s="13" t="s">
        <v>382</v>
      </c>
      <c r="J144" s="12" t="s">
        <v>382</v>
      </c>
      <c r="K144" s="46" t="s">
        <v>382</v>
      </c>
      <c r="L144" s="47"/>
    </row>
    <row r="145" customFormat="false" ht="13.2" hidden="false" customHeight="false" outlineLevel="0" collapsed="false">
      <c r="A145" s="11" t="s">
        <v>383</v>
      </c>
      <c r="B145" s="12"/>
      <c r="C145" s="13"/>
      <c r="D145" s="12"/>
      <c r="E145" s="13"/>
      <c r="F145" s="12"/>
      <c r="G145" s="13"/>
      <c r="H145" s="12"/>
      <c r="I145" s="13" t="s">
        <v>384</v>
      </c>
      <c r="J145" s="12" t="s">
        <v>384</v>
      </c>
      <c r="K145" s="46" t="s">
        <v>384</v>
      </c>
      <c r="L145" s="47"/>
    </row>
    <row r="146" customFormat="false" ht="22.8" hidden="false" customHeight="false" outlineLevel="0" collapsed="false">
      <c r="A146" s="11" t="s">
        <v>385</v>
      </c>
      <c r="B146" s="12"/>
      <c r="C146" s="13"/>
      <c r="D146" s="12"/>
      <c r="E146" s="13"/>
      <c r="F146" s="12"/>
      <c r="G146" s="13"/>
      <c r="H146" s="12"/>
      <c r="I146" s="13"/>
      <c r="J146" s="12"/>
      <c r="K146" s="47"/>
      <c r="L146" s="22" t="s">
        <v>380</v>
      </c>
    </row>
    <row r="147" customFormat="false" ht="22.8" hidden="false" customHeight="false" outlineLevel="0" collapsed="false">
      <c r="A147" s="11" t="s">
        <v>386</v>
      </c>
      <c r="B147" s="12"/>
      <c r="C147" s="13"/>
      <c r="D147" s="12"/>
      <c r="E147" s="13"/>
      <c r="F147" s="12"/>
      <c r="G147" s="13"/>
      <c r="H147" s="12"/>
      <c r="I147" s="13"/>
      <c r="J147" s="12"/>
      <c r="K147" s="47"/>
      <c r="L147" s="22" t="s">
        <v>382</v>
      </c>
    </row>
    <row r="148" customFormat="false" ht="22.8" hidden="false" customHeight="false" outlineLevel="0" collapsed="false">
      <c r="A148" s="11" t="s">
        <v>387</v>
      </c>
      <c r="B148" s="12"/>
      <c r="C148" s="13"/>
      <c r="D148" s="12"/>
      <c r="E148" s="13"/>
      <c r="F148" s="12"/>
      <c r="G148" s="13"/>
      <c r="H148" s="12"/>
      <c r="I148" s="13"/>
      <c r="J148" s="12"/>
      <c r="K148" s="47"/>
      <c r="L148" s="22" t="s">
        <v>384</v>
      </c>
    </row>
    <row r="149" customFormat="false" ht="22.8" hidden="false" customHeight="false" outlineLevel="0" collapsed="false">
      <c r="A149" s="11" t="s">
        <v>388</v>
      </c>
      <c r="B149" s="12"/>
      <c r="C149" s="13"/>
      <c r="D149" s="12"/>
      <c r="E149" s="13"/>
      <c r="F149" s="12"/>
      <c r="G149" s="13"/>
      <c r="H149" s="12"/>
      <c r="I149" s="13"/>
      <c r="J149" s="12"/>
      <c r="K149" s="47"/>
      <c r="L149" s="22" t="s">
        <v>389</v>
      </c>
    </row>
    <row r="150" customFormat="false" ht="22.8" hidden="false" customHeight="false" outlineLevel="0" collapsed="false">
      <c r="A150" s="11" t="s">
        <v>390</v>
      </c>
      <c r="B150" s="12"/>
      <c r="C150" s="13"/>
      <c r="D150" s="12"/>
      <c r="E150" s="13"/>
      <c r="F150" s="12"/>
      <c r="G150" s="13" t="s">
        <v>320</v>
      </c>
      <c r="H150" s="12" t="s">
        <v>391</v>
      </c>
      <c r="I150" s="13" t="s">
        <v>391</v>
      </c>
      <c r="J150" s="12" t="s">
        <v>391</v>
      </c>
      <c r="K150" s="14" t="s">
        <v>391</v>
      </c>
      <c r="L150" s="14" t="s">
        <v>391</v>
      </c>
    </row>
    <row r="151" customFormat="false" ht="13.2" hidden="false" customHeight="false" outlineLevel="0" collapsed="false">
      <c r="A151" s="11" t="s">
        <v>392</v>
      </c>
      <c r="B151" s="12" t="s">
        <v>158</v>
      </c>
      <c r="C151" s="48" t="s">
        <v>306</v>
      </c>
      <c r="D151" s="12" t="s">
        <v>306</v>
      </c>
      <c r="E151" s="37" t="s">
        <v>304</v>
      </c>
      <c r="F151" s="12" t="s">
        <v>307</v>
      </c>
      <c r="G151" s="13" t="s">
        <v>322</v>
      </c>
      <c r="H151" s="12" t="s">
        <v>393</v>
      </c>
      <c r="I151" s="13" t="s">
        <v>393</v>
      </c>
      <c r="J151" s="12" t="s">
        <v>393</v>
      </c>
      <c r="K151" s="14" t="s">
        <v>393</v>
      </c>
      <c r="L151" s="14" t="s">
        <v>393</v>
      </c>
    </row>
    <row r="152" customFormat="false" ht="22.8" hidden="false" customHeight="false" outlineLevel="0" collapsed="false">
      <c r="A152" s="11" t="s">
        <v>394</v>
      </c>
      <c r="B152" s="12"/>
      <c r="C152" s="13"/>
      <c r="D152" s="12"/>
      <c r="E152" s="13"/>
      <c r="F152" s="12"/>
      <c r="G152" s="13" t="s">
        <v>395</v>
      </c>
      <c r="H152" s="12" t="s">
        <v>396</v>
      </c>
      <c r="I152" s="13" t="s">
        <v>396</v>
      </c>
      <c r="J152" s="12" t="s">
        <v>396</v>
      </c>
      <c r="K152" s="14" t="s">
        <v>396</v>
      </c>
      <c r="L152" s="14" t="s">
        <v>396</v>
      </c>
    </row>
    <row r="153" customFormat="false" ht="22.8" hidden="false" customHeight="false" outlineLevel="0" collapsed="false">
      <c r="A153" s="11" t="s">
        <v>397</v>
      </c>
      <c r="B153" s="12"/>
      <c r="C153" s="13"/>
      <c r="D153" s="12"/>
      <c r="E153" s="13"/>
      <c r="F153" s="12"/>
      <c r="G153" s="13" t="s">
        <v>331</v>
      </c>
      <c r="H153" s="12" t="s">
        <v>398</v>
      </c>
      <c r="I153" s="13" t="s">
        <v>398</v>
      </c>
      <c r="J153" s="12" t="s">
        <v>398</v>
      </c>
      <c r="K153" s="14" t="s">
        <v>398</v>
      </c>
      <c r="L153" s="14" t="s">
        <v>398</v>
      </c>
    </row>
    <row r="154" customFormat="false" ht="13.2" hidden="false" customHeight="false" outlineLevel="0" collapsed="false">
      <c r="A154" s="11" t="s">
        <v>399</v>
      </c>
      <c r="B154" s="12"/>
      <c r="C154" s="13"/>
      <c r="D154" s="12"/>
      <c r="E154" s="13" t="s">
        <v>307</v>
      </c>
      <c r="F154" s="12" t="s">
        <v>309</v>
      </c>
      <c r="G154" s="13"/>
      <c r="H154" s="12"/>
      <c r="I154" s="13"/>
      <c r="J154" s="12"/>
      <c r="K154" s="14"/>
      <c r="L154" s="14"/>
    </row>
    <row r="155" customFormat="false" ht="13.2" hidden="false" customHeight="false" outlineLevel="0" collapsed="false">
      <c r="A155" s="11" t="s">
        <v>400</v>
      </c>
      <c r="B155" s="12"/>
      <c r="C155" s="13" t="s">
        <v>299</v>
      </c>
      <c r="D155" s="12" t="s">
        <v>299</v>
      </c>
      <c r="E155" s="13" t="s">
        <v>309</v>
      </c>
      <c r="F155" s="12" t="s">
        <v>312</v>
      </c>
      <c r="G155" s="13"/>
      <c r="H155" s="12"/>
      <c r="I155" s="13"/>
      <c r="J155" s="12"/>
      <c r="K155" s="14"/>
      <c r="L155" s="14"/>
    </row>
    <row r="156" customFormat="false" ht="13.2" hidden="false" customHeight="false" outlineLevel="0" collapsed="false">
      <c r="A156" s="11" t="s">
        <v>401</v>
      </c>
      <c r="B156" s="12"/>
      <c r="C156" s="13" t="s">
        <v>239</v>
      </c>
      <c r="D156" s="12" t="s">
        <v>239</v>
      </c>
      <c r="E156" s="13" t="s">
        <v>312</v>
      </c>
      <c r="F156" s="12" t="s">
        <v>315</v>
      </c>
      <c r="G156" s="13"/>
      <c r="H156" s="12"/>
      <c r="I156" s="13"/>
      <c r="J156" s="12"/>
      <c r="K156" s="14"/>
      <c r="L156" s="14"/>
    </row>
    <row r="157" customFormat="false" ht="22.8" hidden="false" customHeight="false" outlineLevel="0" collapsed="false">
      <c r="A157" s="11" t="s">
        <v>402</v>
      </c>
      <c r="B157" s="12"/>
      <c r="C157" s="13"/>
      <c r="D157" s="12"/>
      <c r="E157" s="13" t="s">
        <v>315</v>
      </c>
      <c r="F157" s="12" t="s">
        <v>318</v>
      </c>
      <c r="G157" s="13"/>
      <c r="H157" s="12"/>
      <c r="I157" s="13"/>
      <c r="J157" s="12"/>
      <c r="K157" s="14"/>
      <c r="L157" s="14"/>
    </row>
    <row r="158" customFormat="false" ht="13.2" hidden="false" customHeight="false" outlineLevel="0" collapsed="false">
      <c r="A158" s="11" t="s">
        <v>403</v>
      </c>
      <c r="B158" s="12"/>
      <c r="C158" s="13"/>
      <c r="D158" s="12"/>
      <c r="E158" s="13" t="s">
        <v>318</v>
      </c>
      <c r="F158" s="12" t="s">
        <v>320</v>
      </c>
      <c r="G158" s="13"/>
      <c r="H158" s="12"/>
      <c r="I158" s="13"/>
      <c r="J158" s="12"/>
      <c r="K158" s="14"/>
      <c r="L158" s="14"/>
    </row>
    <row r="159" customFormat="false" ht="22.8" hidden="false" customHeight="false" outlineLevel="0" collapsed="false">
      <c r="A159" s="11" t="s">
        <v>404</v>
      </c>
      <c r="B159" s="12"/>
      <c r="C159" s="13"/>
      <c r="D159" s="49"/>
      <c r="E159" s="13"/>
      <c r="F159" s="12"/>
      <c r="G159" s="13"/>
      <c r="H159" s="12"/>
      <c r="I159" s="13"/>
      <c r="J159" s="12"/>
      <c r="K159" s="46" t="s">
        <v>405</v>
      </c>
      <c r="L159" s="23" t="s">
        <v>405</v>
      </c>
    </row>
    <row r="160" customFormat="false" ht="13.2" hidden="false" customHeight="false" outlineLevel="0" collapsed="false">
      <c r="A160" s="11" t="s">
        <v>406</v>
      </c>
      <c r="B160" s="12"/>
      <c r="C160" s="13"/>
      <c r="D160" s="49"/>
      <c r="E160" s="13"/>
      <c r="F160" s="12"/>
      <c r="G160" s="13"/>
      <c r="H160" s="12"/>
      <c r="I160" s="13"/>
      <c r="J160" s="12"/>
      <c r="K160" s="46" t="s">
        <v>407</v>
      </c>
      <c r="L160" s="23" t="s">
        <v>407</v>
      </c>
    </row>
    <row r="161" customFormat="false" ht="13.2" hidden="false" customHeight="false" outlineLevel="0" collapsed="false">
      <c r="A161" s="11" t="s">
        <v>408</v>
      </c>
      <c r="B161" s="12"/>
      <c r="C161" s="13"/>
      <c r="D161" s="49"/>
      <c r="E161" s="13"/>
      <c r="F161" s="12"/>
      <c r="G161" s="13"/>
      <c r="H161" s="12"/>
      <c r="I161" s="13"/>
      <c r="J161" s="12"/>
      <c r="K161" s="46" t="s">
        <v>409</v>
      </c>
      <c r="L161" s="23" t="s">
        <v>409</v>
      </c>
    </row>
    <row r="162" customFormat="false" ht="22.8" hidden="false" customHeight="false" outlineLevel="0" collapsed="false">
      <c r="A162" s="11" t="s">
        <v>410</v>
      </c>
      <c r="B162" s="12"/>
      <c r="C162" s="13"/>
      <c r="D162" s="49"/>
      <c r="E162" s="13"/>
      <c r="F162" s="12"/>
      <c r="G162" s="13"/>
      <c r="H162" s="12"/>
      <c r="I162" s="13"/>
      <c r="J162" s="12"/>
      <c r="K162" s="46" t="s">
        <v>411</v>
      </c>
      <c r="L162" s="23" t="s">
        <v>411</v>
      </c>
    </row>
    <row r="163" customFormat="false" ht="13.2" hidden="false" customHeight="false" outlineLevel="0" collapsed="false">
      <c r="A163" s="11" t="s">
        <v>412</v>
      </c>
      <c r="B163" s="12"/>
      <c r="C163" s="13"/>
      <c r="D163" s="49"/>
      <c r="E163" s="13"/>
      <c r="F163" s="12"/>
      <c r="G163" s="13"/>
      <c r="H163" s="12"/>
      <c r="I163" s="13"/>
      <c r="J163" s="12"/>
      <c r="K163" s="46" t="s">
        <v>413</v>
      </c>
      <c r="L163" s="23" t="s">
        <v>413</v>
      </c>
    </row>
    <row r="164" customFormat="false" ht="13.2" hidden="false" customHeight="false" outlineLevel="0" collapsed="false">
      <c r="A164" s="11" t="s">
        <v>414</v>
      </c>
      <c r="B164" s="12"/>
      <c r="C164" s="13"/>
      <c r="D164" s="49"/>
      <c r="E164" s="13"/>
      <c r="F164" s="12"/>
      <c r="G164" s="13"/>
      <c r="H164" s="12"/>
      <c r="I164" s="13"/>
      <c r="J164" s="12"/>
      <c r="K164" s="46" t="s">
        <v>415</v>
      </c>
      <c r="L164" s="23" t="s">
        <v>415</v>
      </c>
    </row>
    <row r="165" customFormat="false" ht="13.2" hidden="false" customHeight="false" outlineLevel="0" collapsed="false">
      <c r="A165" s="11" t="s">
        <v>416</v>
      </c>
      <c r="B165" s="12" t="s">
        <v>160</v>
      </c>
      <c r="C165" s="37" t="s">
        <v>252</v>
      </c>
      <c r="D165" s="12" t="s">
        <v>252</v>
      </c>
      <c r="E165" s="13" t="s">
        <v>320</v>
      </c>
      <c r="F165" s="12" t="s">
        <v>322</v>
      </c>
      <c r="G165" s="13" t="s">
        <v>335</v>
      </c>
      <c r="H165" s="12" t="s">
        <v>417</v>
      </c>
      <c r="I165" s="13" t="s">
        <v>417</v>
      </c>
      <c r="J165" s="12" t="s">
        <v>417</v>
      </c>
      <c r="K165" s="14" t="s">
        <v>417</v>
      </c>
      <c r="L165" s="14" t="s">
        <v>417</v>
      </c>
    </row>
    <row r="166" customFormat="false" ht="22.8" hidden="false" customHeight="false" outlineLevel="0" collapsed="false">
      <c r="A166" s="11" t="s">
        <v>418</v>
      </c>
      <c r="B166" s="12" t="s">
        <v>255</v>
      </c>
      <c r="C166" s="50" t="s">
        <v>257</v>
      </c>
      <c r="D166" s="12" t="s">
        <v>257</v>
      </c>
      <c r="E166" s="13" t="s">
        <v>419</v>
      </c>
      <c r="F166" s="41" t="s">
        <v>420</v>
      </c>
      <c r="G166" s="13" t="s">
        <v>421</v>
      </c>
      <c r="H166" s="12" t="s">
        <v>422</v>
      </c>
      <c r="I166" s="50" t="s">
        <v>422</v>
      </c>
      <c r="J166" s="12" t="s">
        <v>422</v>
      </c>
      <c r="K166" s="14" t="s">
        <v>422</v>
      </c>
      <c r="L166" s="14" t="s">
        <v>422</v>
      </c>
    </row>
    <row r="167" customFormat="false" ht="22.8" hidden="false" customHeight="false" outlineLevel="0" collapsed="false">
      <c r="A167" s="11" t="s">
        <v>423</v>
      </c>
      <c r="B167" s="12" t="s">
        <v>260</v>
      </c>
      <c r="C167" s="50" t="s">
        <v>262</v>
      </c>
      <c r="D167" s="12" t="s">
        <v>262</v>
      </c>
      <c r="E167" s="13" t="s">
        <v>424</v>
      </c>
      <c r="F167" s="41" t="s">
        <v>425</v>
      </c>
      <c r="G167" s="13" t="s">
        <v>426</v>
      </c>
      <c r="H167" s="12" t="s">
        <v>427</v>
      </c>
      <c r="I167" s="50" t="s">
        <v>427</v>
      </c>
      <c r="J167" s="12" t="s">
        <v>427</v>
      </c>
      <c r="K167" s="14" t="s">
        <v>427</v>
      </c>
      <c r="L167" s="14" t="s">
        <v>427</v>
      </c>
    </row>
    <row r="168" customFormat="false" ht="13.2" hidden="false" customHeight="false" outlineLevel="0" collapsed="false">
      <c r="A168" s="11" t="s">
        <v>428</v>
      </c>
      <c r="B168" s="12" t="s">
        <v>429</v>
      </c>
      <c r="C168" s="13" t="s">
        <v>430</v>
      </c>
      <c r="D168" s="12" t="s">
        <v>430</v>
      </c>
      <c r="E168" s="13" t="s">
        <v>329</v>
      </c>
      <c r="F168" s="12" t="s">
        <v>431</v>
      </c>
      <c r="G168" s="13" t="s">
        <v>432</v>
      </c>
      <c r="H168" s="12" t="s">
        <v>433</v>
      </c>
      <c r="I168" s="13" t="s">
        <v>433</v>
      </c>
      <c r="J168" s="12" t="s">
        <v>433</v>
      </c>
      <c r="K168" s="14" t="s">
        <v>433</v>
      </c>
      <c r="L168" s="14" t="s">
        <v>433</v>
      </c>
    </row>
    <row r="169" customFormat="false" ht="13.2" hidden="false" customHeight="false" outlineLevel="0" collapsed="false">
      <c r="A169" s="11" t="s">
        <v>434</v>
      </c>
      <c r="B169" s="12"/>
      <c r="C169" s="13"/>
      <c r="D169" s="12"/>
      <c r="E169" s="13"/>
      <c r="F169" s="12" t="s">
        <v>435</v>
      </c>
      <c r="G169" s="13" t="s">
        <v>436</v>
      </c>
      <c r="H169" s="12" t="s">
        <v>437</v>
      </c>
      <c r="I169" s="13" t="s">
        <v>437</v>
      </c>
      <c r="J169" s="12" t="s">
        <v>437</v>
      </c>
      <c r="K169" s="14" t="s">
        <v>437</v>
      </c>
      <c r="L169" s="14" t="s">
        <v>437</v>
      </c>
    </row>
    <row r="170" customFormat="false" ht="13.2" hidden="false" customHeight="false" outlineLevel="0" collapsed="false">
      <c r="A170" s="11" t="s">
        <v>438</v>
      </c>
      <c r="B170" s="12"/>
      <c r="C170" s="13"/>
      <c r="D170" s="12"/>
      <c r="E170" s="13"/>
      <c r="F170" s="12" t="s">
        <v>439</v>
      </c>
      <c r="G170" s="13" t="s">
        <v>440</v>
      </c>
      <c r="H170" s="12" t="s">
        <v>441</v>
      </c>
      <c r="I170" s="13" t="s">
        <v>441</v>
      </c>
      <c r="J170" s="12" t="s">
        <v>441</v>
      </c>
      <c r="K170" s="14" t="s">
        <v>441</v>
      </c>
      <c r="L170" s="14" t="s">
        <v>441</v>
      </c>
    </row>
    <row r="171" customFormat="false" ht="13.2" hidden="false" customHeight="false" outlineLevel="0" collapsed="false">
      <c r="A171" s="11" t="s">
        <v>442</v>
      </c>
      <c r="B171" s="12"/>
      <c r="C171" s="13"/>
      <c r="D171" s="12"/>
      <c r="E171" s="13"/>
      <c r="F171" s="12" t="s">
        <v>443</v>
      </c>
      <c r="G171" s="13" t="s">
        <v>444</v>
      </c>
      <c r="H171" s="12" t="s">
        <v>445</v>
      </c>
      <c r="I171" s="13" t="s">
        <v>445</v>
      </c>
      <c r="J171" s="12" t="s">
        <v>445</v>
      </c>
      <c r="K171" s="14" t="s">
        <v>445</v>
      </c>
      <c r="L171" s="14" t="s">
        <v>445</v>
      </c>
    </row>
    <row r="172" customFormat="false" ht="13.2" hidden="false" customHeight="false" outlineLevel="0" collapsed="false">
      <c r="A172" s="11" t="s">
        <v>446</v>
      </c>
      <c r="B172" s="12"/>
      <c r="C172" s="13"/>
      <c r="D172" s="12"/>
      <c r="E172" s="13" t="s">
        <v>331</v>
      </c>
      <c r="F172" s="40" t="s">
        <v>337</v>
      </c>
      <c r="G172" s="13" t="s">
        <v>343</v>
      </c>
      <c r="H172" s="12" t="s">
        <v>447</v>
      </c>
      <c r="I172" s="13" t="s">
        <v>447</v>
      </c>
      <c r="J172" s="38" t="s">
        <v>447</v>
      </c>
      <c r="K172" s="22" t="s">
        <v>447</v>
      </c>
      <c r="L172" s="22" t="s">
        <v>447</v>
      </c>
    </row>
    <row r="173" customFormat="false" ht="13.2" hidden="false" customHeight="false" outlineLevel="0" collapsed="false">
      <c r="A173" s="11" t="s">
        <v>448</v>
      </c>
      <c r="B173" s="12"/>
      <c r="C173" s="13"/>
      <c r="D173" s="12"/>
      <c r="E173" s="13" t="s">
        <v>335</v>
      </c>
      <c r="F173" s="40" t="s">
        <v>339</v>
      </c>
      <c r="G173" s="13" t="s">
        <v>345</v>
      </c>
      <c r="H173" s="12"/>
      <c r="I173" s="13"/>
      <c r="J173" s="12"/>
      <c r="K173" s="14"/>
      <c r="L173" s="14"/>
    </row>
    <row r="174" customFormat="false" ht="13.2" hidden="false" customHeight="false" outlineLevel="0" collapsed="false">
      <c r="A174" s="11" t="s">
        <v>449</v>
      </c>
      <c r="B174" s="12"/>
      <c r="C174" s="13"/>
      <c r="D174" s="12"/>
      <c r="E174" s="13" t="s">
        <v>337</v>
      </c>
      <c r="F174" s="40" t="s">
        <v>341</v>
      </c>
      <c r="G174" s="13" t="s">
        <v>450</v>
      </c>
      <c r="H174" s="12"/>
      <c r="I174" s="13"/>
      <c r="J174" s="12"/>
      <c r="K174" s="14"/>
      <c r="L174" s="14"/>
    </row>
    <row r="175" customFormat="false" ht="13.2" hidden="false" customHeight="false" outlineLevel="0" collapsed="false">
      <c r="A175" s="11" t="s">
        <v>451</v>
      </c>
      <c r="B175" s="12"/>
      <c r="C175" s="13"/>
      <c r="D175" s="12"/>
      <c r="E175" s="13" t="s">
        <v>339</v>
      </c>
      <c r="F175" s="40" t="s">
        <v>343</v>
      </c>
      <c r="G175" s="13" t="s">
        <v>361</v>
      </c>
      <c r="H175" s="12"/>
      <c r="I175" s="13"/>
      <c r="J175" s="12"/>
      <c r="K175" s="14"/>
      <c r="L175" s="14"/>
    </row>
    <row r="176" customFormat="false" ht="22.8" hidden="false" customHeight="false" outlineLevel="0" collapsed="false">
      <c r="A176" s="11" t="s">
        <v>452</v>
      </c>
      <c r="B176" s="12"/>
      <c r="C176" s="13"/>
      <c r="D176" s="12"/>
      <c r="E176" s="13" t="s">
        <v>341</v>
      </c>
      <c r="F176" s="40" t="s">
        <v>345</v>
      </c>
      <c r="G176" s="13" t="s">
        <v>369</v>
      </c>
      <c r="H176" s="12"/>
      <c r="I176" s="13"/>
      <c r="J176" s="12"/>
      <c r="K176" s="14"/>
      <c r="L176" s="14"/>
    </row>
    <row r="177" customFormat="false" ht="13.2" hidden="false" customHeight="false" outlineLevel="0" collapsed="false">
      <c r="A177" s="11" t="s">
        <v>453</v>
      </c>
      <c r="B177" s="12" t="s">
        <v>170</v>
      </c>
      <c r="C177" s="13" t="s">
        <v>317</v>
      </c>
      <c r="D177" s="12"/>
      <c r="E177" s="13"/>
      <c r="F177" s="12"/>
      <c r="G177" s="13"/>
      <c r="H177" s="12"/>
      <c r="I177" s="13"/>
      <c r="J177" s="12"/>
      <c r="K177" s="14"/>
      <c r="L177" s="14"/>
    </row>
    <row r="178" customFormat="false" ht="13.2" hidden="false" customHeight="false" outlineLevel="0" collapsed="false">
      <c r="A178" s="11" t="s">
        <v>454</v>
      </c>
      <c r="B178" s="12" t="s">
        <v>172</v>
      </c>
      <c r="C178" s="13" t="s">
        <v>278</v>
      </c>
      <c r="D178" s="12"/>
      <c r="E178" s="13"/>
      <c r="F178" s="12"/>
      <c r="G178" s="13"/>
      <c r="H178" s="12"/>
      <c r="I178" s="13"/>
      <c r="J178" s="12"/>
      <c r="K178" s="14"/>
      <c r="L178" s="14"/>
    </row>
    <row r="179" customFormat="false" ht="13.2" hidden="false" customHeight="false" outlineLevel="0" collapsed="false">
      <c r="A179" s="11" t="s">
        <v>455</v>
      </c>
      <c r="B179" s="12" t="s">
        <v>174</v>
      </c>
      <c r="C179" s="13" t="s">
        <v>281</v>
      </c>
      <c r="D179" s="12"/>
      <c r="E179" s="13"/>
      <c r="F179" s="12"/>
      <c r="G179" s="13"/>
      <c r="H179" s="12"/>
      <c r="I179" s="13"/>
      <c r="J179" s="12"/>
      <c r="K179" s="14"/>
      <c r="L179" s="14"/>
    </row>
    <row r="180" customFormat="false" ht="13.2" hidden="false" customHeight="false" outlineLevel="0" collapsed="false">
      <c r="A180" s="11" t="s">
        <v>456</v>
      </c>
      <c r="B180" s="12" t="s">
        <v>457</v>
      </c>
      <c r="C180" s="13" t="s">
        <v>458</v>
      </c>
      <c r="D180" s="12"/>
      <c r="E180" s="13"/>
      <c r="F180" s="12"/>
      <c r="G180" s="13"/>
      <c r="H180" s="12"/>
      <c r="I180" s="13"/>
      <c r="J180" s="12"/>
      <c r="K180" s="14"/>
      <c r="L180" s="14"/>
    </row>
    <row r="181" customFormat="false" ht="13.2" hidden="false" customHeight="false" outlineLevel="0" collapsed="false">
      <c r="A181" s="11" t="s">
        <v>459</v>
      </c>
      <c r="B181" s="12" t="s">
        <v>460</v>
      </c>
      <c r="C181" s="13" t="s">
        <v>461</v>
      </c>
      <c r="D181" s="12"/>
      <c r="E181" s="13"/>
      <c r="F181" s="12"/>
      <c r="G181" s="13"/>
      <c r="H181" s="12"/>
      <c r="I181" s="13"/>
      <c r="J181" s="12"/>
      <c r="K181" s="14"/>
      <c r="L181" s="14"/>
    </row>
    <row r="182" customFormat="false" ht="13.2" hidden="false" customHeight="false" outlineLevel="0" collapsed="false">
      <c r="A182" s="11" t="s">
        <v>462</v>
      </c>
      <c r="B182" s="12" t="s">
        <v>463</v>
      </c>
      <c r="C182" s="13" t="s">
        <v>463</v>
      </c>
      <c r="D182" s="12" t="s">
        <v>463</v>
      </c>
      <c r="E182" s="13" t="s">
        <v>463</v>
      </c>
      <c r="F182" s="12" t="s">
        <v>463</v>
      </c>
      <c r="G182" s="13" t="s">
        <v>463</v>
      </c>
      <c r="H182" s="13" t="s">
        <v>463</v>
      </c>
      <c r="I182" s="13" t="s">
        <v>463</v>
      </c>
      <c r="J182" s="13" t="s">
        <v>463</v>
      </c>
      <c r="K182" s="13" t="s">
        <v>463</v>
      </c>
      <c r="L182" s="13" t="s">
        <v>463</v>
      </c>
    </row>
    <row r="183" customFormat="false" ht="13.2" hidden="false" customHeight="false" outlineLevel="0" collapsed="false">
      <c r="A183" s="11" t="s">
        <v>464</v>
      </c>
      <c r="B183" s="12"/>
      <c r="C183" s="13"/>
      <c r="D183" s="12" t="s">
        <v>465</v>
      </c>
      <c r="E183" s="13" t="s">
        <v>465</v>
      </c>
      <c r="F183" s="12" t="s">
        <v>465</v>
      </c>
      <c r="G183" s="13" t="s">
        <v>465</v>
      </c>
      <c r="H183" s="12" t="s">
        <v>465</v>
      </c>
      <c r="I183" s="13" t="s">
        <v>465</v>
      </c>
      <c r="J183" s="12" t="s">
        <v>465</v>
      </c>
      <c r="K183" s="14" t="s">
        <v>465</v>
      </c>
      <c r="L183" s="14" t="s">
        <v>465</v>
      </c>
    </row>
    <row r="184" customFormat="false" ht="45.6" hidden="false" customHeight="false" outlineLevel="0" collapsed="false">
      <c r="A184" s="11" t="s">
        <v>466</v>
      </c>
      <c r="B184" s="40" t="s">
        <v>467</v>
      </c>
      <c r="C184" s="39" t="s">
        <v>467</v>
      </c>
      <c r="D184" s="12" t="s">
        <v>467</v>
      </c>
      <c r="E184" s="39" t="s">
        <v>467</v>
      </c>
      <c r="F184" s="12" t="s">
        <v>467</v>
      </c>
      <c r="G184" s="13" t="s">
        <v>467</v>
      </c>
      <c r="H184" s="12" t="s">
        <v>467</v>
      </c>
      <c r="I184" s="13" t="s">
        <v>467</v>
      </c>
      <c r="J184" s="12" t="s">
        <v>467</v>
      </c>
      <c r="K184" s="14" t="s">
        <v>467</v>
      </c>
      <c r="L184" s="14" t="s">
        <v>467</v>
      </c>
    </row>
    <row r="185" customFormat="false" ht="22.8" hidden="false" customHeight="false" outlineLevel="0" collapsed="false">
      <c r="A185" s="11" t="s">
        <v>468</v>
      </c>
      <c r="B185" s="12" t="s">
        <v>469</v>
      </c>
      <c r="C185" s="13" t="s">
        <v>469</v>
      </c>
      <c r="D185" s="12" t="s">
        <v>469</v>
      </c>
      <c r="E185" s="13" t="s">
        <v>469</v>
      </c>
      <c r="F185" s="12" t="s">
        <v>469</v>
      </c>
      <c r="G185" s="13" t="s">
        <v>469</v>
      </c>
      <c r="H185" s="12" t="s">
        <v>469</v>
      </c>
      <c r="I185" s="13" t="s">
        <v>469</v>
      </c>
      <c r="J185" s="12" t="s">
        <v>469</v>
      </c>
      <c r="K185" s="14" t="s">
        <v>469</v>
      </c>
      <c r="L185" s="14" t="s">
        <v>469</v>
      </c>
    </row>
    <row r="186" customFormat="false" ht="13.2" hidden="false" customHeight="false" outlineLevel="0" collapsed="false">
      <c r="A186" s="11" t="s">
        <v>470</v>
      </c>
      <c r="B186" s="12"/>
      <c r="C186" s="13"/>
      <c r="D186" s="12"/>
      <c r="E186" s="13"/>
      <c r="F186" s="12"/>
      <c r="G186" s="13"/>
      <c r="H186" s="12"/>
      <c r="I186" s="13"/>
      <c r="J186" s="12"/>
      <c r="K186" s="46" t="s">
        <v>471</v>
      </c>
      <c r="L186" s="14" t="s">
        <v>471</v>
      </c>
    </row>
    <row r="187" customFormat="false" ht="13.2" hidden="false" customHeight="false" outlineLevel="0" collapsed="false">
      <c r="A187" s="11" t="s">
        <v>472</v>
      </c>
      <c r="B187" s="12" t="s">
        <v>473</v>
      </c>
      <c r="C187" s="13" t="s">
        <v>473</v>
      </c>
      <c r="D187" s="13" t="s">
        <v>473</v>
      </c>
      <c r="E187" s="13" t="s">
        <v>473</v>
      </c>
      <c r="F187" s="13" t="s">
        <v>473</v>
      </c>
      <c r="G187" s="13" t="s">
        <v>473</v>
      </c>
      <c r="H187" s="13" t="s">
        <v>473</v>
      </c>
      <c r="I187" s="13" t="s">
        <v>473</v>
      </c>
      <c r="J187" s="51" t="s">
        <v>473</v>
      </c>
      <c r="K187" s="14" t="s">
        <v>474</v>
      </c>
      <c r="L187" s="14" t="s">
        <v>474</v>
      </c>
    </row>
    <row r="188" customFormat="false" ht="22.8" hidden="false" customHeight="false" outlineLevel="0" collapsed="false">
      <c r="A188" s="11" t="s">
        <v>475</v>
      </c>
      <c r="B188" s="12" t="s">
        <v>476</v>
      </c>
      <c r="C188" s="13" t="s">
        <v>476</v>
      </c>
      <c r="D188" s="13" t="s">
        <v>476</v>
      </c>
      <c r="E188" s="13" t="s">
        <v>476</v>
      </c>
      <c r="F188" s="13" t="s">
        <v>476</v>
      </c>
      <c r="G188" s="13" t="s">
        <v>476</v>
      </c>
      <c r="H188" s="13" t="s">
        <v>476</v>
      </c>
      <c r="I188" s="13" t="s">
        <v>476</v>
      </c>
      <c r="J188" s="51" t="s">
        <v>476</v>
      </c>
      <c r="K188" s="14" t="s">
        <v>476</v>
      </c>
      <c r="L188" s="14" t="s">
        <v>476</v>
      </c>
    </row>
    <row r="189" customFormat="false" ht="13.2" hidden="false" customHeight="false" outlineLevel="0" collapsed="false">
      <c r="A189" s="16" t="s">
        <v>477</v>
      </c>
      <c r="B189" s="29" t="s">
        <v>478</v>
      </c>
      <c r="C189" s="29" t="s">
        <v>478</v>
      </c>
      <c r="D189" s="29" t="s">
        <v>478</v>
      </c>
      <c r="E189" s="18" t="s">
        <v>478</v>
      </c>
      <c r="F189" s="17" t="s">
        <v>478</v>
      </c>
      <c r="G189" s="18" t="s">
        <v>478</v>
      </c>
      <c r="H189" s="17" t="s">
        <v>478</v>
      </c>
      <c r="I189" s="18" t="s">
        <v>478</v>
      </c>
      <c r="J189" s="17" t="s">
        <v>478</v>
      </c>
      <c r="K189" s="14" t="s">
        <v>478</v>
      </c>
      <c r="L189" s="14" t="s">
        <v>478</v>
      </c>
    </row>
    <row r="190" customFormat="false" ht="13.2" hidden="false" customHeight="false" outlineLevel="0" collapsed="false">
      <c r="A190" s="16" t="s">
        <v>479</v>
      </c>
      <c r="B190" s="17" t="s">
        <v>480</v>
      </c>
      <c r="C190" s="18" t="s">
        <v>480</v>
      </c>
      <c r="D190" s="17" t="s">
        <v>480</v>
      </c>
      <c r="E190" s="18" t="s">
        <v>480</v>
      </c>
      <c r="F190" s="17" t="s">
        <v>480</v>
      </c>
      <c r="G190" s="18" t="s">
        <v>480</v>
      </c>
      <c r="H190" s="17" t="s">
        <v>480</v>
      </c>
      <c r="I190" s="18" t="s">
        <v>480</v>
      </c>
      <c r="J190" s="17" t="s">
        <v>480</v>
      </c>
      <c r="K190" s="14" t="s">
        <v>480</v>
      </c>
      <c r="L190" s="14" t="s">
        <v>480</v>
      </c>
    </row>
    <row r="191" customFormat="false" ht="13.2" hidden="false" customHeight="false" outlineLevel="0" collapsed="false">
      <c r="B191" s="31"/>
      <c r="C191" s="31"/>
      <c r="D191" s="31"/>
      <c r="E191" s="31"/>
      <c r="F191" s="31"/>
      <c r="G191" s="31"/>
      <c r="H191" s="31"/>
      <c r="I191" s="31"/>
      <c r="J191" s="31"/>
      <c r="K191" s="31"/>
      <c r="L191" s="52"/>
      <c r="M191" s="52"/>
      <c r="N191" s="52"/>
      <c r="O191" s="52"/>
      <c r="P191" s="52"/>
      <c r="Q191" s="52"/>
      <c r="R191" s="52"/>
      <c r="S191" s="52"/>
      <c r="T191" s="52"/>
    </row>
    <row r="199" customFormat="false" ht="13.2" hidden="false" customHeight="false" outlineLevel="0" collapsed="false">
      <c r="A199" s="53"/>
    </row>
    <row r="200" customFormat="false" ht="13.2" hidden="false" customHeight="false" outlineLevel="0" collapsed="false">
      <c r="A200" s="53"/>
    </row>
    <row r="201" customFormat="false" ht="13.2" hidden="false" customHeight="false" outlineLevel="0" collapsed="false">
      <c r="A201" s="53"/>
    </row>
    <row r="202" customFormat="false" ht="13.2" hidden="false" customHeight="false" outlineLevel="0" collapsed="false">
      <c r="A202" s="53"/>
    </row>
    <row r="203" customFormat="false" ht="13.2" hidden="false" customHeight="false" outlineLevel="0" collapsed="false">
      <c r="A203" s="53"/>
    </row>
    <row r="204" customFormat="false" ht="13.2" hidden="false" customHeight="false" outlineLevel="0" collapsed="false">
      <c r="A204" s="53"/>
    </row>
    <row r="205" customFormat="false" ht="13.2" hidden="false" customHeight="false" outlineLevel="0" collapsed="false">
      <c r="A205" s="53"/>
    </row>
    <row r="206" customFormat="false" ht="13.2" hidden="false" customHeight="false" outlineLevel="0" collapsed="false">
      <c r="A206" s="53"/>
    </row>
    <row r="207" customFormat="false" ht="13.2" hidden="false" customHeight="false" outlineLevel="0" collapsed="false">
      <c r="A207" s="53"/>
    </row>
    <row r="208" customFormat="false" ht="13.2" hidden="false" customHeight="false" outlineLevel="0" collapsed="false">
      <c r="A208" s="53"/>
    </row>
    <row r="209" customFormat="false" ht="13.2" hidden="false" customHeight="false" outlineLevel="0" collapsed="false">
      <c r="A209" s="53"/>
    </row>
    <row r="210" customFormat="false" ht="13.2" hidden="false" customHeight="false" outlineLevel="0" collapsed="false">
      <c r="A210" s="53"/>
    </row>
  </sheetData>
  <autoFilter ref="B2:K2"/>
  <mergeCells count="1">
    <mergeCell ref="A1:A2"/>
  </mergeCells>
  <hyperlinks>
    <hyperlink ref="B1" location="87_91!A1" display="1987-1991"/>
    <hyperlink ref="C1" location="92_98!A1" display="1992-1997"/>
    <hyperlink ref="D1" location="92_98!A1" display="#92_98.A1"/>
    <hyperlink ref="E1" location="99_02!A1" display="1999-2001"/>
    <hyperlink ref="F1" location="99_02!A1" display="#99_02.A1"/>
    <hyperlink ref="G1" location="03_05!A1" display="2003-2005"/>
    <hyperlink ref="H1" location="06-08!A1" display="2006_2007"/>
    <hyperlink ref="I1" location="06-08!A1" display="#06-08.A1"/>
    <hyperlink ref="J1" location="09-14!A1" display="2009-2010"/>
    <hyperlink ref="K1" location="09-13!A1" display="2011-2013"/>
    <hyperlink ref="L1" location="14-18!A1" display="2014-2018"/>
    <hyperlink ref="E19" location="99_02!A56" display="e03"/>
    <hyperlink ref="F19" location="99_02!H56" display="e03"/>
    <hyperlink ref="E20" location="99_02!A59" display="e04"/>
    <hyperlink ref="G20" location="03_05!A47" display="e04"/>
    <hyperlink ref="K30" location="09-13!L80" display="e10"/>
    <hyperlink ref="L30" location="09-13!E79" display="e10"/>
    <hyperlink ref="K31" location="09-13!L83" display="e11"/>
    <hyperlink ref="L31" location="09-13!E82" display="e11"/>
    <hyperlink ref="K32" location="09-13!L87" display="e12"/>
    <hyperlink ref="L32" location="09-13!E86" display="e12"/>
    <hyperlink ref="C34" location="92_98!H69" display="e06_1"/>
    <hyperlink ref="I34" location="06-08!H91" display="e14_1"/>
    <hyperlink ref="C35" location="92_98!H70" display="e06_2"/>
    <hyperlink ref="I35" location="06-08!H92" display="e14_2"/>
    <hyperlink ref="C38" location="92_98!H82" display="e07_1"/>
    <hyperlink ref="K38" location="09-13!H108" display="e16_1"/>
    <hyperlink ref="L38" location="09-13!H107" display="e16_1"/>
    <hyperlink ref="C39" location="92_98!H83" display="e07_2"/>
    <hyperlink ref="K39" location="09-13!E109" display="e16_2"/>
    <hyperlink ref="L39" location="09-13!E108" display="e16_2"/>
    <hyperlink ref="L41" location="14-18!A112" display="e18"/>
    <hyperlink ref="J45" location="09-13!A128" display="e22"/>
    <hyperlink ref="K45" location="09-14!A127" display="e22"/>
    <hyperlink ref="L45" location="09-14!A127" display="e22"/>
    <hyperlink ref="E46" location="99_02!A101" display="e14"/>
    <hyperlink ref="G46" location="03_05!A88" display="e14"/>
    <hyperlink ref="H46" location="06-08!A128" display="e23"/>
    <hyperlink ref="K47" location="09-13!H132" display="e23a"/>
    <hyperlink ref="L47" location="09-13!H131" display="e23a"/>
    <hyperlink ref="C56" location="92_98!A109" display="e16"/>
    <hyperlink ref="E56" location="99_02!A115" display="e18"/>
    <hyperlink ref="H56" location="06-08!A146" display="e28"/>
    <hyperlink ref="J62" location="09-13!A182" display="e34"/>
    <hyperlink ref="K62" location="09-14!A181" display="e34"/>
    <hyperlink ref="L62" location="09-14!A181" display="e34"/>
    <hyperlink ref="C63" location="92_98!A127" display="e17"/>
    <hyperlink ref="J63" location="09-13!A184" display="e34a"/>
    <hyperlink ref="L63" location="14-18!A183" display="e34a"/>
    <hyperlink ref="I66" location="06-08!H197" display="e37"/>
    <hyperlink ref="J69" location="09-13!A206" display="e39"/>
    <hyperlink ref="K69" location="09-14!A205" display="e39"/>
    <hyperlink ref="L69" location="09-14!A205" display="e39"/>
    <hyperlink ref="J71" location="09-13!A209" display="e40"/>
    <hyperlink ref="K71" location="09-14!A208" display="e40"/>
    <hyperlink ref="L71" location="09-14!A208" display="e40"/>
    <hyperlink ref="J73" location="09-13!A212" display="e41"/>
    <hyperlink ref="K73" location="09-14!A211" display="e41"/>
    <hyperlink ref="L73" location="09-14!A211" display="e41"/>
    <hyperlink ref="J75" location="09-13!A215" display="e42"/>
    <hyperlink ref="K75" location="09-14!A214" display="e42"/>
    <hyperlink ref="L75" location="09-14!A214" display="e42"/>
    <hyperlink ref="J77" location="09-13!A218" display="e43"/>
    <hyperlink ref="K77" location="09-14!A217" display="e43"/>
    <hyperlink ref="L77" location="09-14!A217" display="e43"/>
    <hyperlink ref="I79" location="06-08!H218" display="e44"/>
    <hyperlink ref="C80" location="92_98!H140" display="e19_1"/>
    <hyperlink ref="I80" location="06-08!H219" display="e45_1"/>
    <hyperlink ref="C81" location="92_98!H141" display="e19_2"/>
    <hyperlink ref="I81" location="06-08!H220" display="e45_2"/>
    <hyperlink ref="C82" location="92_98!H142" display="e20_1"/>
    <hyperlink ref="K82" location="09-13!H226" display="e46_1"/>
    <hyperlink ref="L82" location="09-13!H225" display="e46_1"/>
    <hyperlink ref="C83" location="92_98!H143" display="e20_2"/>
    <hyperlink ref="K83" location="09-13!H227" display="e46_2"/>
    <hyperlink ref="L83" location="09-13!H226" display="e46_2"/>
    <hyperlink ref="C93" location="92_98!A195" display="e32"/>
    <hyperlink ref="E93" location="99_02!A186" display="e36"/>
    <hyperlink ref="H93" location="06-08!A234" display="e51"/>
    <hyperlink ref="C94" location="92_98!H205" display="e33_1"/>
    <hyperlink ref="I94" location="06-08!H242" display="e52_1"/>
    <hyperlink ref="C95" location="92_98!H206" display="e33_2"/>
    <hyperlink ref="I95" location="06-08!H243" display="e52_2"/>
    <hyperlink ref="C96" location="92_98!H207" display="e34_1"/>
    <hyperlink ref="K96" location="09-13!H249" display="e53_1"/>
    <hyperlink ref="L96" location="09-13!H248" display="e53_1"/>
    <hyperlink ref="C97" location="92_98!H208" display="e34_2"/>
    <hyperlink ref="K97" location="09-13!H250" display="e53_2"/>
    <hyperlink ref="L97" location="09-13!H249" display="e53_2"/>
    <hyperlink ref="C99" location="92_98!A214" display="e36"/>
    <hyperlink ref="E100" location="99_02!A202" display="e40"/>
    <hyperlink ref="F100" location="99_02!H202" display="e40"/>
    <hyperlink ref="J101" location="09-13!A254" display="e55"/>
    <hyperlink ref="K101" location="09-14!A253" display="e55"/>
    <hyperlink ref="L101" location="09-14!A253" display="e55"/>
    <hyperlink ref="J102" location="09-13!A256" display="e56"/>
    <hyperlink ref="K102" location="09-14!A255" display="e56"/>
    <hyperlink ref="L102" location="09-14!A255" display="e56"/>
    <hyperlink ref="E121" location="99_02!A223" display="e43_r3"/>
    <hyperlink ref="J122" location="09-13!A304" display="e73"/>
    <hyperlink ref="K122" location="09-14!A303" display="e73"/>
    <hyperlink ref="L122" location="09-14!A303" display="e73"/>
    <hyperlink ref="I124" location="06-08!H307" display="e74"/>
    <hyperlink ref="I125" location="06-08!H315" display="e75"/>
    <hyperlink ref="C127" location="92_98!A274" display="e45"/>
    <hyperlink ref="E127" location="99_02!A276" display="e60"/>
    <hyperlink ref="H127" location="06-08!A330" display="e77"/>
    <hyperlink ref="I128" location="06-08!H339" display="e78"/>
    <hyperlink ref="L132" location="14-18!A364" display="e80_isceda11"/>
    <hyperlink ref="L133" location="14-18!A365" display="e81"/>
    <hyperlink ref="H139" location="06-08!A377" display="e83"/>
    <hyperlink ref="C140" location="92_98!A283" display="e47"/>
    <hyperlink ref="E140" location="99_02!A295" display="e63"/>
    <hyperlink ref="G140" location="03_05!A310" display="e67"/>
    <hyperlink ref="J140" location="09-13!A384" display="e84"/>
    <hyperlink ref="K140" location="09-13!H384" display="e84"/>
    <hyperlink ref="L140" location="14-18!A387" display="e84"/>
    <hyperlink ref="J142" location="09-13!A412" display="e86"/>
    <hyperlink ref="K142" location="09-14!A413" display="e86"/>
    <hyperlink ref="L142" location="09-14!A413" display="e86"/>
    <hyperlink ref="K143" location="09-13!A414" display="e86a"/>
    <hyperlink ref="K144" location="09-13!A414" display="e86b"/>
    <hyperlink ref="K145" location="09-13!A414" display="e86c"/>
    <hyperlink ref="L146" location="14-18!A417" display="e86a"/>
    <hyperlink ref="L147" location="14-18!A421" display="e86b"/>
    <hyperlink ref="L148" location="14-18!A425" display="e86c"/>
    <hyperlink ref="L149" location="14-18!A429" display="e86d"/>
    <hyperlink ref="E151" location="99_02!A308" display="e64"/>
    <hyperlink ref="K159" location="09-13!H487" display="ek1"/>
    <hyperlink ref="L159" location="09-13!H486" display="ek1"/>
    <hyperlink ref="K160" location="09-13!H489" display="ek2"/>
    <hyperlink ref="L160" location="09-13!H488" display="ek2"/>
    <hyperlink ref="K161" location="09-13!H505" display="ek3"/>
    <hyperlink ref="L161" location="09-13!H504" display="ek3"/>
    <hyperlink ref="K162" location="09-13!H507" display="ek4"/>
    <hyperlink ref="L162" location="09-13!H506" display="ek4"/>
    <hyperlink ref="K163" location="09-13!H511" display="ek5"/>
    <hyperlink ref="L163" location="09-13!H510" display="ek5"/>
    <hyperlink ref="K164" location="09-13!H512" display="ek6"/>
    <hyperlink ref="L164" location="09-13!H511" display="ek6"/>
    <hyperlink ref="C165" location="92_98!A307" display="e51"/>
    <hyperlink ref="C166" location="92_98!H312" display="e52_1"/>
    <hyperlink ref="I166" location="06-08!H451" display="e92_1"/>
    <hyperlink ref="C167" location="92_98!H313" display="e52_2"/>
    <hyperlink ref="I167" location="06-08!H452" display="e92_2"/>
    <hyperlink ref="F172" location="99_02!H358" display="e75"/>
    <hyperlink ref="J172" location="09-13!A476" display="e95"/>
    <hyperlink ref="K172" location="09-13!H476" display="e95"/>
    <hyperlink ref="L172" location="14-18!A479" display="e95"/>
    <hyperlink ref="F173" location="99_02!A365" display="e76"/>
    <hyperlink ref="F174" location="99_02!A371" display="e77"/>
    <hyperlink ref="F175" location="99_02!H376" display="e78"/>
    <hyperlink ref="F176" location="99_02!H380" display="e79"/>
    <hyperlink ref="B184" location="87_91!A221" display="ypa_r"/>
    <hyperlink ref="K186" location="09-13!H542" display="degurb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1" activeCellId="0" sqref="F1:I3"/>
    </sheetView>
  </sheetViews>
  <sheetFormatPr defaultColWidth="8.875" defaultRowHeight="13.2" zeroHeight="false" outlineLevelRow="0" outlineLevelCol="0"/>
  <cols>
    <col collapsed="false" customWidth="true" hidden="false" outlineLevel="0" max="1" min="1" style="888" width="21.32"/>
    <col collapsed="false" customWidth="true" hidden="false" outlineLevel="0" max="2" min="2" style="889" width="9.66"/>
    <col collapsed="false" customWidth="true" hidden="false" outlineLevel="0" max="3" min="3" style="788" width="8.43"/>
    <col collapsed="false" customWidth="true" hidden="false" outlineLevel="0" max="4" min="4" style="890" width="9.33"/>
    <col collapsed="false" customWidth="true" hidden="false" outlineLevel="0" max="5" min="5" style="787" width="61.66"/>
    <col collapsed="false" customWidth="true" hidden="false" outlineLevel="0" max="6" min="6" style="891" width="10.32"/>
    <col collapsed="false" customWidth="true" hidden="false" outlineLevel="0" max="7" min="7" style="892" width="12.66"/>
    <col collapsed="false" customWidth="true" hidden="false" outlineLevel="0" max="8" min="8" style="893" width="10.1"/>
    <col collapsed="false" customWidth="true" hidden="false" outlineLevel="0" max="9" min="9" style="894" width="11.32"/>
    <col collapsed="false" customWidth="true" hidden="false" outlineLevel="0" max="12" min="10" style="895" width="8.66"/>
    <col collapsed="false" customWidth="false" hidden="false" outlineLevel="0" max="257" min="13" style="895" width="8.87"/>
  </cols>
  <sheetData>
    <row r="1" customFormat="false" ht="13.2" hidden="false" customHeight="true" outlineLevel="0" collapsed="false">
      <c r="A1" s="896"/>
      <c r="B1" s="896"/>
      <c r="C1" s="896"/>
      <c r="D1" s="896"/>
      <c r="E1" s="795" t="s">
        <v>1928</v>
      </c>
      <c r="F1" s="897" t="s">
        <v>1929</v>
      </c>
      <c r="G1" s="897"/>
      <c r="H1" s="897"/>
      <c r="I1" s="897"/>
    </row>
    <row r="2" customFormat="false" ht="13.2" hidden="false" customHeight="true" outlineLevel="0" collapsed="false">
      <c r="A2" s="896"/>
      <c r="B2" s="896"/>
      <c r="C2" s="896"/>
      <c r="D2" s="896"/>
      <c r="E2" s="795" t="s">
        <v>1930</v>
      </c>
      <c r="F2" s="897"/>
      <c r="G2" s="897"/>
      <c r="H2" s="897"/>
      <c r="I2" s="897"/>
    </row>
    <row r="3" customFormat="false" ht="13.95" hidden="false" customHeight="true" outlineLevel="0" collapsed="false">
      <c r="A3" s="896"/>
      <c r="B3" s="896"/>
      <c r="C3" s="896"/>
      <c r="D3" s="896"/>
      <c r="E3" s="795" t="s">
        <v>1931</v>
      </c>
      <c r="F3" s="897"/>
      <c r="G3" s="897"/>
      <c r="H3" s="897"/>
      <c r="I3" s="897"/>
    </row>
    <row r="4" customFormat="false" ht="25.2" hidden="false" customHeight="true" outlineLevel="0" collapsed="false">
      <c r="A4" s="898" t="s">
        <v>1591</v>
      </c>
      <c r="B4" s="899" t="s">
        <v>1592</v>
      </c>
      <c r="C4" s="898" t="s">
        <v>1593</v>
      </c>
      <c r="D4" s="900" t="s">
        <v>1594</v>
      </c>
      <c r="E4" s="898" t="s">
        <v>1595</v>
      </c>
      <c r="F4" s="901" t="s">
        <v>1596</v>
      </c>
      <c r="G4" s="901"/>
      <c r="H4" s="901"/>
      <c r="I4" s="901"/>
    </row>
    <row r="5" customFormat="false" ht="14.4" hidden="false" customHeight="true" outlineLevel="0" collapsed="false">
      <c r="A5" s="902"/>
      <c r="B5" s="903"/>
      <c r="C5" s="904"/>
      <c r="D5" s="807"/>
      <c r="E5" s="808"/>
      <c r="F5" s="905"/>
      <c r="G5" s="905"/>
      <c r="H5" s="905"/>
      <c r="I5" s="905"/>
    </row>
    <row r="6" customFormat="false" ht="13.2" hidden="false" customHeight="false" outlineLevel="0" collapsed="false">
      <c r="A6" s="852" t="s">
        <v>1932</v>
      </c>
      <c r="B6" s="906" t="n">
        <v>1</v>
      </c>
      <c r="C6" s="907" t="s">
        <v>538</v>
      </c>
      <c r="D6" s="908"/>
      <c r="E6" s="852" t="s">
        <v>1933</v>
      </c>
      <c r="F6" s="909" t="s">
        <v>1934</v>
      </c>
      <c r="G6" s="910" t="n">
        <v>1</v>
      </c>
      <c r="H6" s="911"/>
    </row>
    <row r="7" customFormat="false" ht="13.2" hidden="false" customHeight="false" outlineLevel="0" collapsed="false">
      <c r="A7" s="857" t="s">
        <v>1932</v>
      </c>
      <c r="B7" s="912" t="n">
        <v>1</v>
      </c>
      <c r="C7" s="913" t="s">
        <v>492</v>
      </c>
      <c r="D7" s="914"/>
      <c r="E7" s="857" t="s">
        <v>1935</v>
      </c>
      <c r="F7" s="909" t="s">
        <v>1934</v>
      </c>
      <c r="G7" s="910" t="n">
        <v>2</v>
      </c>
      <c r="H7" s="911"/>
    </row>
    <row r="8" customFormat="false" ht="13.2" hidden="false" customHeight="false" outlineLevel="0" collapsed="false">
      <c r="A8" s="857" t="s">
        <v>1932</v>
      </c>
      <c r="B8" s="912" t="n">
        <v>1</v>
      </c>
      <c r="C8" s="913" t="s">
        <v>1936</v>
      </c>
      <c r="D8" s="914"/>
      <c r="E8" s="857" t="s">
        <v>1937</v>
      </c>
      <c r="F8" s="909" t="s">
        <v>1934</v>
      </c>
      <c r="G8" s="910" t="n">
        <v>3</v>
      </c>
      <c r="H8" s="911"/>
    </row>
    <row r="9" customFormat="false" ht="13.2" hidden="false" customHeight="false" outlineLevel="0" collapsed="false">
      <c r="A9" s="857" t="s">
        <v>1932</v>
      </c>
      <c r="B9" s="912" t="n">
        <v>1</v>
      </c>
      <c r="C9" s="913" t="s">
        <v>498</v>
      </c>
      <c r="D9" s="914"/>
      <c r="E9" s="857" t="s">
        <v>1938</v>
      </c>
      <c r="F9" s="909" t="s">
        <v>1934</v>
      </c>
      <c r="G9" s="910" t="n">
        <v>4</v>
      </c>
      <c r="H9" s="911"/>
    </row>
    <row r="10" customFormat="false" ht="13.2" hidden="false" customHeight="false" outlineLevel="0" collapsed="false">
      <c r="A10" s="857" t="s">
        <v>1932</v>
      </c>
      <c r="B10" s="912" t="n">
        <v>1</v>
      </c>
      <c r="C10" s="913" t="s">
        <v>500</v>
      </c>
      <c r="D10" s="914"/>
      <c r="E10" s="857" t="s">
        <v>1939</v>
      </c>
      <c r="F10" s="909" t="s">
        <v>1934</v>
      </c>
      <c r="G10" s="910" t="n">
        <v>5</v>
      </c>
      <c r="H10" s="911"/>
    </row>
    <row r="11" customFormat="false" ht="13.2" hidden="false" customHeight="false" outlineLevel="0" collapsed="false">
      <c r="A11" s="857" t="s">
        <v>1932</v>
      </c>
      <c r="B11" s="912" t="n">
        <v>1</v>
      </c>
      <c r="C11" s="913" t="s">
        <v>502</v>
      </c>
      <c r="D11" s="914"/>
      <c r="E11" s="857" t="s">
        <v>1940</v>
      </c>
      <c r="F11" s="909" t="s">
        <v>1934</v>
      </c>
      <c r="G11" s="910" t="n">
        <v>6</v>
      </c>
      <c r="H11" s="911"/>
    </row>
    <row r="12" customFormat="false" ht="13.2" hidden="false" customHeight="false" outlineLevel="0" collapsed="false">
      <c r="A12" s="857" t="s">
        <v>1932</v>
      </c>
      <c r="B12" s="912" t="n">
        <v>1</v>
      </c>
      <c r="C12" s="913" t="s">
        <v>567</v>
      </c>
      <c r="D12" s="914"/>
      <c r="E12" s="857" t="s">
        <v>1941</v>
      </c>
      <c r="F12" s="909" t="s">
        <v>1934</v>
      </c>
      <c r="G12" s="910" t="n">
        <v>7</v>
      </c>
      <c r="H12" s="911"/>
    </row>
    <row r="13" customFormat="false" ht="13.2" hidden="false" customHeight="false" outlineLevel="0" collapsed="false">
      <c r="A13" s="857" t="s">
        <v>1932</v>
      </c>
      <c r="B13" s="912" t="n">
        <v>1</v>
      </c>
      <c r="C13" s="913" t="s">
        <v>678</v>
      </c>
      <c r="D13" s="914"/>
      <c r="E13" s="857" t="s">
        <v>1942</v>
      </c>
      <c r="F13" s="909" t="s">
        <v>1934</v>
      </c>
      <c r="G13" s="910" t="n">
        <v>8</v>
      </c>
      <c r="H13" s="911"/>
    </row>
    <row r="14" customFormat="false" ht="13.2" hidden="false" customHeight="false" outlineLevel="0" collapsed="false">
      <c r="A14" s="857" t="s">
        <v>1932</v>
      </c>
      <c r="B14" s="912" t="n">
        <v>1</v>
      </c>
      <c r="C14" s="913" t="s">
        <v>916</v>
      </c>
      <c r="D14" s="914"/>
      <c r="E14" s="857" t="s">
        <v>1212</v>
      </c>
      <c r="F14" s="909" t="s">
        <v>1934</v>
      </c>
      <c r="G14" s="910" t="n">
        <v>9</v>
      </c>
      <c r="H14" s="911"/>
    </row>
    <row r="15" customFormat="false" ht="13.8" hidden="false" customHeight="false" outlineLevel="0" collapsed="false">
      <c r="A15" s="915" t="s">
        <v>1932</v>
      </c>
      <c r="B15" s="916" t="n">
        <v>1</v>
      </c>
      <c r="C15" s="917" t="s">
        <v>1615</v>
      </c>
      <c r="D15" s="918"/>
      <c r="E15" s="870" t="s">
        <v>1943</v>
      </c>
      <c r="F15" s="919" t="s">
        <v>1934</v>
      </c>
      <c r="G15" s="920" t="n">
        <v>0</v>
      </c>
      <c r="H15" s="911"/>
    </row>
    <row r="16" customFormat="false" ht="13.2" hidden="false" customHeight="false" outlineLevel="0" collapsed="false">
      <c r="A16" s="852" t="s">
        <v>1932</v>
      </c>
      <c r="B16" s="906" t="n">
        <v>2</v>
      </c>
      <c r="C16" s="907" t="s">
        <v>590</v>
      </c>
      <c r="D16" s="908" t="str">
        <f aca="false">LEFT(C16,1)</f>
        <v>0</v>
      </c>
      <c r="E16" s="852" t="s">
        <v>1944</v>
      </c>
      <c r="F16" s="921" t="s">
        <v>1934</v>
      </c>
      <c r="G16" s="922" t="n">
        <v>111.112</v>
      </c>
      <c r="H16" s="921" t="s">
        <v>1945</v>
      </c>
      <c r="I16" s="922" t="s">
        <v>590</v>
      </c>
    </row>
    <row r="17" customFormat="false" ht="13.2" hidden="false" customHeight="false" outlineLevel="0" collapsed="false">
      <c r="A17" s="857" t="s">
        <v>1932</v>
      </c>
      <c r="B17" s="912" t="n">
        <v>2</v>
      </c>
      <c r="C17" s="913" t="s">
        <v>593</v>
      </c>
      <c r="D17" s="914" t="str">
        <f aca="false">LEFT(C17,1)</f>
        <v>0</v>
      </c>
      <c r="E17" s="857" t="s">
        <v>1946</v>
      </c>
      <c r="F17" s="909" t="s">
        <v>1934</v>
      </c>
      <c r="G17" s="910" t="n">
        <v>111.112</v>
      </c>
      <c r="H17" s="909" t="s">
        <v>1945</v>
      </c>
      <c r="I17" s="910" t="s">
        <v>590</v>
      </c>
    </row>
    <row r="18" customFormat="false" ht="13.2" hidden="false" customHeight="false" outlineLevel="0" collapsed="false">
      <c r="A18" s="857" t="s">
        <v>1932</v>
      </c>
      <c r="B18" s="912" t="n">
        <v>2</v>
      </c>
      <c r="C18" s="913" t="s">
        <v>595</v>
      </c>
      <c r="D18" s="914" t="str">
        <f aca="false">LEFT(C18,1)</f>
        <v>0</v>
      </c>
      <c r="E18" s="857" t="s">
        <v>1947</v>
      </c>
      <c r="F18" s="909" t="s">
        <v>1934</v>
      </c>
      <c r="G18" s="910" t="n">
        <v>12</v>
      </c>
      <c r="H18" s="909" t="s">
        <v>1945</v>
      </c>
      <c r="I18" s="910" t="s">
        <v>593</v>
      </c>
    </row>
    <row r="19" customFormat="false" ht="13.2" hidden="false" customHeight="false" outlineLevel="0" collapsed="false">
      <c r="A19" s="857" t="s">
        <v>1932</v>
      </c>
      <c r="B19" s="912" t="n">
        <v>2</v>
      </c>
      <c r="C19" s="913" t="s">
        <v>597</v>
      </c>
      <c r="D19" s="914" t="str">
        <f aca="false">LEFT(C19,1)</f>
        <v>0</v>
      </c>
      <c r="E19" s="857" t="s">
        <v>1948</v>
      </c>
      <c r="F19" s="909" t="s">
        <v>1934</v>
      </c>
      <c r="G19" s="910" t="n">
        <v>113</v>
      </c>
      <c r="H19" s="909" t="s">
        <v>1945</v>
      </c>
      <c r="I19" s="910" t="s">
        <v>590</v>
      </c>
    </row>
    <row r="20" customFormat="false" ht="13.2" hidden="false" customHeight="false" outlineLevel="0" collapsed="false">
      <c r="A20" s="857" t="s">
        <v>1932</v>
      </c>
      <c r="B20" s="912" t="n">
        <v>2</v>
      </c>
      <c r="C20" s="913" t="s">
        <v>599</v>
      </c>
      <c r="D20" s="914" t="str">
        <f aca="false">LEFT(C20,1)</f>
        <v>0</v>
      </c>
      <c r="E20" s="857" t="s">
        <v>1949</v>
      </c>
      <c r="F20" s="909" t="s">
        <v>1934</v>
      </c>
      <c r="G20" s="910" t="n">
        <v>13</v>
      </c>
      <c r="H20" s="909" t="s">
        <v>1945</v>
      </c>
      <c r="I20" s="910" t="s">
        <v>595</v>
      </c>
    </row>
    <row r="21" customFormat="false" ht="13.2" hidden="false" customHeight="false" outlineLevel="0" collapsed="false">
      <c r="A21" s="857" t="s">
        <v>1932</v>
      </c>
      <c r="B21" s="912" t="n">
        <v>2</v>
      </c>
      <c r="C21" s="913" t="s">
        <v>611</v>
      </c>
      <c r="D21" s="914" t="str">
        <f aca="false">LEFT(C21,1)</f>
        <v>1</v>
      </c>
      <c r="E21" s="857" t="s">
        <v>1950</v>
      </c>
      <c r="F21" s="909" t="s">
        <v>1934</v>
      </c>
      <c r="G21" s="910" t="n">
        <v>21</v>
      </c>
      <c r="H21" s="909" t="s">
        <v>1945</v>
      </c>
      <c r="I21" s="910" t="n">
        <v>11.23</v>
      </c>
    </row>
    <row r="22" customFormat="false" ht="13.2" hidden="false" customHeight="false" outlineLevel="0" collapsed="false">
      <c r="A22" s="857" t="s">
        <v>1932</v>
      </c>
      <c r="B22" s="912" t="n">
        <v>2</v>
      </c>
      <c r="C22" s="913" t="s">
        <v>613</v>
      </c>
      <c r="D22" s="914" t="str">
        <f aca="false">LEFT(C22,1)</f>
        <v>1</v>
      </c>
      <c r="E22" s="857" t="s">
        <v>1951</v>
      </c>
      <c r="F22" s="909" t="s">
        <v>1934</v>
      </c>
      <c r="G22" s="910" t="n">
        <v>23</v>
      </c>
      <c r="H22" s="909" t="s">
        <v>1945</v>
      </c>
      <c r="I22" s="910" t="n">
        <v>21</v>
      </c>
    </row>
    <row r="23" customFormat="false" ht="13.2" hidden="false" customHeight="false" outlineLevel="0" collapsed="false">
      <c r="A23" s="857" t="s">
        <v>1932</v>
      </c>
      <c r="B23" s="912" t="n">
        <v>2</v>
      </c>
      <c r="C23" s="913" t="s">
        <v>615</v>
      </c>
      <c r="D23" s="914" t="str">
        <f aca="false">LEFT(C23,1)</f>
        <v>1</v>
      </c>
      <c r="E23" s="857" t="s">
        <v>1952</v>
      </c>
      <c r="F23" s="909" t="s">
        <v>1934</v>
      </c>
      <c r="G23" s="910" t="n">
        <v>22</v>
      </c>
      <c r="H23" s="909" t="s">
        <v>1945</v>
      </c>
      <c r="I23" s="910" t="n">
        <v>13</v>
      </c>
    </row>
    <row r="24" customFormat="false" ht="13.2" hidden="false" customHeight="false" outlineLevel="0" collapsed="false">
      <c r="A24" s="857" t="s">
        <v>1932</v>
      </c>
      <c r="B24" s="912" t="n">
        <v>2</v>
      </c>
      <c r="C24" s="913" t="s">
        <v>617</v>
      </c>
      <c r="D24" s="914" t="str">
        <f aca="false">LEFT(C24,1)</f>
        <v>1</v>
      </c>
      <c r="E24" s="857" t="s">
        <v>1953</v>
      </c>
      <c r="F24" s="909" t="s">
        <v>1934</v>
      </c>
      <c r="G24" s="910" t="n">
        <v>2901</v>
      </c>
      <c r="H24" s="909" t="s">
        <v>1945</v>
      </c>
      <c r="I24" s="910" t="n">
        <v>23</v>
      </c>
    </row>
    <row r="25" customFormat="false" ht="13.2" hidden="false" customHeight="false" outlineLevel="0" collapsed="false">
      <c r="A25" s="857" t="s">
        <v>1932</v>
      </c>
      <c r="B25" s="912" t="n">
        <v>2</v>
      </c>
      <c r="C25" s="913" t="s">
        <v>819</v>
      </c>
      <c r="D25" s="914" t="str">
        <f aca="false">LEFT(C25,1)</f>
        <v>1</v>
      </c>
      <c r="E25" s="857" t="s">
        <v>1954</v>
      </c>
      <c r="F25" s="909" t="s">
        <v>1934</v>
      </c>
      <c r="G25" s="910" t="n">
        <v>2902.2909</v>
      </c>
      <c r="H25" s="909" t="s">
        <v>1945</v>
      </c>
      <c r="I25" s="910" t="n">
        <v>23.15</v>
      </c>
    </row>
    <row r="26" customFormat="false" ht="13.2" hidden="false" customHeight="false" outlineLevel="0" collapsed="false">
      <c r="A26" s="857" t="s">
        <v>1932</v>
      </c>
      <c r="B26" s="912" t="n">
        <v>2</v>
      </c>
      <c r="C26" s="913" t="s">
        <v>820</v>
      </c>
      <c r="D26" s="914" t="str">
        <f aca="false">LEFT(C26,1)</f>
        <v>1</v>
      </c>
      <c r="E26" s="857" t="s">
        <v>1955</v>
      </c>
      <c r="F26" s="909" t="s">
        <v>1934</v>
      </c>
      <c r="G26" s="910" t="n">
        <v>2903</v>
      </c>
      <c r="H26" s="909" t="s">
        <v>1945</v>
      </c>
      <c r="I26" s="910" t="n">
        <v>23</v>
      </c>
    </row>
    <row r="27" customFormat="false" ht="13.2" hidden="false" customHeight="false" outlineLevel="0" collapsed="false">
      <c r="A27" s="857" t="s">
        <v>1932</v>
      </c>
      <c r="B27" s="912" t="n">
        <v>2</v>
      </c>
      <c r="C27" s="913" t="s">
        <v>1956</v>
      </c>
      <c r="D27" s="914" t="s">
        <v>1936</v>
      </c>
      <c r="E27" s="857" t="s">
        <v>1957</v>
      </c>
      <c r="F27" s="909" t="s">
        <v>1934</v>
      </c>
      <c r="G27" s="910" t="n">
        <v>311.312</v>
      </c>
      <c r="H27" s="909" t="s">
        <v>1945</v>
      </c>
      <c r="I27" s="910" t="n">
        <v>41.42</v>
      </c>
    </row>
    <row r="28" customFormat="false" ht="13.2" hidden="false" customHeight="false" outlineLevel="0" collapsed="false">
      <c r="A28" s="857" t="s">
        <v>1932</v>
      </c>
      <c r="B28" s="912" t="n">
        <v>2</v>
      </c>
      <c r="C28" s="913" t="s">
        <v>1861</v>
      </c>
      <c r="D28" s="914" t="s">
        <v>1936</v>
      </c>
      <c r="E28" s="857" t="s">
        <v>1958</v>
      </c>
      <c r="F28" s="909" t="s">
        <v>1934</v>
      </c>
      <c r="G28" s="910" t="n">
        <v>313</v>
      </c>
      <c r="H28" s="909" t="s">
        <v>1945</v>
      </c>
      <c r="I28" s="910" t="n">
        <v>42</v>
      </c>
    </row>
    <row r="29" customFormat="false" ht="13.2" hidden="false" customHeight="false" outlineLevel="0" collapsed="false">
      <c r="A29" s="857" t="s">
        <v>1932</v>
      </c>
      <c r="B29" s="912" t="n">
        <v>2</v>
      </c>
      <c r="C29" s="913" t="s">
        <v>1863</v>
      </c>
      <c r="D29" s="914" t="s">
        <v>1936</v>
      </c>
      <c r="E29" s="857" t="s">
        <v>1959</v>
      </c>
      <c r="F29" s="909" t="s">
        <v>1934</v>
      </c>
      <c r="G29" s="910" t="n">
        <v>314</v>
      </c>
      <c r="H29" s="909" t="s">
        <v>1945</v>
      </c>
      <c r="I29" s="910" t="n">
        <v>42</v>
      </c>
    </row>
    <row r="30" customFormat="false" ht="13.2" hidden="false" customHeight="false" outlineLevel="0" collapsed="false">
      <c r="A30" s="857" t="s">
        <v>1932</v>
      </c>
      <c r="B30" s="912" t="n">
        <v>2</v>
      </c>
      <c r="C30" s="913" t="s">
        <v>1865</v>
      </c>
      <c r="D30" s="914" t="s">
        <v>1936</v>
      </c>
      <c r="E30" s="857" t="s">
        <v>1960</v>
      </c>
      <c r="F30" s="909" t="s">
        <v>1934</v>
      </c>
      <c r="G30" s="910" t="n">
        <v>321</v>
      </c>
      <c r="H30" s="909" t="s">
        <v>1945</v>
      </c>
      <c r="I30" s="910" t="n">
        <v>43</v>
      </c>
    </row>
    <row r="31" customFormat="false" ht="13.2" hidden="false" customHeight="false" outlineLevel="0" collapsed="false">
      <c r="A31" s="857" t="s">
        <v>1932</v>
      </c>
      <c r="B31" s="912" t="n">
        <v>2</v>
      </c>
      <c r="C31" s="913" t="s">
        <v>1866</v>
      </c>
      <c r="D31" s="914" t="s">
        <v>1936</v>
      </c>
      <c r="E31" s="857" t="s">
        <v>1961</v>
      </c>
      <c r="F31" s="909" t="s">
        <v>1934</v>
      </c>
      <c r="G31" s="910" t="n">
        <v>322.324</v>
      </c>
      <c r="H31" s="909" t="s">
        <v>1945</v>
      </c>
      <c r="I31" s="910" t="s">
        <v>1962</v>
      </c>
    </row>
    <row r="32" customFormat="false" ht="13.2" hidden="false" customHeight="false" outlineLevel="0" collapsed="false">
      <c r="A32" s="857" t="s">
        <v>1932</v>
      </c>
      <c r="B32" s="912" t="n">
        <v>2</v>
      </c>
      <c r="C32" s="913" t="s">
        <v>1868</v>
      </c>
      <c r="D32" s="914" t="s">
        <v>1936</v>
      </c>
      <c r="E32" s="857" t="s">
        <v>1963</v>
      </c>
      <c r="F32" s="909" t="s">
        <v>1934</v>
      </c>
      <c r="G32" s="910" t="n">
        <v>33</v>
      </c>
      <c r="H32" s="909" t="s">
        <v>1945</v>
      </c>
      <c r="I32" s="910" t="n">
        <v>46</v>
      </c>
    </row>
    <row r="33" customFormat="false" ht="13.2" hidden="false" customHeight="false" outlineLevel="0" collapsed="false">
      <c r="A33" s="857" t="s">
        <v>1932</v>
      </c>
      <c r="B33" s="912" t="n">
        <v>2</v>
      </c>
      <c r="C33" s="913" t="s">
        <v>1870</v>
      </c>
      <c r="D33" s="914" t="s">
        <v>1936</v>
      </c>
      <c r="E33" s="857" t="s">
        <v>1964</v>
      </c>
      <c r="F33" s="909" t="s">
        <v>1934</v>
      </c>
      <c r="G33" s="910" t="n">
        <v>33</v>
      </c>
      <c r="H33" s="909" t="s">
        <v>1945</v>
      </c>
      <c r="I33" s="910" t="n">
        <v>46.31</v>
      </c>
    </row>
    <row r="34" customFormat="false" ht="13.2" hidden="false" customHeight="false" outlineLevel="0" collapsed="false">
      <c r="A34" s="857" t="s">
        <v>1932</v>
      </c>
      <c r="B34" s="912" t="n">
        <v>2</v>
      </c>
      <c r="C34" s="913" t="s">
        <v>1965</v>
      </c>
      <c r="D34" s="914" t="s">
        <v>1936</v>
      </c>
      <c r="E34" s="857" t="s">
        <v>1966</v>
      </c>
      <c r="F34" s="909" t="s">
        <v>1934</v>
      </c>
      <c r="G34" s="910" t="n">
        <v>34</v>
      </c>
      <c r="H34" s="909" t="s">
        <v>1945</v>
      </c>
      <c r="I34" s="910" t="n">
        <v>47</v>
      </c>
    </row>
    <row r="35" customFormat="false" ht="13.2" hidden="false" customHeight="false" outlineLevel="0" collapsed="false">
      <c r="A35" s="857" t="s">
        <v>1932</v>
      </c>
      <c r="B35" s="912" t="n">
        <v>2</v>
      </c>
      <c r="C35" s="913" t="s">
        <v>1967</v>
      </c>
      <c r="D35" s="914" t="s">
        <v>1936</v>
      </c>
      <c r="E35" s="857" t="s">
        <v>1968</v>
      </c>
      <c r="F35" s="909" t="s">
        <v>1934</v>
      </c>
      <c r="G35" s="910" t="n">
        <v>34</v>
      </c>
      <c r="H35" s="909" t="s">
        <v>1945</v>
      </c>
      <c r="I35" s="910" t="n">
        <v>47</v>
      </c>
    </row>
    <row r="36" customFormat="false" ht="23.4" hidden="false" customHeight="false" outlineLevel="0" collapsed="false">
      <c r="A36" s="857" t="s">
        <v>1932</v>
      </c>
      <c r="B36" s="912" t="n">
        <v>2</v>
      </c>
      <c r="C36" s="913" t="s">
        <v>1969</v>
      </c>
      <c r="D36" s="914" t="s">
        <v>1936</v>
      </c>
      <c r="E36" s="857" t="s">
        <v>1970</v>
      </c>
      <c r="F36" s="909" t="s">
        <v>1934</v>
      </c>
      <c r="G36" s="910" t="n">
        <v>323</v>
      </c>
      <c r="H36" s="909" t="s">
        <v>1945</v>
      </c>
      <c r="I36" s="910" t="n">
        <v>44.45</v>
      </c>
    </row>
    <row r="37" customFormat="false" ht="13.2" hidden="false" customHeight="false" outlineLevel="0" collapsed="false">
      <c r="A37" s="857" t="s">
        <v>1932</v>
      </c>
      <c r="B37" s="912" t="n">
        <v>2</v>
      </c>
      <c r="C37" s="913" t="s">
        <v>1971</v>
      </c>
      <c r="D37" s="914" t="s">
        <v>1936</v>
      </c>
      <c r="E37" s="857" t="s">
        <v>1972</v>
      </c>
      <c r="F37" s="909" t="s">
        <v>1934</v>
      </c>
      <c r="G37" s="910" t="n">
        <v>35</v>
      </c>
      <c r="H37" s="909" t="s">
        <v>1945</v>
      </c>
      <c r="I37" s="910" t="n">
        <v>48</v>
      </c>
    </row>
    <row r="38" customFormat="false" ht="13.2" hidden="false" customHeight="false" outlineLevel="0" collapsed="false">
      <c r="A38" s="857" t="s">
        <v>1932</v>
      </c>
      <c r="B38" s="912" t="n">
        <v>2</v>
      </c>
      <c r="C38" s="913" t="s">
        <v>1872</v>
      </c>
      <c r="D38" s="914" t="s">
        <v>1936</v>
      </c>
      <c r="E38" s="857" t="s">
        <v>1973</v>
      </c>
      <c r="F38" s="909" t="s">
        <v>1934</v>
      </c>
      <c r="G38" s="910" t="n">
        <v>35</v>
      </c>
      <c r="H38" s="909" t="s">
        <v>1945</v>
      </c>
      <c r="I38" s="910" t="n">
        <v>25.26</v>
      </c>
    </row>
    <row r="39" customFormat="false" ht="13.2" hidden="false" customHeight="false" outlineLevel="0" collapsed="false">
      <c r="A39" s="857" t="s">
        <v>1932</v>
      </c>
      <c r="B39" s="912" t="n">
        <v>2</v>
      </c>
      <c r="C39" s="913" t="s">
        <v>1874</v>
      </c>
      <c r="D39" s="914" t="s">
        <v>1936</v>
      </c>
      <c r="E39" s="857" t="s">
        <v>1974</v>
      </c>
      <c r="F39" s="909" t="s">
        <v>1934</v>
      </c>
      <c r="G39" s="910" t="n">
        <v>35</v>
      </c>
      <c r="H39" s="909" t="s">
        <v>1945</v>
      </c>
      <c r="I39" s="910" t="s">
        <v>1975</v>
      </c>
    </row>
    <row r="40" customFormat="false" ht="23.4" hidden="false" customHeight="false" outlineLevel="0" collapsed="false">
      <c r="A40" s="857" t="s">
        <v>1932</v>
      </c>
      <c r="B40" s="912" t="n">
        <v>2</v>
      </c>
      <c r="C40" s="913" t="s">
        <v>1876</v>
      </c>
      <c r="D40" s="914" t="s">
        <v>1936</v>
      </c>
      <c r="E40" s="857" t="s">
        <v>1976</v>
      </c>
      <c r="F40" s="909" t="s">
        <v>1934</v>
      </c>
      <c r="G40" s="910" t="n">
        <v>36</v>
      </c>
      <c r="H40" s="909" t="s">
        <v>1945</v>
      </c>
      <c r="I40" s="910" t="n">
        <v>24</v>
      </c>
    </row>
    <row r="41" customFormat="false" ht="13.2" hidden="false" customHeight="false" outlineLevel="0" collapsed="false">
      <c r="A41" s="857" t="s">
        <v>1932</v>
      </c>
      <c r="B41" s="912" t="n">
        <v>2</v>
      </c>
      <c r="C41" s="913" t="s">
        <v>1878</v>
      </c>
      <c r="D41" s="914" t="s">
        <v>1936</v>
      </c>
      <c r="E41" s="857" t="s">
        <v>1977</v>
      </c>
      <c r="F41" s="909" t="s">
        <v>1934</v>
      </c>
      <c r="G41" s="910" t="n">
        <v>37</v>
      </c>
      <c r="H41" s="909" t="s">
        <v>1945</v>
      </c>
      <c r="I41" s="910" t="n">
        <v>22</v>
      </c>
    </row>
    <row r="42" customFormat="false" ht="13.2" hidden="false" customHeight="false" outlineLevel="0" collapsed="false">
      <c r="A42" s="857" t="s">
        <v>1932</v>
      </c>
      <c r="B42" s="912" t="n">
        <v>2</v>
      </c>
      <c r="C42" s="913" t="s">
        <v>1880</v>
      </c>
      <c r="D42" s="914" t="s">
        <v>1936</v>
      </c>
      <c r="E42" s="857" t="s">
        <v>1978</v>
      </c>
      <c r="F42" s="909" t="s">
        <v>1934</v>
      </c>
      <c r="G42" s="910" t="n">
        <v>381</v>
      </c>
      <c r="H42" s="909" t="s">
        <v>1945</v>
      </c>
      <c r="I42" s="910" t="n">
        <v>22.31</v>
      </c>
    </row>
    <row r="43" customFormat="false" ht="13.2" hidden="false" customHeight="false" outlineLevel="0" collapsed="false">
      <c r="A43" s="857" t="s">
        <v>1932</v>
      </c>
      <c r="B43" s="912" t="n">
        <v>2</v>
      </c>
      <c r="C43" s="913" t="s">
        <v>1979</v>
      </c>
      <c r="D43" s="914" t="s">
        <v>1936</v>
      </c>
      <c r="E43" s="857" t="s">
        <v>1980</v>
      </c>
      <c r="F43" s="909" t="s">
        <v>1934</v>
      </c>
      <c r="G43" s="910" t="n">
        <v>382</v>
      </c>
      <c r="H43" s="909" t="s">
        <v>1945</v>
      </c>
      <c r="I43" s="910" t="s">
        <v>1981</v>
      </c>
    </row>
    <row r="44" customFormat="false" ht="13.2" hidden="false" customHeight="false" outlineLevel="0" collapsed="false">
      <c r="A44" s="857" t="s">
        <v>1932</v>
      </c>
      <c r="B44" s="912" t="n">
        <v>2</v>
      </c>
      <c r="C44" s="913" t="s">
        <v>1982</v>
      </c>
      <c r="D44" s="914" t="s">
        <v>1936</v>
      </c>
      <c r="E44" s="857" t="s">
        <v>1983</v>
      </c>
      <c r="F44" s="909" t="s">
        <v>1934</v>
      </c>
      <c r="G44" s="910" t="n">
        <v>383</v>
      </c>
      <c r="H44" s="909" t="s">
        <v>1945</v>
      </c>
      <c r="I44" s="910" t="n">
        <v>34.67</v>
      </c>
    </row>
    <row r="45" customFormat="false" ht="13.2" hidden="false" customHeight="false" outlineLevel="0" collapsed="false">
      <c r="A45" s="857" t="s">
        <v>1932</v>
      </c>
      <c r="B45" s="912" t="n">
        <v>2</v>
      </c>
      <c r="C45" s="913" t="s">
        <v>1984</v>
      </c>
      <c r="D45" s="914" t="s">
        <v>1936</v>
      </c>
      <c r="E45" s="857" t="s">
        <v>1985</v>
      </c>
      <c r="F45" s="909" t="s">
        <v>1934</v>
      </c>
      <c r="G45" s="910" t="n">
        <v>384.9513</v>
      </c>
      <c r="H45" s="909" t="s">
        <v>1945</v>
      </c>
      <c r="I45" s="910" t="s">
        <v>1986</v>
      </c>
    </row>
    <row r="46" customFormat="false" ht="13.2" hidden="false" customHeight="false" outlineLevel="0" collapsed="false">
      <c r="A46" s="857" t="s">
        <v>1932</v>
      </c>
      <c r="B46" s="912" t="n">
        <v>2</v>
      </c>
      <c r="C46" s="913" t="s">
        <v>1987</v>
      </c>
      <c r="D46" s="914" t="s">
        <v>1936</v>
      </c>
      <c r="E46" s="857" t="s">
        <v>1988</v>
      </c>
      <c r="F46" s="909" t="s">
        <v>1934</v>
      </c>
      <c r="G46" s="910" t="n">
        <v>385.39</v>
      </c>
      <c r="H46" s="909" t="s">
        <v>1945</v>
      </c>
      <c r="I46" s="910" t="s">
        <v>1989</v>
      </c>
    </row>
    <row r="47" customFormat="false" ht="13.2" hidden="false" customHeight="false" outlineLevel="0" collapsed="false">
      <c r="A47" s="857" t="s">
        <v>1932</v>
      </c>
      <c r="B47" s="912" t="n">
        <v>2</v>
      </c>
      <c r="C47" s="913" t="s">
        <v>1882</v>
      </c>
      <c r="D47" s="914" t="str">
        <f aca="false">LEFT(C47,1)</f>
        <v>4</v>
      </c>
      <c r="E47" s="857" t="s">
        <v>1990</v>
      </c>
      <c r="F47" s="909" t="s">
        <v>1934</v>
      </c>
      <c r="G47" s="910" t="n">
        <v>41</v>
      </c>
      <c r="H47" s="909" t="s">
        <v>1945</v>
      </c>
      <c r="I47" s="910" t="n">
        <v>16</v>
      </c>
    </row>
    <row r="48" customFormat="false" ht="13.2" hidden="false" customHeight="false" outlineLevel="0" collapsed="false">
      <c r="A48" s="857" t="s">
        <v>1932</v>
      </c>
      <c r="B48" s="912" t="n">
        <v>2</v>
      </c>
      <c r="C48" s="913" t="s">
        <v>1884</v>
      </c>
      <c r="D48" s="914" t="str">
        <f aca="false">LEFT(C48,1)</f>
        <v>4</v>
      </c>
      <c r="E48" s="857" t="s">
        <v>1991</v>
      </c>
      <c r="F48" s="909" t="s">
        <v>1934</v>
      </c>
      <c r="G48" s="910" t="n">
        <v>42</v>
      </c>
      <c r="H48" s="909" t="s">
        <v>1945</v>
      </c>
      <c r="I48" s="910" t="n">
        <v>17</v>
      </c>
    </row>
    <row r="49" customFormat="false" ht="13.2" hidden="false" customHeight="false" outlineLevel="0" collapsed="false">
      <c r="A49" s="857" t="s">
        <v>1932</v>
      </c>
      <c r="B49" s="912" t="n">
        <v>2</v>
      </c>
      <c r="C49" s="913" t="s">
        <v>1992</v>
      </c>
      <c r="D49" s="914" t="str">
        <f aca="false">LEFT(C49,1)</f>
        <v>5</v>
      </c>
      <c r="E49" s="857" t="s">
        <v>1939</v>
      </c>
      <c r="F49" s="909" t="s">
        <v>1934</v>
      </c>
      <c r="G49" s="910" t="n">
        <v>50</v>
      </c>
      <c r="H49" s="909" t="s">
        <v>1945</v>
      </c>
      <c r="I49" s="910" t="n">
        <v>50</v>
      </c>
    </row>
    <row r="50" customFormat="false" ht="13.2" hidden="false" customHeight="false" outlineLevel="0" collapsed="false">
      <c r="A50" s="857" t="s">
        <v>1932</v>
      </c>
      <c r="B50" s="912" t="n">
        <v>2</v>
      </c>
      <c r="C50" s="913" t="s">
        <v>1896</v>
      </c>
      <c r="D50" s="914" t="str">
        <f aca="false">LEFT(C50,1)</f>
        <v>6</v>
      </c>
      <c r="E50" s="857" t="s">
        <v>1993</v>
      </c>
      <c r="F50" s="909" t="s">
        <v>1934</v>
      </c>
      <c r="G50" s="910" t="n">
        <v>61</v>
      </c>
      <c r="H50" s="909" t="s">
        <v>1945</v>
      </c>
      <c r="I50" s="910" t="n">
        <v>61</v>
      </c>
    </row>
    <row r="51" customFormat="false" ht="13.2" hidden="false" customHeight="false" outlineLevel="0" collapsed="false">
      <c r="A51" s="857" t="s">
        <v>1932</v>
      </c>
      <c r="B51" s="912" t="n">
        <v>2</v>
      </c>
      <c r="C51" s="913" t="s">
        <v>1898</v>
      </c>
      <c r="D51" s="914" t="str">
        <f aca="false">LEFT(C51,1)</f>
        <v>6</v>
      </c>
      <c r="E51" s="857" t="s">
        <v>1994</v>
      </c>
      <c r="F51" s="909" t="s">
        <v>1934</v>
      </c>
      <c r="G51" s="910" t="n">
        <v>61</v>
      </c>
      <c r="H51" s="909" t="s">
        <v>1945</v>
      </c>
      <c r="I51" s="910" t="n">
        <v>62</v>
      </c>
    </row>
    <row r="52" customFormat="false" ht="13.2" hidden="false" customHeight="false" outlineLevel="0" collapsed="false">
      <c r="A52" s="857" t="s">
        <v>1932</v>
      </c>
      <c r="B52" s="912" t="n">
        <v>2</v>
      </c>
      <c r="C52" s="913" t="s">
        <v>1900</v>
      </c>
      <c r="D52" s="914" t="str">
        <f aca="false">LEFT(C52,1)</f>
        <v>6</v>
      </c>
      <c r="E52" s="857" t="s">
        <v>1995</v>
      </c>
      <c r="F52" s="909" t="s">
        <v>1934</v>
      </c>
      <c r="G52" s="910" t="n">
        <v>61</v>
      </c>
      <c r="H52" s="909" t="s">
        <v>1945</v>
      </c>
      <c r="I52" s="910" t="n">
        <v>63</v>
      </c>
    </row>
    <row r="53" customFormat="false" ht="23.4" hidden="false" customHeight="false" outlineLevel="0" collapsed="false">
      <c r="A53" s="857" t="s">
        <v>1932</v>
      </c>
      <c r="B53" s="912" t="n">
        <v>2</v>
      </c>
      <c r="C53" s="913" t="s">
        <v>1996</v>
      </c>
      <c r="D53" s="914" t="str">
        <f aca="false">LEFT(C53,1)</f>
        <v>6</v>
      </c>
      <c r="E53" s="857" t="s">
        <v>1997</v>
      </c>
      <c r="F53" s="909" t="s">
        <v>1934</v>
      </c>
      <c r="G53" s="910" t="n">
        <v>62</v>
      </c>
      <c r="H53" s="909" t="s">
        <v>1945</v>
      </c>
      <c r="I53" s="910" t="s">
        <v>1998</v>
      </c>
    </row>
    <row r="54" customFormat="false" ht="34.8" hidden="false" customHeight="false" outlineLevel="0" collapsed="false">
      <c r="A54" s="857" t="s">
        <v>1932</v>
      </c>
      <c r="B54" s="912" t="n">
        <v>2</v>
      </c>
      <c r="C54" s="913" t="s">
        <v>1999</v>
      </c>
      <c r="D54" s="914" t="str">
        <f aca="false">LEFT(C54,1)</f>
        <v>6</v>
      </c>
      <c r="E54" s="857" t="s">
        <v>2000</v>
      </c>
      <c r="F54" s="909" t="s">
        <v>1934</v>
      </c>
      <c r="G54" s="910" t="n">
        <v>62</v>
      </c>
      <c r="H54" s="909" t="s">
        <v>1945</v>
      </c>
      <c r="I54" s="910" t="n">
        <v>64.65</v>
      </c>
    </row>
    <row r="55" customFormat="false" ht="13.2" hidden="false" customHeight="false" outlineLevel="0" collapsed="false">
      <c r="A55" s="857" t="s">
        <v>1932</v>
      </c>
      <c r="B55" s="912" t="n">
        <v>2</v>
      </c>
      <c r="C55" s="913" t="s">
        <v>2001</v>
      </c>
      <c r="D55" s="914" t="str">
        <f aca="false">LEFT(C55,1)</f>
        <v>6</v>
      </c>
      <c r="E55" s="857" t="s">
        <v>2002</v>
      </c>
      <c r="F55" s="909" t="s">
        <v>1934</v>
      </c>
      <c r="G55" s="910" t="n">
        <v>63</v>
      </c>
      <c r="H55" s="909" t="s">
        <v>1945</v>
      </c>
      <c r="I55" s="910" t="n">
        <v>66</v>
      </c>
    </row>
    <row r="56" customFormat="false" ht="21" hidden="false" customHeight="false" outlineLevel="0" collapsed="false">
      <c r="A56" s="857" t="s">
        <v>1932</v>
      </c>
      <c r="B56" s="912" t="n">
        <v>2</v>
      </c>
      <c r="C56" s="913" t="s">
        <v>1902</v>
      </c>
      <c r="D56" s="914" t="str">
        <f aca="false">LEFT(C56,1)</f>
        <v>7</v>
      </c>
      <c r="E56" s="857" t="s">
        <v>2003</v>
      </c>
      <c r="F56" s="909" t="s">
        <v>1934</v>
      </c>
      <c r="G56" s="910" t="s">
        <v>2004</v>
      </c>
      <c r="H56" s="909" t="s">
        <v>1945</v>
      </c>
      <c r="I56" s="910" t="s">
        <v>2005</v>
      </c>
    </row>
    <row r="57" customFormat="false" ht="13.2" hidden="false" customHeight="false" outlineLevel="0" collapsed="false">
      <c r="A57" s="857" t="s">
        <v>1932</v>
      </c>
      <c r="B57" s="912" t="n">
        <v>2</v>
      </c>
      <c r="C57" s="913" t="s">
        <v>1904</v>
      </c>
      <c r="D57" s="914" t="str">
        <f aca="false">LEFT(C57,1)</f>
        <v>7</v>
      </c>
      <c r="E57" s="857" t="s">
        <v>2006</v>
      </c>
      <c r="F57" s="909" t="s">
        <v>1934</v>
      </c>
      <c r="G57" s="910" t="n">
        <v>7192</v>
      </c>
      <c r="H57" s="909" t="s">
        <v>1945</v>
      </c>
      <c r="I57" s="910" t="n">
        <v>77</v>
      </c>
    </row>
    <row r="58" customFormat="false" ht="13.2" hidden="false" customHeight="false" outlineLevel="0" collapsed="false">
      <c r="A58" s="857" t="s">
        <v>1932</v>
      </c>
      <c r="B58" s="912" t="n">
        <v>2</v>
      </c>
      <c r="C58" s="913" t="s">
        <v>1906</v>
      </c>
      <c r="D58" s="914" t="str">
        <f aca="false">LEFT(C58,1)</f>
        <v>7</v>
      </c>
      <c r="E58" s="857" t="s">
        <v>2007</v>
      </c>
      <c r="F58" s="909" t="s">
        <v>1934</v>
      </c>
      <c r="G58" s="910" t="n">
        <v>72</v>
      </c>
      <c r="H58" s="909" t="s">
        <v>1945</v>
      </c>
      <c r="I58" s="910" t="n">
        <v>79</v>
      </c>
    </row>
    <row r="59" customFormat="false" ht="13.2" hidden="false" customHeight="false" outlineLevel="0" collapsed="false">
      <c r="A59" s="857" t="s">
        <v>1932</v>
      </c>
      <c r="B59" s="912" t="n">
        <v>2</v>
      </c>
      <c r="C59" s="913" t="s">
        <v>1912</v>
      </c>
      <c r="D59" s="914" t="str">
        <f aca="false">LEFT(C59,1)</f>
        <v>8</v>
      </c>
      <c r="E59" s="857" t="s">
        <v>2008</v>
      </c>
      <c r="F59" s="909" t="s">
        <v>1934</v>
      </c>
      <c r="G59" s="910" t="n">
        <v>81</v>
      </c>
      <c r="H59" s="909" t="s">
        <v>1945</v>
      </c>
      <c r="I59" s="910" t="n">
        <v>81</v>
      </c>
    </row>
    <row r="60" customFormat="false" ht="13.2" hidden="false" customHeight="false" outlineLevel="0" collapsed="false">
      <c r="A60" s="857" t="s">
        <v>1932</v>
      </c>
      <c r="B60" s="912" t="n">
        <v>2</v>
      </c>
      <c r="C60" s="913" t="s">
        <v>1914</v>
      </c>
      <c r="D60" s="914" t="str">
        <f aca="false">LEFT(C60,1)</f>
        <v>8</v>
      </c>
      <c r="E60" s="857" t="s">
        <v>2009</v>
      </c>
      <c r="F60" s="909" t="s">
        <v>1934</v>
      </c>
      <c r="G60" s="910" t="n">
        <v>82</v>
      </c>
      <c r="H60" s="909" t="s">
        <v>1945</v>
      </c>
      <c r="I60" s="910" t="n">
        <v>82</v>
      </c>
    </row>
    <row r="61" customFormat="false" ht="13.2" hidden="false" customHeight="false" outlineLevel="0" collapsed="false">
      <c r="A61" s="857" t="s">
        <v>1932</v>
      </c>
      <c r="B61" s="912" t="n">
        <v>2</v>
      </c>
      <c r="C61" s="913" t="s">
        <v>1916</v>
      </c>
      <c r="D61" s="914" t="str">
        <f aca="false">LEFT(C61,1)</f>
        <v>8</v>
      </c>
      <c r="E61" s="857" t="s">
        <v>2010</v>
      </c>
      <c r="F61" s="909" t="s">
        <v>1934</v>
      </c>
      <c r="G61" s="910" t="n">
        <v>831.832</v>
      </c>
      <c r="H61" s="909" t="s">
        <v>1945</v>
      </c>
      <c r="I61" s="910" t="n">
        <v>83</v>
      </c>
    </row>
    <row r="62" customFormat="false" ht="13.2" hidden="false" customHeight="false" outlineLevel="0" collapsed="false">
      <c r="A62" s="857" t="s">
        <v>1932</v>
      </c>
      <c r="B62" s="912" t="n">
        <v>2</v>
      </c>
      <c r="C62" s="913" t="s">
        <v>2011</v>
      </c>
      <c r="D62" s="914" t="str">
        <f aca="false">LEFT(C62,1)</f>
        <v>8</v>
      </c>
      <c r="E62" s="857" t="s">
        <v>2012</v>
      </c>
      <c r="F62" s="909" t="s">
        <v>1934</v>
      </c>
      <c r="G62" s="910" t="n">
        <v>833</v>
      </c>
      <c r="H62" s="909" t="s">
        <v>1945</v>
      </c>
      <c r="I62" s="910" t="n">
        <v>84</v>
      </c>
    </row>
    <row r="63" customFormat="false" ht="13.2" hidden="false" customHeight="false" outlineLevel="0" collapsed="false">
      <c r="A63" s="857" t="s">
        <v>1932</v>
      </c>
      <c r="B63" s="912" t="n">
        <v>2</v>
      </c>
      <c r="C63" s="913" t="s">
        <v>2013</v>
      </c>
      <c r="D63" s="914" t="str">
        <f aca="false">LEFT(C63,1)</f>
        <v>8</v>
      </c>
      <c r="E63" s="857" t="s">
        <v>2014</v>
      </c>
      <c r="F63" s="909" t="s">
        <v>1934</v>
      </c>
      <c r="G63" s="910" t="n">
        <v>831</v>
      </c>
      <c r="H63" s="909" t="s">
        <v>1945</v>
      </c>
      <c r="I63" s="910" t="n">
        <v>85</v>
      </c>
    </row>
    <row r="64" customFormat="false" ht="13.2" hidden="false" customHeight="false" outlineLevel="0" collapsed="false">
      <c r="A64" s="857" t="s">
        <v>1932</v>
      </c>
      <c r="B64" s="912" t="n">
        <v>2</v>
      </c>
      <c r="C64" s="913" t="s">
        <v>1917</v>
      </c>
      <c r="D64" s="914" t="str">
        <f aca="false">LEFT(C64,1)</f>
        <v>9</v>
      </c>
      <c r="E64" s="857" t="s">
        <v>2015</v>
      </c>
      <c r="F64" s="909" t="s">
        <v>1934</v>
      </c>
      <c r="G64" s="910" t="n">
        <v>91</v>
      </c>
      <c r="H64" s="909" t="s">
        <v>1945</v>
      </c>
      <c r="I64" s="910" t="s">
        <v>2016</v>
      </c>
    </row>
    <row r="65" customFormat="false" ht="13.2" hidden="false" customHeight="false" outlineLevel="0" collapsed="false">
      <c r="A65" s="857" t="s">
        <v>1932</v>
      </c>
      <c r="B65" s="912" t="n">
        <v>2</v>
      </c>
      <c r="C65" s="913" t="s">
        <v>1919</v>
      </c>
      <c r="D65" s="914" t="str">
        <f aca="false">LEFT(C65,1)</f>
        <v>9</v>
      </c>
      <c r="E65" s="857" t="s">
        <v>2017</v>
      </c>
      <c r="F65" s="909" t="s">
        <v>1934</v>
      </c>
      <c r="G65" s="910" t="n">
        <v>92</v>
      </c>
      <c r="H65" s="909" t="s">
        <v>1945</v>
      </c>
      <c r="I65" s="910" t="n">
        <v>92</v>
      </c>
    </row>
    <row r="66" customFormat="false" ht="13.2" hidden="false" customHeight="false" outlineLevel="0" collapsed="false">
      <c r="A66" s="857" t="s">
        <v>1932</v>
      </c>
      <c r="B66" s="912" t="n">
        <v>2</v>
      </c>
      <c r="C66" s="913" t="s">
        <v>1921</v>
      </c>
      <c r="D66" s="914" t="str">
        <f aca="false">LEFT(C66,1)</f>
        <v>9</v>
      </c>
      <c r="E66" s="857" t="s">
        <v>2018</v>
      </c>
      <c r="F66" s="909" t="s">
        <v>1934</v>
      </c>
      <c r="G66" s="910" t="n">
        <v>931</v>
      </c>
      <c r="H66" s="909" t="s">
        <v>1945</v>
      </c>
      <c r="I66" s="910" t="n">
        <v>93</v>
      </c>
    </row>
    <row r="67" customFormat="false" ht="13.2" hidden="false" customHeight="false" outlineLevel="0" collapsed="false">
      <c r="A67" s="857" t="s">
        <v>1932</v>
      </c>
      <c r="B67" s="912" t="n">
        <v>2</v>
      </c>
      <c r="C67" s="913" t="s">
        <v>1922</v>
      </c>
      <c r="D67" s="914" t="str">
        <f aca="false">LEFT(C67,1)</f>
        <v>9</v>
      </c>
      <c r="E67" s="857" t="s">
        <v>2019</v>
      </c>
      <c r="F67" s="909" t="s">
        <v>1934</v>
      </c>
      <c r="G67" s="910" t="n">
        <v>932</v>
      </c>
      <c r="H67" s="909" t="s">
        <v>1945</v>
      </c>
      <c r="I67" s="910" t="n">
        <v>94</v>
      </c>
    </row>
    <row r="68" customFormat="false" ht="13.2" hidden="false" customHeight="false" outlineLevel="0" collapsed="false">
      <c r="A68" s="857" t="s">
        <v>1932</v>
      </c>
      <c r="B68" s="912" t="n">
        <v>2</v>
      </c>
      <c r="C68" s="913" t="s">
        <v>1924</v>
      </c>
      <c r="D68" s="914" t="str">
        <f aca="false">LEFT(C68,1)</f>
        <v>9</v>
      </c>
      <c r="E68" s="857" t="s">
        <v>2020</v>
      </c>
      <c r="F68" s="909" t="s">
        <v>1934</v>
      </c>
      <c r="G68" s="910" t="n">
        <v>933</v>
      </c>
      <c r="H68" s="909" t="s">
        <v>1945</v>
      </c>
      <c r="I68" s="910" t="n">
        <v>95</v>
      </c>
    </row>
    <row r="69" customFormat="false" ht="13.2" hidden="false" customHeight="false" outlineLevel="0" collapsed="false">
      <c r="A69" s="857" t="s">
        <v>1932</v>
      </c>
      <c r="B69" s="912" t="n">
        <v>2</v>
      </c>
      <c r="C69" s="913" t="s">
        <v>1926</v>
      </c>
      <c r="D69" s="914" t="str">
        <f aca="false">LEFT(C69,1)</f>
        <v>9</v>
      </c>
      <c r="E69" s="857" t="s">
        <v>2021</v>
      </c>
      <c r="F69" s="909" t="s">
        <v>1934</v>
      </c>
      <c r="G69" s="910" t="s">
        <v>2022</v>
      </c>
      <c r="H69" s="909" t="s">
        <v>1945</v>
      </c>
      <c r="I69" s="910" t="n">
        <v>96</v>
      </c>
    </row>
    <row r="70" customFormat="false" ht="13.2" hidden="false" customHeight="false" outlineLevel="0" collapsed="false">
      <c r="A70" s="857" t="s">
        <v>1932</v>
      </c>
      <c r="B70" s="912" t="n">
        <v>2</v>
      </c>
      <c r="C70" s="913" t="s">
        <v>2023</v>
      </c>
      <c r="D70" s="914" t="str">
        <f aca="false">LEFT(C70,1)</f>
        <v>9</v>
      </c>
      <c r="E70" s="857" t="s">
        <v>2024</v>
      </c>
      <c r="F70" s="909" t="s">
        <v>1934</v>
      </c>
      <c r="G70" s="910" t="n">
        <v>94</v>
      </c>
      <c r="H70" s="909" t="s">
        <v>1945</v>
      </c>
      <c r="I70" s="910" t="n">
        <v>97</v>
      </c>
    </row>
    <row r="71" customFormat="false" ht="21" hidden="false" customHeight="false" outlineLevel="0" collapsed="false">
      <c r="A71" s="857" t="s">
        <v>1932</v>
      </c>
      <c r="B71" s="912" t="n">
        <v>2</v>
      </c>
      <c r="C71" s="913" t="s">
        <v>2025</v>
      </c>
      <c r="D71" s="914" t="str">
        <f aca="false">LEFT(C71,1)</f>
        <v>9</v>
      </c>
      <c r="E71" s="857" t="s">
        <v>2026</v>
      </c>
      <c r="F71" s="909" t="s">
        <v>1934</v>
      </c>
      <c r="G71" s="910" t="s">
        <v>2027</v>
      </c>
      <c r="H71" s="909" t="s">
        <v>1945</v>
      </c>
      <c r="I71" s="910" t="n">
        <v>98</v>
      </c>
    </row>
    <row r="72" customFormat="false" ht="13.2" hidden="false" customHeight="false" outlineLevel="0" collapsed="false">
      <c r="A72" s="857" t="s">
        <v>1932</v>
      </c>
      <c r="B72" s="912" t="n">
        <v>2</v>
      </c>
      <c r="C72" s="913" t="s">
        <v>1089</v>
      </c>
      <c r="D72" s="914" t="str">
        <f aca="false">LEFT(C72,1)</f>
        <v>9</v>
      </c>
      <c r="E72" s="857" t="s">
        <v>2028</v>
      </c>
      <c r="F72" s="909" t="s">
        <v>1934</v>
      </c>
      <c r="G72" s="910" t="n">
        <v>953</v>
      </c>
      <c r="H72" s="909" t="s">
        <v>1945</v>
      </c>
      <c r="I72" s="910" t="s">
        <v>2029</v>
      </c>
    </row>
    <row r="73" customFormat="false" ht="13.8" hidden="false" customHeight="false" outlineLevel="0" collapsed="false">
      <c r="A73" s="915" t="s">
        <v>1932</v>
      </c>
      <c r="B73" s="916" t="n">
        <v>2</v>
      </c>
      <c r="C73" s="917" t="s">
        <v>2030</v>
      </c>
      <c r="D73" s="918" t="str">
        <f aca="false">LEFT(C73,1)</f>
        <v>X</v>
      </c>
      <c r="E73" s="915" t="s">
        <v>637</v>
      </c>
      <c r="F73" s="919" t="s">
        <v>1934</v>
      </c>
      <c r="G73" s="920"/>
      <c r="H73" s="919"/>
      <c r="I73" s="920"/>
    </row>
    <row r="74" customFormat="false" ht="13.2" hidden="false" customHeight="false" outlineLevel="0" collapsed="false">
      <c r="A74" s="810" t="s">
        <v>2031</v>
      </c>
      <c r="B74" s="811" t="n">
        <v>1</v>
      </c>
      <c r="C74" s="923" t="s">
        <v>2032</v>
      </c>
      <c r="D74" s="924"/>
      <c r="E74" s="925" t="s">
        <v>2033</v>
      </c>
      <c r="F74" s="921" t="s">
        <v>2034</v>
      </c>
      <c r="G74" s="922" t="s">
        <v>2035</v>
      </c>
      <c r="H74" s="926"/>
      <c r="I74" s="927"/>
    </row>
    <row r="75" customFormat="false" ht="13.2" hidden="false" customHeight="false" outlineLevel="0" collapsed="false">
      <c r="A75" s="818" t="s">
        <v>2031</v>
      </c>
      <c r="B75" s="819" t="n">
        <v>1</v>
      </c>
      <c r="C75" s="928" t="s">
        <v>2036</v>
      </c>
      <c r="D75" s="929"/>
      <c r="E75" s="930" t="s">
        <v>1949</v>
      </c>
      <c r="F75" s="909" t="s">
        <v>2034</v>
      </c>
      <c r="G75" s="910" t="s">
        <v>2037</v>
      </c>
      <c r="H75" s="926"/>
      <c r="I75" s="927"/>
    </row>
    <row r="76" customFormat="false" ht="13.2" hidden="false" customHeight="false" outlineLevel="0" collapsed="false">
      <c r="A76" s="818" t="s">
        <v>2031</v>
      </c>
      <c r="B76" s="819" t="n">
        <v>1</v>
      </c>
      <c r="C76" s="931" t="s">
        <v>2038</v>
      </c>
      <c r="D76" s="932"/>
      <c r="E76" s="930" t="s">
        <v>2039</v>
      </c>
      <c r="F76" s="909" t="s">
        <v>2034</v>
      </c>
      <c r="G76" s="910" t="s">
        <v>2040</v>
      </c>
      <c r="H76" s="926"/>
      <c r="I76" s="927"/>
    </row>
    <row r="77" customFormat="false" ht="13.2" hidden="false" customHeight="false" outlineLevel="0" collapsed="false">
      <c r="A77" s="818" t="s">
        <v>2031</v>
      </c>
      <c r="B77" s="819" t="n">
        <v>1</v>
      </c>
      <c r="C77" s="931" t="s">
        <v>2041</v>
      </c>
      <c r="D77" s="932"/>
      <c r="E77" s="930" t="s">
        <v>1937</v>
      </c>
      <c r="F77" s="909" t="s">
        <v>2034</v>
      </c>
      <c r="G77" s="910" t="s">
        <v>2042</v>
      </c>
      <c r="H77" s="926"/>
      <c r="I77" s="927"/>
    </row>
    <row r="78" customFormat="false" ht="13.2" hidden="false" customHeight="false" outlineLevel="0" collapsed="false">
      <c r="A78" s="818" t="s">
        <v>2031</v>
      </c>
      <c r="B78" s="819" t="n">
        <v>1</v>
      </c>
      <c r="C78" s="931" t="s">
        <v>2043</v>
      </c>
      <c r="D78" s="932"/>
      <c r="E78" s="930" t="s">
        <v>2044</v>
      </c>
      <c r="F78" s="909" t="s">
        <v>2034</v>
      </c>
      <c r="G78" s="910" t="s">
        <v>2045</v>
      </c>
      <c r="H78" s="926"/>
      <c r="I78" s="927"/>
    </row>
    <row r="79" customFormat="false" ht="13.2" hidden="false" customHeight="false" outlineLevel="0" collapsed="false">
      <c r="A79" s="818" t="s">
        <v>2031</v>
      </c>
      <c r="B79" s="819" t="n">
        <v>1</v>
      </c>
      <c r="C79" s="931" t="s">
        <v>2046</v>
      </c>
      <c r="D79" s="932"/>
      <c r="E79" s="930" t="s">
        <v>1939</v>
      </c>
      <c r="F79" s="909" t="s">
        <v>2034</v>
      </c>
      <c r="G79" s="910" t="s">
        <v>2047</v>
      </c>
      <c r="H79" s="926"/>
      <c r="I79" s="927"/>
    </row>
    <row r="80" customFormat="false" ht="23.4" hidden="false" customHeight="false" outlineLevel="0" collapsed="false">
      <c r="A80" s="818" t="s">
        <v>2031</v>
      </c>
      <c r="B80" s="819" t="n">
        <v>1</v>
      </c>
      <c r="C80" s="931" t="s">
        <v>2048</v>
      </c>
      <c r="D80" s="932"/>
      <c r="E80" s="930" t="s">
        <v>2049</v>
      </c>
      <c r="F80" s="909" t="s">
        <v>2034</v>
      </c>
      <c r="G80" s="910" t="s">
        <v>2050</v>
      </c>
      <c r="H80" s="926"/>
      <c r="I80" s="927"/>
    </row>
    <row r="81" customFormat="false" ht="13.2" hidden="false" customHeight="false" outlineLevel="0" collapsed="false">
      <c r="A81" s="818" t="s">
        <v>2031</v>
      </c>
      <c r="B81" s="819" t="n">
        <v>1</v>
      </c>
      <c r="C81" s="931" t="s">
        <v>2051</v>
      </c>
      <c r="D81" s="932"/>
      <c r="E81" s="930" t="s">
        <v>2052</v>
      </c>
      <c r="F81" s="909" t="s">
        <v>2034</v>
      </c>
      <c r="G81" s="910" t="s">
        <v>2053</v>
      </c>
      <c r="H81" s="926"/>
      <c r="I81" s="927"/>
    </row>
    <row r="82" customFormat="false" ht="13.2" hidden="false" customHeight="false" outlineLevel="0" collapsed="false">
      <c r="A82" s="818" t="s">
        <v>2031</v>
      </c>
      <c r="B82" s="819" t="n">
        <v>1</v>
      </c>
      <c r="C82" s="931" t="s">
        <v>2054</v>
      </c>
      <c r="D82" s="932"/>
      <c r="E82" s="930" t="s">
        <v>2055</v>
      </c>
      <c r="F82" s="909" t="s">
        <v>2034</v>
      </c>
      <c r="G82" s="910" t="s">
        <v>2056</v>
      </c>
      <c r="H82" s="926"/>
      <c r="I82" s="927"/>
    </row>
    <row r="83" customFormat="false" ht="13.2" hidden="false" customHeight="false" outlineLevel="0" collapsed="false">
      <c r="A83" s="818" t="s">
        <v>2031</v>
      </c>
      <c r="B83" s="819" t="n">
        <v>1</v>
      </c>
      <c r="C83" s="931" t="s">
        <v>2057</v>
      </c>
      <c r="D83" s="932"/>
      <c r="E83" s="930" t="s">
        <v>2058</v>
      </c>
      <c r="F83" s="909" t="s">
        <v>2034</v>
      </c>
      <c r="G83" s="910" t="s">
        <v>2059</v>
      </c>
      <c r="H83" s="926"/>
      <c r="I83" s="927"/>
    </row>
    <row r="84" customFormat="false" ht="13.2" hidden="false" customHeight="false" outlineLevel="0" collapsed="false">
      <c r="A84" s="818" t="s">
        <v>2031</v>
      </c>
      <c r="B84" s="819" t="n">
        <v>1</v>
      </c>
      <c r="C84" s="931" t="s">
        <v>2060</v>
      </c>
      <c r="D84" s="932"/>
      <c r="E84" s="930" t="s">
        <v>2061</v>
      </c>
      <c r="F84" s="909" t="s">
        <v>2034</v>
      </c>
      <c r="G84" s="910" t="s">
        <v>2062</v>
      </c>
      <c r="H84" s="926"/>
      <c r="I84" s="927"/>
    </row>
    <row r="85" customFormat="false" ht="13.2" hidden="false" customHeight="false" outlineLevel="0" collapsed="false">
      <c r="A85" s="818" t="s">
        <v>2031</v>
      </c>
      <c r="B85" s="819" t="n">
        <v>1</v>
      </c>
      <c r="C85" s="931" t="s">
        <v>2063</v>
      </c>
      <c r="D85" s="932"/>
      <c r="E85" s="930" t="s">
        <v>2064</v>
      </c>
      <c r="F85" s="909" t="s">
        <v>2034</v>
      </c>
      <c r="G85" s="910" t="s">
        <v>2065</v>
      </c>
      <c r="H85" s="926"/>
      <c r="I85" s="927"/>
    </row>
    <row r="86" customFormat="false" ht="13.2" hidden="false" customHeight="false" outlineLevel="0" collapsed="false">
      <c r="A86" s="818" t="s">
        <v>2031</v>
      </c>
      <c r="B86" s="819" t="n">
        <v>1</v>
      </c>
      <c r="C86" s="931" t="s">
        <v>2066</v>
      </c>
      <c r="D86" s="932"/>
      <c r="E86" s="930" t="s">
        <v>2067</v>
      </c>
      <c r="F86" s="909" t="s">
        <v>2034</v>
      </c>
      <c r="G86" s="910" t="s">
        <v>2068</v>
      </c>
      <c r="H86" s="926"/>
      <c r="I86" s="927"/>
    </row>
    <row r="87" customFormat="false" ht="13.2" hidden="false" customHeight="false" outlineLevel="0" collapsed="false">
      <c r="A87" s="818" t="s">
        <v>2031</v>
      </c>
      <c r="B87" s="819" t="n">
        <v>1</v>
      </c>
      <c r="C87" s="931" t="s">
        <v>2069</v>
      </c>
      <c r="D87" s="932"/>
      <c r="E87" s="930" t="s">
        <v>2070</v>
      </c>
      <c r="F87" s="909" t="s">
        <v>2034</v>
      </c>
      <c r="G87" s="910" t="s">
        <v>2071</v>
      </c>
      <c r="H87" s="926"/>
      <c r="I87" s="927"/>
    </row>
    <row r="88" customFormat="false" ht="13.2" hidden="false" customHeight="false" outlineLevel="0" collapsed="false">
      <c r="A88" s="818" t="s">
        <v>2031</v>
      </c>
      <c r="B88" s="819" t="n">
        <v>1</v>
      </c>
      <c r="C88" s="931" t="s">
        <v>2072</v>
      </c>
      <c r="D88" s="932"/>
      <c r="E88" s="930" t="s">
        <v>2073</v>
      </c>
      <c r="F88" s="909" t="s">
        <v>2034</v>
      </c>
      <c r="G88" s="910" t="s">
        <v>1805</v>
      </c>
      <c r="H88" s="926"/>
      <c r="I88" s="927"/>
    </row>
    <row r="89" customFormat="false" ht="13.2" hidden="false" customHeight="false" outlineLevel="0" collapsed="false">
      <c r="A89" s="818" t="s">
        <v>2031</v>
      </c>
      <c r="B89" s="819" t="n">
        <v>1</v>
      </c>
      <c r="C89" s="931" t="s">
        <v>2074</v>
      </c>
      <c r="D89" s="932"/>
      <c r="E89" s="930" t="s">
        <v>2075</v>
      </c>
      <c r="F89" s="909" t="s">
        <v>2034</v>
      </c>
      <c r="G89" s="910" t="s">
        <v>2076</v>
      </c>
      <c r="H89" s="926"/>
      <c r="I89" s="927"/>
    </row>
    <row r="90" customFormat="false" ht="13.8" hidden="false" customHeight="false" outlineLevel="0" collapsed="false">
      <c r="A90" s="818" t="s">
        <v>2031</v>
      </c>
      <c r="B90" s="819" t="n">
        <v>1</v>
      </c>
      <c r="C90" s="931" t="s">
        <v>2077</v>
      </c>
      <c r="D90" s="932"/>
      <c r="E90" s="930" t="s">
        <v>2078</v>
      </c>
      <c r="F90" s="909" t="s">
        <v>2034</v>
      </c>
      <c r="G90" s="910" t="s">
        <v>2079</v>
      </c>
      <c r="H90" s="926"/>
      <c r="I90" s="927"/>
    </row>
    <row r="91" customFormat="false" ht="13.2" hidden="false" customHeight="false" outlineLevel="0" collapsed="false">
      <c r="A91" s="852" t="s">
        <v>2031</v>
      </c>
      <c r="B91" s="906" t="n">
        <v>2</v>
      </c>
      <c r="C91" s="933" t="s">
        <v>590</v>
      </c>
      <c r="D91" s="934" t="s">
        <v>2032</v>
      </c>
      <c r="E91" s="935" t="s">
        <v>2080</v>
      </c>
      <c r="F91" s="921" t="s">
        <v>2034</v>
      </c>
      <c r="G91" s="922" t="s">
        <v>590</v>
      </c>
      <c r="H91" s="926"/>
      <c r="I91" s="927"/>
    </row>
    <row r="92" customFormat="false" ht="13.2" hidden="false" customHeight="false" outlineLevel="0" collapsed="false">
      <c r="A92" s="857" t="s">
        <v>2031</v>
      </c>
      <c r="B92" s="912" t="n">
        <v>2</v>
      </c>
      <c r="C92" s="936" t="s">
        <v>593</v>
      </c>
      <c r="D92" s="937" t="s">
        <v>2032</v>
      </c>
      <c r="E92" s="938" t="s">
        <v>2081</v>
      </c>
      <c r="F92" s="909" t="s">
        <v>2034</v>
      </c>
      <c r="G92" s="910" t="s">
        <v>593</v>
      </c>
      <c r="H92" s="926"/>
      <c r="I92" s="927"/>
    </row>
    <row r="93" customFormat="false" ht="13.2" hidden="false" customHeight="false" outlineLevel="0" collapsed="false">
      <c r="A93" s="857" t="s">
        <v>2031</v>
      </c>
      <c r="B93" s="912" t="n">
        <v>2</v>
      </c>
      <c r="C93" s="936" t="s">
        <v>599</v>
      </c>
      <c r="D93" s="937" t="s">
        <v>2036</v>
      </c>
      <c r="E93" s="938" t="s">
        <v>2082</v>
      </c>
      <c r="F93" s="909" t="s">
        <v>2034</v>
      </c>
      <c r="G93" s="910" t="s">
        <v>599</v>
      </c>
      <c r="H93" s="926"/>
      <c r="I93" s="927"/>
    </row>
    <row r="94" customFormat="false" ht="13.2" hidden="false" customHeight="false" outlineLevel="0" collapsed="false">
      <c r="A94" s="857" t="s">
        <v>2031</v>
      </c>
      <c r="B94" s="912" t="n">
        <v>2</v>
      </c>
      <c r="C94" s="939" t="s">
        <v>609</v>
      </c>
      <c r="D94" s="940" t="s">
        <v>2038</v>
      </c>
      <c r="E94" s="938" t="s">
        <v>2083</v>
      </c>
      <c r="F94" s="909" t="s">
        <v>2034</v>
      </c>
      <c r="G94" s="910" t="s">
        <v>609</v>
      </c>
      <c r="H94" s="926"/>
      <c r="I94" s="927"/>
    </row>
    <row r="95" customFormat="false" ht="23.4" hidden="false" customHeight="false" outlineLevel="0" collapsed="false">
      <c r="A95" s="857" t="s">
        <v>2031</v>
      </c>
      <c r="B95" s="912" t="n">
        <v>2</v>
      </c>
      <c r="C95" s="939" t="s">
        <v>611</v>
      </c>
      <c r="D95" s="940" t="s">
        <v>2038</v>
      </c>
      <c r="E95" s="938" t="s">
        <v>2084</v>
      </c>
      <c r="F95" s="909" t="s">
        <v>2034</v>
      </c>
      <c r="G95" s="910" t="s">
        <v>611</v>
      </c>
      <c r="H95" s="926"/>
      <c r="I95" s="927"/>
    </row>
    <row r="96" customFormat="false" ht="13.2" hidden="false" customHeight="false" outlineLevel="0" collapsed="false">
      <c r="A96" s="857" t="s">
        <v>2031</v>
      </c>
      <c r="B96" s="912" t="n">
        <v>2</v>
      </c>
      <c r="C96" s="939" t="s">
        <v>613</v>
      </c>
      <c r="D96" s="940" t="s">
        <v>2038</v>
      </c>
      <c r="E96" s="938" t="s">
        <v>2085</v>
      </c>
      <c r="F96" s="909" t="s">
        <v>2034</v>
      </c>
      <c r="G96" s="910" t="s">
        <v>613</v>
      </c>
      <c r="H96" s="926"/>
      <c r="I96" s="927"/>
    </row>
    <row r="97" customFormat="false" ht="13.2" hidden="false" customHeight="false" outlineLevel="0" collapsed="false">
      <c r="A97" s="857" t="s">
        <v>2031</v>
      </c>
      <c r="B97" s="912" t="n">
        <v>2</v>
      </c>
      <c r="C97" s="939" t="s">
        <v>615</v>
      </c>
      <c r="D97" s="940" t="s">
        <v>2038</v>
      </c>
      <c r="E97" s="938" t="s">
        <v>2086</v>
      </c>
      <c r="F97" s="909" t="s">
        <v>2034</v>
      </c>
      <c r="G97" s="910" t="s">
        <v>615</v>
      </c>
      <c r="H97" s="926"/>
      <c r="I97" s="927"/>
    </row>
    <row r="98" customFormat="false" ht="13.2" hidden="false" customHeight="false" outlineLevel="0" collapsed="false">
      <c r="A98" s="857" t="s">
        <v>2031</v>
      </c>
      <c r="B98" s="912" t="n">
        <v>2</v>
      </c>
      <c r="C98" s="939" t="s">
        <v>617</v>
      </c>
      <c r="D98" s="940" t="s">
        <v>2038</v>
      </c>
      <c r="E98" s="938" t="s">
        <v>2087</v>
      </c>
      <c r="F98" s="909" t="s">
        <v>2034</v>
      </c>
      <c r="G98" s="910" t="s">
        <v>617</v>
      </c>
      <c r="H98" s="926"/>
      <c r="I98" s="927"/>
    </row>
    <row r="99" customFormat="false" ht="13.2" hidden="false" customHeight="false" outlineLevel="0" collapsed="false">
      <c r="A99" s="857" t="s">
        <v>2031</v>
      </c>
      <c r="B99" s="912" t="n">
        <v>2</v>
      </c>
      <c r="C99" s="939" t="s">
        <v>819</v>
      </c>
      <c r="D99" s="940" t="s">
        <v>2041</v>
      </c>
      <c r="E99" s="938" t="s">
        <v>2088</v>
      </c>
      <c r="F99" s="909" t="s">
        <v>2034</v>
      </c>
      <c r="G99" s="910" t="s">
        <v>819</v>
      </c>
      <c r="H99" s="926"/>
      <c r="I99" s="927"/>
    </row>
    <row r="100" customFormat="false" ht="13.2" hidden="false" customHeight="false" outlineLevel="0" collapsed="false">
      <c r="A100" s="857" t="s">
        <v>2031</v>
      </c>
      <c r="B100" s="912" t="n">
        <v>2</v>
      </c>
      <c r="C100" s="939" t="s">
        <v>820</v>
      </c>
      <c r="D100" s="940" t="s">
        <v>2041</v>
      </c>
      <c r="E100" s="938" t="s">
        <v>2089</v>
      </c>
      <c r="F100" s="909" t="s">
        <v>2034</v>
      </c>
      <c r="G100" s="910" t="s">
        <v>820</v>
      </c>
      <c r="H100" s="926"/>
      <c r="I100" s="927"/>
    </row>
    <row r="101" customFormat="false" ht="13.2" hidden="false" customHeight="false" outlineLevel="0" collapsed="false">
      <c r="A101" s="857" t="s">
        <v>2031</v>
      </c>
      <c r="B101" s="912" t="n">
        <v>2</v>
      </c>
      <c r="C101" s="939" t="s">
        <v>821</v>
      </c>
      <c r="D101" s="940" t="s">
        <v>2041</v>
      </c>
      <c r="E101" s="938" t="s">
        <v>2090</v>
      </c>
      <c r="F101" s="909" t="s">
        <v>2034</v>
      </c>
      <c r="G101" s="910" t="s">
        <v>821</v>
      </c>
      <c r="H101" s="926"/>
      <c r="I101" s="927"/>
    </row>
    <row r="102" customFormat="false" ht="13.2" hidden="false" customHeight="false" outlineLevel="0" collapsed="false">
      <c r="A102" s="857" t="s">
        <v>2031</v>
      </c>
      <c r="B102" s="912" t="n">
        <v>2</v>
      </c>
      <c r="C102" s="939" t="s">
        <v>823</v>
      </c>
      <c r="D102" s="940" t="s">
        <v>2041</v>
      </c>
      <c r="E102" s="938" t="s">
        <v>2091</v>
      </c>
      <c r="F102" s="909" t="s">
        <v>2034</v>
      </c>
      <c r="G102" s="910" t="s">
        <v>823</v>
      </c>
      <c r="H102" s="926"/>
      <c r="I102" s="927"/>
    </row>
    <row r="103" customFormat="false" ht="23.4" hidden="false" customHeight="false" outlineLevel="0" collapsed="false">
      <c r="A103" s="857" t="s">
        <v>2031</v>
      </c>
      <c r="B103" s="912" t="n">
        <v>2</v>
      </c>
      <c r="C103" s="939" t="s">
        <v>2092</v>
      </c>
      <c r="D103" s="940" t="s">
        <v>2041</v>
      </c>
      <c r="E103" s="938" t="s">
        <v>2093</v>
      </c>
      <c r="F103" s="909" t="s">
        <v>2034</v>
      </c>
      <c r="G103" s="910" t="s">
        <v>2092</v>
      </c>
      <c r="H103" s="926"/>
      <c r="I103" s="927"/>
    </row>
    <row r="104" customFormat="false" ht="23.4" hidden="false" customHeight="false" outlineLevel="0" collapsed="false">
      <c r="A104" s="857" t="s">
        <v>2031</v>
      </c>
      <c r="B104" s="912" t="n">
        <v>2</v>
      </c>
      <c r="C104" s="939" t="s">
        <v>1956</v>
      </c>
      <c r="D104" s="940" t="s">
        <v>2041</v>
      </c>
      <c r="E104" s="938" t="s">
        <v>2094</v>
      </c>
      <c r="F104" s="909" t="s">
        <v>2034</v>
      </c>
      <c r="G104" s="910" t="s">
        <v>1956</v>
      </c>
      <c r="H104" s="926"/>
      <c r="I104" s="927"/>
    </row>
    <row r="105" customFormat="false" ht="13.2" hidden="false" customHeight="false" outlineLevel="0" collapsed="false">
      <c r="A105" s="857" t="s">
        <v>2031</v>
      </c>
      <c r="B105" s="912" t="n">
        <v>2</v>
      </c>
      <c r="C105" s="939" t="s">
        <v>1861</v>
      </c>
      <c r="D105" s="940" t="s">
        <v>2041</v>
      </c>
      <c r="E105" s="938" t="s">
        <v>2095</v>
      </c>
      <c r="F105" s="909" t="s">
        <v>2034</v>
      </c>
      <c r="G105" s="910" t="s">
        <v>1861</v>
      </c>
      <c r="H105" s="926"/>
      <c r="I105" s="927"/>
    </row>
    <row r="106" customFormat="false" ht="13.2" hidden="false" customHeight="false" outlineLevel="0" collapsed="false">
      <c r="A106" s="857" t="s">
        <v>2031</v>
      </c>
      <c r="B106" s="912" t="n">
        <v>2</v>
      </c>
      <c r="C106" s="939" t="s">
        <v>1863</v>
      </c>
      <c r="D106" s="940" t="s">
        <v>2041</v>
      </c>
      <c r="E106" s="938" t="s">
        <v>2096</v>
      </c>
      <c r="F106" s="909" t="s">
        <v>2034</v>
      </c>
      <c r="G106" s="910" t="s">
        <v>1863</v>
      </c>
      <c r="H106" s="926"/>
      <c r="I106" s="927"/>
    </row>
    <row r="107" customFormat="false" ht="13.2" hidden="false" customHeight="false" outlineLevel="0" collapsed="false">
      <c r="A107" s="857" t="s">
        <v>2031</v>
      </c>
      <c r="B107" s="912" t="n">
        <v>2</v>
      </c>
      <c r="C107" s="939" t="s">
        <v>1865</v>
      </c>
      <c r="D107" s="940" t="s">
        <v>2041</v>
      </c>
      <c r="E107" s="938" t="s">
        <v>2097</v>
      </c>
      <c r="F107" s="909" t="s">
        <v>2034</v>
      </c>
      <c r="G107" s="910" t="s">
        <v>1865</v>
      </c>
      <c r="H107" s="926"/>
      <c r="I107" s="927"/>
    </row>
    <row r="108" customFormat="false" ht="13.2" hidden="false" customHeight="false" outlineLevel="0" collapsed="false">
      <c r="A108" s="857" t="s">
        <v>2031</v>
      </c>
      <c r="B108" s="912" t="n">
        <v>2</v>
      </c>
      <c r="C108" s="939" t="s">
        <v>1866</v>
      </c>
      <c r="D108" s="940" t="s">
        <v>2041</v>
      </c>
      <c r="E108" s="938" t="s">
        <v>2098</v>
      </c>
      <c r="F108" s="909" t="s">
        <v>2034</v>
      </c>
      <c r="G108" s="910" t="s">
        <v>1866</v>
      </c>
      <c r="H108" s="926"/>
      <c r="I108" s="927"/>
    </row>
    <row r="109" customFormat="false" ht="13.2" hidden="false" customHeight="false" outlineLevel="0" collapsed="false">
      <c r="A109" s="857" t="s">
        <v>2031</v>
      </c>
      <c r="B109" s="912" t="n">
        <v>2</v>
      </c>
      <c r="C109" s="939" t="s">
        <v>1868</v>
      </c>
      <c r="D109" s="940" t="s">
        <v>2041</v>
      </c>
      <c r="E109" s="938" t="s">
        <v>2099</v>
      </c>
      <c r="F109" s="909" t="s">
        <v>2034</v>
      </c>
      <c r="G109" s="910" t="s">
        <v>1868</v>
      </c>
      <c r="H109" s="926"/>
      <c r="I109" s="927"/>
    </row>
    <row r="110" customFormat="false" ht="13.2" hidden="false" customHeight="false" outlineLevel="0" collapsed="false">
      <c r="A110" s="857" t="s">
        <v>2031</v>
      </c>
      <c r="B110" s="912" t="n">
        <v>2</v>
      </c>
      <c r="C110" s="939" t="s">
        <v>1870</v>
      </c>
      <c r="D110" s="940" t="s">
        <v>2041</v>
      </c>
      <c r="E110" s="938" t="s">
        <v>2100</v>
      </c>
      <c r="F110" s="909" t="s">
        <v>2034</v>
      </c>
      <c r="G110" s="910" t="s">
        <v>1870</v>
      </c>
      <c r="H110" s="926"/>
      <c r="I110" s="927"/>
    </row>
    <row r="111" customFormat="false" ht="13.2" hidden="false" customHeight="false" outlineLevel="0" collapsed="false">
      <c r="A111" s="857" t="s">
        <v>2031</v>
      </c>
      <c r="B111" s="912" t="n">
        <v>2</v>
      </c>
      <c r="C111" s="939" t="s">
        <v>1965</v>
      </c>
      <c r="D111" s="940" t="s">
        <v>2041</v>
      </c>
      <c r="E111" s="938" t="s">
        <v>2101</v>
      </c>
      <c r="F111" s="909" t="s">
        <v>2034</v>
      </c>
      <c r="G111" s="910" t="s">
        <v>1965</v>
      </c>
      <c r="H111" s="926"/>
      <c r="I111" s="927"/>
    </row>
    <row r="112" customFormat="false" ht="13.2" hidden="false" customHeight="false" outlineLevel="0" collapsed="false">
      <c r="A112" s="857" t="s">
        <v>2031</v>
      </c>
      <c r="B112" s="912" t="n">
        <v>2</v>
      </c>
      <c r="C112" s="939" t="s">
        <v>1967</v>
      </c>
      <c r="D112" s="940" t="s">
        <v>2041</v>
      </c>
      <c r="E112" s="938" t="s">
        <v>2102</v>
      </c>
      <c r="F112" s="909" t="s">
        <v>2034</v>
      </c>
      <c r="G112" s="910" t="s">
        <v>1967</v>
      </c>
      <c r="H112" s="926"/>
      <c r="I112" s="927"/>
    </row>
    <row r="113" customFormat="false" ht="13.2" hidden="false" customHeight="false" outlineLevel="0" collapsed="false">
      <c r="A113" s="857" t="s">
        <v>2031</v>
      </c>
      <c r="B113" s="912" t="n">
        <v>2</v>
      </c>
      <c r="C113" s="939" t="s">
        <v>1969</v>
      </c>
      <c r="D113" s="940" t="s">
        <v>2041</v>
      </c>
      <c r="E113" s="938" t="s">
        <v>2103</v>
      </c>
      <c r="F113" s="909" t="s">
        <v>2034</v>
      </c>
      <c r="G113" s="910" t="s">
        <v>1969</v>
      </c>
      <c r="H113" s="926"/>
      <c r="I113" s="927"/>
    </row>
    <row r="114" customFormat="false" ht="13.2" hidden="false" customHeight="false" outlineLevel="0" collapsed="false">
      <c r="A114" s="857" t="s">
        <v>2031</v>
      </c>
      <c r="B114" s="912" t="n">
        <v>2</v>
      </c>
      <c r="C114" s="939" t="s">
        <v>1971</v>
      </c>
      <c r="D114" s="940" t="s">
        <v>2041</v>
      </c>
      <c r="E114" s="938" t="s">
        <v>2104</v>
      </c>
      <c r="F114" s="909" t="s">
        <v>2034</v>
      </c>
      <c r="G114" s="910" t="s">
        <v>1971</v>
      </c>
      <c r="H114" s="911"/>
    </row>
    <row r="115" customFormat="false" ht="13.2" hidden="false" customHeight="false" outlineLevel="0" collapsed="false">
      <c r="A115" s="857" t="s">
        <v>2031</v>
      </c>
      <c r="B115" s="912" t="n">
        <v>2</v>
      </c>
      <c r="C115" s="939" t="s">
        <v>1872</v>
      </c>
      <c r="D115" s="940" t="s">
        <v>2041</v>
      </c>
      <c r="E115" s="938" t="s">
        <v>2105</v>
      </c>
      <c r="F115" s="909" t="s">
        <v>2034</v>
      </c>
      <c r="G115" s="910" t="s">
        <v>1872</v>
      </c>
      <c r="H115" s="911"/>
    </row>
    <row r="116" customFormat="false" ht="13.2" hidden="false" customHeight="false" outlineLevel="0" collapsed="false">
      <c r="A116" s="857" t="s">
        <v>2031</v>
      </c>
      <c r="B116" s="912" t="n">
        <v>2</v>
      </c>
      <c r="C116" s="939" t="s">
        <v>1874</v>
      </c>
      <c r="D116" s="940" t="s">
        <v>2041</v>
      </c>
      <c r="E116" s="938" t="s">
        <v>2106</v>
      </c>
      <c r="F116" s="909" t="s">
        <v>2034</v>
      </c>
      <c r="G116" s="910" t="s">
        <v>1874</v>
      </c>
      <c r="H116" s="911"/>
    </row>
    <row r="117" customFormat="false" ht="13.2" hidden="false" customHeight="false" outlineLevel="0" collapsed="false">
      <c r="A117" s="857" t="s">
        <v>2031</v>
      </c>
      <c r="B117" s="912" t="n">
        <v>2</v>
      </c>
      <c r="C117" s="939" t="s">
        <v>1876</v>
      </c>
      <c r="D117" s="940" t="s">
        <v>2041</v>
      </c>
      <c r="E117" s="938" t="s">
        <v>2107</v>
      </c>
      <c r="F117" s="909" t="s">
        <v>2034</v>
      </c>
      <c r="G117" s="910" t="s">
        <v>1876</v>
      </c>
      <c r="H117" s="911"/>
    </row>
    <row r="118" customFormat="false" ht="13.2" hidden="false" customHeight="false" outlineLevel="0" collapsed="false">
      <c r="A118" s="857" t="s">
        <v>2031</v>
      </c>
      <c r="B118" s="912" t="n">
        <v>2</v>
      </c>
      <c r="C118" s="939" t="s">
        <v>1878</v>
      </c>
      <c r="D118" s="940" t="s">
        <v>2041</v>
      </c>
      <c r="E118" s="938" t="s">
        <v>2108</v>
      </c>
      <c r="F118" s="909" t="s">
        <v>2034</v>
      </c>
      <c r="G118" s="910" t="s">
        <v>1878</v>
      </c>
      <c r="H118" s="911"/>
    </row>
    <row r="119" customFormat="false" ht="13.2" hidden="false" customHeight="false" outlineLevel="0" collapsed="false">
      <c r="A119" s="857" t="s">
        <v>2031</v>
      </c>
      <c r="B119" s="912" t="n">
        <v>2</v>
      </c>
      <c r="C119" s="939" t="s">
        <v>1880</v>
      </c>
      <c r="D119" s="940" t="s">
        <v>2041</v>
      </c>
      <c r="E119" s="938" t="s">
        <v>2109</v>
      </c>
      <c r="F119" s="909" t="s">
        <v>2034</v>
      </c>
      <c r="G119" s="910" t="s">
        <v>1880</v>
      </c>
      <c r="H119" s="911"/>
    </row>
    <row r="120" customFormat="false" ht="13.2" hidden="false" customHeight="false" outlineLevel="0" collapsed="false">
      <c r="A120" s="857" t="s">
        <v>2031</v>
      </c>
      <c r="B120" s="912" t="n">
        <v>2</v>
      </c>
      <c r="C120" s="939" t="s">
        <v>1979</v>
      </c>
      <c r="D120" s="940" t="s">
        <v>2041</v>
      </c>
      <c r="E120" s="938" t="s">
        <v>2110</v>
      </c>
      <c r="F120" s="909" t="s">
        <v>2034</v>
      </c>
      <c r="G120" s="910" t="s">
        <v>1979</v>
      </c>
      <c r="H120" s="911"/>
    </row>
    <row r="121" customFormat="false" ht="13.2" hidden="false" customHeight="false" outlineLevel="0" collapsed="false">
      <c r="A121" s="857" t="s">
        <v>2031</v>
      </c>
      <c r="B121" s="912" t="n">
        <v>2</v>
      </c>
      <c r="C121" s="939" t="s">
        <v>1982</v>
      </c>
      <c r="D121" s="940" t="s">
        <v>2041</v>
      </c>
      <c r="E121" s="938" t="s">
        <v>2111</v>
      </c>
      <c r="F121" s="909" t="s">
        <v>2034</v>
      </c>
      <c r="G121" s="910" t="s">
        <v>1982</v>
      </c>
      <c r="H121" s="911"/>
    </row>
    <row r="122" customFormat="false" ht="13.2" hidden="false" customHeight="false" outlineLevel="0" collapsed="false">
      <c r="A122" s="857" t="s">
        <v>2031</v>
      </c>
      <c r="B122" s="912" t="n">
        <v>2</v>
      </c>
      <c r="C122" s="939" t="s">
        <v>2112</v>
      </c>
      <c r="D122" s="940" t="s">
        <v>2043</v>
      </c>
      <c r="E122" s="938" t="s">
        <v>2113</v>
      </c>
      <c r="F122" s="909" t="s">
        <v>2034</v>
      </c>
      <c r="G122" s="910" t="s">
        <v>2112</v>
      </c>
      <c r="H122" s="911"/>
    </row>
    <row r="123" customFormat="false" ht="13.2" hidden="false" customHeight="false" outlineLevel="0" collapsed="false">
      <c r="A123" s="857" t="s">
        <v>2031</v>
      </c>
      <c r="B123" s="912" t="n">
        <v>2</v>
      </c>
      <c r="C123" s="939" t="s">
        <v>1882</v>
      </c>
      <c r="D123" s="940" t="s">
        <v>2043</v>
      </c>
      <c r="E123" s="938" t="s">
        <v>2114</v>
      </c>
      <c r="F123" s="909" t="s">
        <v>2034</v>
      </c>
      <c r="G123" s="910" t="s">
        <v>1882</v>
      </c>
      <c r="H123" s="911"/>
    </row>
    <row r="124" customFormat="false" ht="13.2" hidden="false" customHeight="false" outlineLevel="0" collapsed="false">
      <c r="A124" s="857" t="s">
        <v>2031</v>
      </c>
      <c r="B124" s="912" t="n">
        <v>2</v>
      </c>
      <c r="C124" s="939" t="s">
        <v>2115</v>
      </c>
      <c r="D124" s="940" t="s">
        <v>2046</v>
      </c>
      <c r="E124" s="938" t="s">
        <v>1939</v>
      </c>
      <c r="F124" s="909" t="s">
        <v>2034</v>
      </c>
      <c r="G124" s="910" t="s">
        <v>2115</v>
      </c>
      <c r="H124" s="911"/>
    </row>
    <row r="125" customFormat="false" ht="23.4" hidden="false" customHeight="false" outlineLevel="0" collapsed="false">
      <c r="A125" s="857" t="s">
        <v>2031</v>
      </c>
      <c r="B125" s="912" t="n">
        <v>2</v>
      </c>
      <c r="C125" s="939" t="s">
        <v>1992</v>
      </c>
      <c r="D125" s="940" t="s">
        <v>2048</v>
      </c>
      <c r="E125" s="938" t="s">
        <v>2116</v>
      </c>
      <c r="F125" s="909" t="s">
        <v>2034</v>
      </c>
      <c r="G125" s="910" t="s">
        <v>1992</v>
      </c>
      <c r="H125" s="911"/>
    </row>
    <row r="126" customFormat="false" ht="13.2" hidden="false" customHeight="false" outlineLevel="0" collapsed="false">
      <c r="A126" s="857" t="s">
        <v>2031</v>
      </c>
      <c r="B126" s="912" t="n">
        <v>2</v>
      </c>
      <c r="C126" s="939" t="s">
        <v>1889</v>
      </c>
      <c r="D126" s="940" t="s">
        <v>2048</v>
      </c>
      <c r="E126" s="938" t="s">
        <v>2117</v>
      </c>
      <c r="F126" s="909" t="s">
        <v>2034</v>
      </c>
      <c r="G126" s="910" t="s">
        <v>1889</v>
      </c>
      <c r="H126" s="911"/>
    </row>
    <row r="127" customFormat="false" ht="23.4" hidden="false" customHeight="false" outlineLevel="0" collapsed="false">
      <c r="A127" s="857" t="s">
        <v>2031</v>
      </c>
      <c r="B127" s="912" t="n">
        <v>2</v>
      </c>
      <c r="C127" s="939" t="s">
        <v>1891</v>
      </c>
      <c r="D127" s="940" t="s">
        <v>2048</v>
      </c>
      <c r="E127" s="938" t="s">
        <v>2118</v>
      </c>
      <c r="F127" s="909" t="s">
        <v>2034</v>
      </c>
      <c r="G127" s="910" t="s">
        <v>1891</v>
      </c>
      <c r="H127" s="911"/>
    </row>
    <row r="128" customFormat="false" ht="13.2" hidden="false" customHeight="false" outlineLevel="0" collapsed="false">
      <c r="A128" s="857" t="s">
        <v>2031</v>
      </c>
      <c r="B128" s="912" t="n">
        <v>2</v>
      </c>
      <c r="C128" s="939" t="s">
        <v>2119</v>
      </c>
      <c r="D128" s="940" t="s">
        <v>2051</v>
      </c>
      <c r="E128" s="938" t="s">
        <v>2052</v>
      </c>
      <c r="F128" s="909" t="s">
        <v>2034</v>
      </c>
      <c r="G128" s="910" t="s">
        <v>2119</v>
      </c>
      <c r="H128" s="911"/>
    </row>
    <row r="129" customFormat="false" ht="13.2" hidden="false" customHeight="false" outlineLevel="0" collapsed="false">
      <c r="A129" s="857" t="s">
        <v>2031</v>
      </c>
      <c r="B129" s="912" t="n">
        <v>2</v>
      </c>
      <c r="C129" s="939" t="s">
        <v>2120</v>
      </c>
      <c r="D129" s="940" t="s">
        <v>2054</v>
      </c>
      <c r="E129" s="938" t="s">
        <v>2121</v>
      </c>
      <c r="F129" s="909" t="s">
        <v>2034</v>
      </c>
      <c r="G129" s="910" t="s">
        <v>2120</v>
      </c>
      <c r="H129" s="911"/>
    </row>
    <row r="130" customFormat="false" ht="13.2" hidden="false" customHeight="false" outlineLevel="0" collapsed="false">
      <c r="A130" s="857" t="s">
        <v>2031</v>
      </c>
      <c r="B130" s="912" t="n">
        <v>2</v>
      </c>
      <c r="C130" s="939" t="s">
        <v>1896</v>
      </c>
      <c r="D130" s="940" t="s">
        <v>2054</v>
      </c>
      <c r="E130" s="938" t="s">
        <v>2122</v>
      </c>
      <c r="F130" s="909" t="s">
        <v>2034</v>
      </c>
      <c r="G130" s="910" t="s">
        <v>1896</v>
      </c>
      <c r="H130" s="911"/>
    </row>
    <row r="131" customFormat="false" ht="13.2" hidden="false" customHeight="false" outlineLevel="0" collapsed="false">
      <c r="A131" s="857" t="s">
        <v>2031</v>
      </c>
      <c r="B131" s="912" t="n">
        <v>2</v>
      </c>
      <c r="C131" s="939" t="s">
        <v>1898</v>
      </c>
      <c r="D131" s="940" t="s">
        <v>2054</v>
      </c>
      <c r="E131" s="938" t="s">
        <v>2123</v>
      </c>
      <c r="F131" s="909" t="s">
        <v>2034</v>
      </c>
      <c r="G131" s="910" t="s">
        <v>1898</v>
      </c>
      <c r="H131" s="911"/>
    </row>
    <row r="132" customFormat="false" ht="13.2" hidden="false" customHeight="false" outlineLevel="0" collapsed="false">
      <c r="A132" s="857" t="s">
        <v>2031</v>
      </c>
      <c r="B132" s="912" t="n">
        <v>2</v>
      </c>
      <c r="C132" s="939" t="s">
        <v>1900</v>
      </c>
      <c r="D132" s="940" t="s">
        <v>2054</v>
      </c>
      <c r="E132" s="938" t="s">
        <v>2124</v>
      </c>
      <c r="F132" s="909" t="s">
        <v>2034</v>
      </c>
      <c r="G132" s="910" t="s">
        <v>1900</v>
      </c>
      <c r="H132" s="911"/>
    </row>
    <row r="133" customFormat="false" ht="13.2" hidden="false" customHeight="false" outlineLevel="0" collapsed="false">
      <c r="A133" s="857" t="s">
        <v>2031</v>
      </c>
      <c r="B133" s="912" t="n">
        <v>2</v>
      </c>
      <c r="C133" s="939" t="s">
        <v>1996</v>
      </c>
      <c r="D133" s="940" t="s">
        <v>2054</v>
      </c>
      <c r="E133" s="938" t="s">
        <v>2125</v>
      </c>
      <c r="F133" s="909" t="s">
        <v>2034</v>
      </c>
      <c r="G133" s="910" t="s">
        <v>1996</v>
      </c>
      <c r="H133" s="911"/>
    </row>
    <row r="134" customFormat="false" ht="13.2" hidden="false" customHeight="false" outlineLevel="0" collapsed="false">
      <c r="A134" s="857" t="s">
        <v>2031</v>
      </c>
      <c r="B134" s="912" t="n">
        <v>2</v>
      </c>
      <c r="C134" s="939" t="s">
        <v>1999</v>
      </c>
      <c r="D134" s="940" t="s">
        <v>2057</v>
      </c>
      <c r="E134" s="938" t="s">
        <v>2126</v>
      </c>
      <c r="F134" s="909" t="s">
        <v>2034</v>
      </c>
      <c r="G134" s="910" t="s">
        <v>1999</v>
      </c>
      <c r="H134" s="911"/>
    </row>
    <row r="135" customFormat="false" ht="13.2" hidden="false" customHeight="false" outlineLevel="0" collapsed="false">
      <c r="A135" s="857" t="s">
        <v>2031</v>
      </c>
      <c r="B135" s="912" t="n">
        <v>2</v>
      </c>
      <c r="C135" s="939" t="s">
        <v>2001</v>
      </c>
      <c r="D135" s="940" t="s">
        <v>2057</v>
      </c>
      <c r="E135" s="938" t="s">
        <v>2127</v>
      </c>
      <c r="F135" s="909" t="s">
        <v>2034</v>
      </c>
      <c r="G135" s="910" t="s">
        <v>2001</v>
      </c>
      <c r="H135" s="911"/>
    </row>
    <row r="136" customFormat="false" ht="13.2" hidden="false" customHeight="false" outlineLevel="0" collapsed="false">
      <c r="A136" s="857" t="s">
        <v>2031</v>
      </c>
      <c r="B136" s="912" t="n">
        <v>2</v>
      </c>
      <c r="C136" s="939" t="s">
        <v>2128</v>
      </c>
      <c r="D136" s="940" t="s">
        <v>2057</v>
      </c>
      <c r="E136" s="938" t="s">
        <v>2129</v>
      </c>
      <c r="F136" s="909" t="s">
        <v>2034</v>
      </c>
      <c r="G136" s="910" t="s">
        <v>2128</v>
      </c>
      <c r="H136" s="911"/>
    </row>
    <row r="137" customFormat="false" ht="13.2" hidden="false" customHeight="false" outlineLevel="0" collapsed="false">
      <c r="A137" s="857" t="s">
        <v>2031</v>
      </c>
      <c r="B137" s="912" t="n">
        <v>2</v>
      </c>
      <c r="C137" s="939" t="s">
        <v>2130</v>
      </c>
      <c r="D137" s="940" t="s">
        <v>2060</v>
      </c>
      <c r="E137" s="938" t="s">
        <v>2131</v>
      </c>
      <c r="F137" s="909" t="s">
        <v>2034</v>
      </c>
      <c r="G137" s="910" t="s">
        <v>2130</v>
      </c>
      <c r="H137" s="911"/>
    </row>
    <row r="138" customFormat="false" ht="23.4" hidden="false" customHeight="false" outlineLevel="0" collapsed="false">
      <c r="A138" s="857" t="s">
        <v>2031</v>
      </c>
      <c r="B138" s="912" t="n">
        <v>2</v>
      </c>
      <c r="C138" s="939" t="s">
        <v>1902</v>
      </c>
      <c r="D138" s="940" t="s">
        <v>2060</v>
      </c>
      <c r="E138" s="938" t="s">
        <v>2132</v>
      </c>
      <c r="F138" s="909" t="s">
        <v>2034</v>
      </c>
      <c r="G138" s="910" t="s">
        <v>1902</v>
      </c>
      <c r="H138" s="911"/>
    </row>
    <row r="139" customFormat="false" ht="13.2" hidden="false" customHeight="false" outlineLevel="0" collapsed="false">
      <c r="A139" s="857" t="s">
        <v>2031</v>
      </c>
      <c r="B139" s="912" t="n">
        <v>2</v>
      </c>
      <c r="C139" s="939" t="s">
        <v>1904</v>
      </c>
      <c r="D139" s="940" t="s">
        <v>2060</v>
      </c>
      <c r="E139" s="938" t="s">
        <v>2133</v>
      </c>
      <c r="F139" s="909" t="s">
        <v>2034</v>
      </c>
      <c r="G139" s="910" t="s">
        <v>1904</v>
      </c>
      <c r="H139" s="911"/>
    </row>
    <row r="140" customFormat="false" ht="13.2" hidden="false" customHeight="false" outlineLevel="0" collapsed="false">
      <c r="A140" s="857" t="s">
        <v>2031</v>
      </c>
      <c r="B140" s="912" t="n">
        <v>2</v>
      </c>
      <c r="C140" s="939" t="s">
        <v>1906</v>
      </c>
      <c r="D140" s="940" t="s">
        <v>2060</v>
      </c>
      <c r="E140" s="938" t="s">
        <v>2134</v>
      </c>
      <c r="F140" s="909" t="s">
        <v>2034</v>
      </c>
      <c r="G140" s="910" t="s">
        <v>1906</v>
      </c>
      <c r="H140" s="911"/>
    </row>
    <row r="141" customFormat="false" ht="13.2" hidden="false" customHeight="false" outlineLevel="0" collapsed="false">
      <c r="A141" s="857" t="s">
        <v>2031</v>
      </c>
      <c r="B141" s="912" t="n">
        <v>2</v>
      </c>
      <c r="C141" s="939" t="s">
        <v>1908</v>
      </c>
      <c r="D141" s="940" t="s">
        <v>2060</v>
      </c>
      <c r="E141" s="938" t="s">
        <v>2135</v>
      </c>
      <c r="F141" s="909" t="s">
        <v>2034</v>
      </c>
      <c r="G141" s="910" t="s">
        <v>1908</v>
      </c>
      <c r="H141" s="911"/>
    </row>
    <row r="142" customFormat="false" ht="13.2" hidden="false" customHeight="false" outlineLevel="0" collapsed="false">
      <c r="A142" s="857" t="s">
        <v>2031</v>
      </c>
      <c r="B142" s="912" t="n">
        <v>2</v>
      </c>
      <c r="C142" s="939" t="s">
        <v>1910</v>
      </c>
      <c r="D142" s="940" t="s">
        <v>2063</v>
      </c>
      <c r="E142" s="938" t="s">
        <v>2136</v>
      </c>
      <c r="F142" s="909" t="s">
        <v>2034</v>
      </c>
      <c r="G142" s="910" t="s">
        <v>1910</v>
      </c>
      <c r="H142" s="911"/>
    </row>
    <row r="143" customFormat="false" ht="13.2" hidden="false" customHeight="false" outlineLevel="0" collapsed="false">
      <c r="A143" s="857" t="s">
        <v>2031</v>
      </c>
      <c r="B143" s="912" t="n">
        <v>2</v>
      </c>
      <c r="C143" s="939" t="s">
        <v>2137</v>
      </c>
      <c r="D143" s="940" t="s">
        <v>2066</v>
      </c>
      <c r="E143" s="938" t="s">
        <v>2067</v>
      </c>
      <c r="F143" s="909" t="s">
        <v>2034</v>
      </c>
      <c r="G143" s="910" t="s">
        <v>2137</v>
      </c>
      <c r="H143" s="911"/>
    </row>
    <row r="144" customFormat="false" ht="13.2" hidden="false" customHeight="false" outlineLevel="0" collapsed="false">
      <c r="A144" s="857" t="s">
        <v>2031</v>
      </c>
      <c r="B144" s="912" t="n">
        <v>2</v>
      </c>
      <c r="C144" s="939" t="s">
        <v>2013</v>
      </c>
      <c r="D144" s="940" t="s">
        <v>2069</v>
      </c>
      <c r="E144" s="938" t="s">
        <v>2070</v>
      </c>
      <c r="F144" s="909" t="s">
        <v>2034</v>
      </c>
      <c r="G144" s="910" t="s">
        <v>2013</v>
      </c>
      <c r="H144" s="911"/>
    </row>
    <row r="145" customFormat="false" ht="13.2" hidden="false" customHeight="false" outlineLevel="0" collapsed="false">
      <c r="A145" s="857" t="s">
        <v>2031</v>
      </c>
      <c r="B145" s="912" t="n">
        <v>2</v>
      </c>
      <c r="C145" s="939" t="s">
        <v>2138</v>
      </c>
      <c r="D145" s="940" t="s">
        <v>2072</v>
      </c>
      <c r="E145" s="938" t="s">
        <v>2139</v>
      </c>
      <c r="F145" s="909" t="s">
        <v>2034</v>
      </c>
      <c r="G145" s="910" t="s">
        <v>2138</v>
      </c>
      <c r="H145" s="911"/>
    </row>
    <row r="146" customFormat="false" ht="13.2" hidden="false" customHeight="false" outlineLevel="0" collapsed="false">
      <c r="A146" s="857" t="s">
        <v>2031</v>
      </c>
      <c r="B146" s="912" t="n">
        <v>2</v>
      </c>
      <c r="C146" s="939" t="s">
        <v>1917</v>
      </c>
      <c r="D146" s="940" t="s">
        <v>2072</v>
      </c>
      <c r="E146" s="938" t="s">
        <v>2140</v>
      </c>
      <c r="F146" s="909" t="s">
        <v>2034</v>
      </c>
      <c r="G146" s="910" t="s">
        <v>1917</v>
      </c>
      <c r="H146" s="911"/>
    </row>
    <row r="147" customFormat="false" ht="13.2" hidden="false" customHeight="false" outlineLevel="0" collapsed="false">
      <c r="A147" s="857" t="s">
        <v>2031</v>
      </c>
      <c r="B147" s="912" t="n">
        <v>2</v>
      </c>
      <c r="C147" s="939" t="s">
        <v>1919</v>
      </c>
      <c r="D147" s="940" t="s">
        <v>2072</v>
      </c>
      <c r="E147" s="938" t="s">
        <v>2141</v>
      </c>
      <c r="F147" s="909" t="s">
        <v>2034</v>
      </c>
      <c r="G147" s="910" t="s">
        <v>1919</v>
      </c>
      <c r="H147" s="911"/>
    </row>
    <row r="148" customFormat="false" ht="13.2" hidden="false" customHeight="false" outlineLevel="0" collapsed="false">
      <c r="A148" s="857" t="s">
        <v>2031</v>
      </c>
      <c r="B148" s="912" t="n">
        <v>2</v>
      </c>
      <c r="C148" s="939" t="s">
        <v>1921</v>
      </c>
      <c r="D148" s="940" t="s">
        <v>2072</v>
      </c>
      <c r="E148" s="938" t="s">
        <v>2142</v>
      </c>
      <c r="F148" s="909" t="s">
        <v>2034</v>
      </c>
      <c r="G148" s="910" t="s">
        <v>1921</v>
      </c>
      <c r="H148" s="911"/>
    </row>
    <row r="149" customFormat="false" ht="13.2" hidden="false" customHeight="false" outlineLevel="0" collapsed="false">
      <c r="A149" s="857" t="s">
        <v>2031</v>
      </c>
      <c r="B149" s="912" t="n">
        <v>2</v>
      </c>
      <c r="C149" s="939" t="s">
        <v>1924</v>
      </c>
      <c r="D149" s="940" t="s">
        <v>2074</v>
      </c>
      <c r="E149" s="938" t="s">
        <v>2075</v>
      </c>
      <c r="F149" s="909" t="s">
        <v>2034</v>
      </c>
      <c r="G149" s="910" t="s">
        <v>1924</v>
      </c>
      <c r="H149" s="911"/>
    </row>
    <row r="150" customFormat="false" ht="13.8" hidden="false" customHeight="false" outlineLevel="0" collapsed="false">
      <c r="A150" s="915" t="s">
        <v>2031</v>
      </c>
      <c r="B150" s="916" t="n">
        <v>2</v>
      </c>
      <c r="C150" s="941" t="s">
        <v>1089</v>
      </c>
      <c r="D150" s="942" t="s">
        <v>2077</v>
      </c>
      <c r="E150" s="943" t="s">
        <v>2078</v>
      </c>
      <c r="F150" s="919" t="s">
        <v>2034</v>
      </c>
      <c r="G150" s="920" t="s">
        <v>1089</v>
      </c>
      <c r="H150" s="911"/>
    </row>
    <row r="151" customFormat="false" ht="13.2" hidden="false" customHeight="false" outlineLevel="0" collapsed="false">
      <c r="A151" s="852" t="s">
        <v>2143</v>
      </c>
      <c r="B151" s="906" t="n">
        <v>1</v>
      </c>
      <c r="C151" s="874" t="s">
        <v>2032</v>
      </c>
      <c r="D151" s="944"/>
      <c r="E151" s="829" t="s">
        <v>2144</v>
      </c>
      <c r="F151" s="921" t="s">
        <v>2145</v>
      </c>
      <c r="G151" s="922" t="s">
        <v>2035</v>
      </c>
      <c r="H151" s="911"/>
    </row>
    <row r="152" customFormat="false" ht="13.2" hidden="false" customHeight="false" outlineLevel="0" collapsed="false">
      <c r="A152" s="857" t="s">
        <v>2143</v>
      </c>
      <c r="B152" s="912" t="n">
        <v>1</v>
      </c>
      <c r="C152" s="843" t="s">
        <v>2036</v>
      </c>
      <c r="D152" s="945"/>
      <c r="E152" s="834" t="s">
        <v>2039</v>
      </c>
      <c r="F152" s="909" t="s">
        <v>2145</v>
      </c>
      <c r="G152" s="910" t="s">
        <v>2037</v>
      </c>
      <c r="H152" s="911"/>
    </row>
    <row r="153" customFormat="false" ht="13.2" hidden="false" customHeight="false" outlineLevel="0" collapsed="false">
      <c r="A153" s="857" t="s">
        <v>2143</v>
      </c>
      <c r="B153" s="912" t="n">
        <v>1</v>
      </c>
      <c r="C153" s="843" t="s">
        <v>2038</v>
      </c>
      <c r="D153" s="945"/>
      <c r="E153" s="834" t="s">
        <v>1937</v>
      </c>
      <c r="F153" s="909" t="s">
        <v>2145</v>
      </c>
      <c r="G153" s="910" t="s">
        <v>2040</v>
      </c>
      <c r="H153" s="911"/>
    </row>
    <row r="154" customFormat="false" ht="13.2" hidden="false" customHeight="false" outlineLevel="0" collapsed="false">
      <c r="A154" s="857" t="s">
        <v>2143</v>
      </c>
      <c r="B154" s="912" t="n">
        <v>1</v>
      </c>
      <c r="C154" s="843" t="s">
        <v>2041</v>
      </c>
      <c r="D154" s="945"/>
      <c r="E154" s="834" t="s">
        <v>2146</v>
      </c>
      <c r="F154" s="909" t="s">
        <v>2145</v>
      </c>
      <c r="G154" s="910" t="s">
        <v>2042</v>
      </c>
      <c r="H154" s="911"/>
    </row>
    <row r="155" customFormat="false" ht="13.2" hidden="false" customHeight="false" outlineLevel="0" collapsed="false">
      <c r="A155" s="857" t="s">
        <v>2143</v>
      </c>
      <c r="B155" s="912" t="n">
        <v>1</v>
      </c>
      <c r="C155" s="843" t="s">
        <v>2043</v>
      </c>
      <c r="D155" s="945"/>
      <c r="E155" s="834" t="s">
        <v>2147</v>
      </c>
      <c r="F155" s="909" t="s">
        <v>2145</v>
      </c>
      <c r="G155" s="910" t="s">
        <v>2045</v>
      </c>
      <c r="H155" s="911"/>
    </row>
    <row r="156" customFormat="false" ht="13.2" hidden="false" customHeight="false" outlineLevel="0" collapsed="false">
      <c r="A156" s="857" t="s">
        <v>2143</v>
      </c>
      <c r="B156" s="912" t="n">
        <v>1</v>
      </c>
      <c r="C156" s="843" t="s">
        <v>2148</v>
      </c>
      <c r="D156" s="945"/>
      <c r="E156" s="834" t="s">
        <v>1939</v>
      </c>
      <c r="F156" s="909" t="s">
        <v>2145</v>
      </c>
      <c r="G156" s="910" t="s">
        <v>2047</v>
      </c>
      <c r="H156" s="911"/>
    </row>
    <row r="157" customFormat="false" ht="13.2" hidden="false" customHeight="false" outlineLevel="0" collapsed="false">
      <c r="A157" s="857" t="s">
        <v>2143</v>
      </c>
      <c r="B157" s="912" t="n">
        <v>1</v>
      </c>
      <c r="C157" s="843" t="s">
        <v>2149</v>
      </c>
      <c r="D157" s="945"/>
      <c r="E157" s="834" t="s">
        <v>2150</v>
      </c>
      <c r="F157" s="909" t="s">
        <v>2145</v>
      </c>
      <c r="G157" s="910" t="s">
        <v>2050</v>
      </c>
      <c r="H157" s="911"/>
    </row>
    <row r="158" customFormat="false" ht="13.2" hidden="false" customHeight="false" outlineLevel="0" collapsed="false">
      <c r="A158" s="857" t="s">
        <v>2143</v>
      </c>
      <c r="B158" s="912" t="n">
        <v>1</v>
      </c>
      <c r="C158" s="843" t="s">
        <v>2051</v>
      </c>
      <c r="D158" s="945"/>
      <c r="E158" s="834" t="s">
        <v>2151</v>
      </c>
      <c r="F158" s="909" t="s">
        <v>2145</v>
      </c>
      <c r="G158" s="910" t="s">
        <v>2053</v>
      </c>
      <c r="H158" s="911"/>
    </row>
    <row r="159" customFormat="false" ht="13.2" hidden="false" customHeight="false" outlineLevel="0" collapsed="false">
      <c r="A159" s="857" t="s">
        <v>2143</v>
      </c>
      <c r="B159" s="912" t="n">
        <v>1</v>
      </c>
      <c r="C159" s="843" t="s">
        <v>2152</v>
      </c>
      <c r="D159" s="945"/>
      <c r="E159" s="834" t="s">
        <v>2153</v>
      </c>
      <c r="F159" s="909" t="s">
        <v>2145</v>
      </c>
      <c r="G159" s="910" t="s">
        <v>2056</v>
      </c>
      <c r="H159" s="911"/>
    </row>
    <row r="160" customFormat="false" ht="13.2" hidden="false" customHeight="false" outlineLevel="0" collapsed="false">
      <c r="A160" s="857" t="s">
        <v>2143</v>
      </c>
      <c r="B160" s="912" t="n">
        <v>1</v>
      </c>
      <c r="C160" s="843" t="s">
        <v>2154</v>
      </c>
      <c r="D160" s="945"/>
      <c r="E160" s="834" t="s">
        <v>2155</v>
      </c>
      <c r="F160" s="909" t="s">
        <v>2145</v>
      </c>
      <c r="G160" s="910" t="s">
        <v>2059</v>
      </c>
      <c r="H160" s="911"/>
    </row>
    <row r="161" customFormat="false" ht="13.2" hidden="false" customHeight="false" outlineLevel="0" collapsed="false">
      <c r="A161" s="857" t="s">
        <v>2143</v>
      </c>
      <c r="B161" s="912" t="n">
        <v>1</v>
      </c>
      <c r="C161" s="843" t="s">
        <v>2156</v>
      </c>
      <c r="D161" s="945"/>
      <c r="E161" s="834" t="s">
        <v>2157</v>
      </c>
      <c r="F161" s="909" t="s">
        <v>2145</v>
      </c>
      <c r="G161" s="910" t="s">
        <v>2062</v>
      </c>
      <c r="H161" s="911"/>
    </row>
    <row r="162" customFormat="false" ht="13.2" hidden="false" customHeight="false" outlineLevel="0" collapsed="false">
      <c r="A162" s="857" t="s">
        <v>2143</v>
      </c>
      <c r="B162" s="912" t="n">
        <v>1</v>
      </c>
      <c r="C162" s="843" t="s">
        <v>2158</v>
      </c>
      <c r="D162" s="945"/>
      <c r="E162" s="834" t="s">
        <v>2131</v>
      </c>
      <c r="F162" s="909" t="s">
        <v>2145</v>
      </c>
      <c r="G162" s="910" t="s">
        <v>2065</v>
      </c>
      <c r="H162" s="911"/>
    </row>
    <row r="163" customFormat="false" ht="13.2" hidden="false" customHeight="false" outlineLevel="0" collapsed="false">
      <c r="A163" s="857" t="s">
        <v>2143</v>
      </c>
      <c r="B163" s="912" t="n">
        <v>1</v>
      </c>
      <c r="C163" s="843" t="s">
        <v>2159</v>
      </c>
      <c r="D163" s="945"/>
      <c r="E163" s="834" t="s">
        <v>2160</v>
      </c>
      <c r="F163" s="909" t="s">
        <v>2145</v>
      </c>
      <c r="G163" s="910" t="s">
        <v>2068</v>
      </c>
      <c r="H163" s="911"/>
    </row>
    <row r="164" customFormat="false" ht="13.2" hidden="false" customHeight="false" outlineLevel="0" collapsed="false">
      <c r="A164" s="857" t="s">
        <v>2143</v>
      </c>
      <c r="B164" s="912" t="n">
        <v>1</v>
      </c>
      <c r="C164" s="843" t="s">
        <v>2161</v>
      </c>
      <c r="D164" s="945"/>
      <c r="E164" s="834" t="s">
        <v>2162</v>
      </c>
      <c r="F164" s="909" t="s">
        <v>2145</v>
      </c>
      <c r="G164" s="910" t="s">
        <v>2071</v>
      </c>
      <c r="H164" s="911"/>
    </row>
    <row r="165" customFormat="false" ht="13.2" hidden="false" customHeight="false" outlineLevel="0" collapsed="false">
      <c r="A165" s="857" t="s">
        <v>2143</v>
      </c>
      <c r="B165" s="912" t="n">
        <v>1</v>
      </c>
      <c r="C165" s="843" t="s">
        <v>2163</v>
      </c>
      <c r="D165" s="945"/>
      <c r="E165" s="834" t="s">
        <v>2064</v>
      </c>
      <c r="F165" s="909" t="s">
        <v>2145</v>
      </c>
      <c r="G165" s="910" t="s">
        <v>1805</v>
      </c>
      <c r="H165" s="911"/>
    </row>
    <row r="166" customFormat="false" ht="13.2" hidden="false" customHeight="false" outlineLevel="0" collapsed="false">
      <c r="A166" s="857" t="s">
        <v>2143</v>
      </c>
      <c r="B166" s="912" t="n">
        <v>1</v>
      </c>
      <c r="C166" s="843" t="s">
        <v>2164</v>
      </c>
      <c r="D166" s="945"/>
      <c r="E166" s="834" t="s">
        <v>2067</v>
      </c>
      <c r="F166" s="909" t="s">
        <v>2145</v>
      </c>
      <c r="G166" s="910" t="s">
        <v>2076</v>
      </c>
      <c r="H166" s="911"/>
    </row>
    <row r="167" customFormat="false" ht="13.2" hidden="false" customHeight="false" outlineLevel="0" collapsed="false">
      <c r="A167" s="857" t="s">
        <v>2143</v>
      </c>
      <c r="B167" s="912" t="n">
        <v>1</v>
      </c>
      <c r="C167" s="843" t="s">
        <v>2165</v>
      </c>
      <c r="D167" s="945"/>
      <c r="E167" s="834" t="s">
        <v>2166</v>
      </c>
      <c r="F167" s="909" t="s">
        <v>2145</v>
      </c>
      <c r="G167" s="910" t="s">
        <v>2079</v>
      </c>
      <c r="H167" s="911"/>
    </row>
    <row r="168" customFormat="false" ht="13.2" hidden="false" customHeight="false" outlineLevel="0" collapsed="false">
      <c r="A168" s="857" t="s">
        <v>2143</v>
      </c>
      <c r="B168" s="912" t="n">
        <v>1</v>
      </c>
      <c r="C168" s="843" t="s">
        <v>2167</v>
      </c>
      <c r="D168" s="945"/>
      <c r="E168" s="834" t="s">
        <v>2168</v>
      </c>
      <c r="F168" s="909" t="s">
        <v>2145</v>
      </c>
      <c r="G168" s="910" t="s">
        <v>2169</v>
      </c>
      <c r="H168" s="911"/>
    </row>
    <row r="169" customFormat="false" ht="13.2" hidden="false" customHeight="false" outlineLevel="0" collapsed="false">
      <c r="A169" s="857" t="s">
        <v>2143</v>
      </c>
      <c r="B169" s="912" t="n">
        <v>1</v>
      </c>
      <c r="C169" s="843" t="s">
        <v>2170</v>
      </c>
      <c r="D169" s="945"/>
      <c r="E169" s="834" t="s">
        <v>2142</v>
      </c>
      <c r="F169" s="909" t="s">
        <v>2145</v>
      </c>
      <c r="G169" s="910" t="s">
        <v>2171</v>
      </c>
      <c r="H169" s="911"/>
    </row>
    <row r="170" customFormat="false" ht="23.4" hidden="false" customHeight="false" outlineLevel="0" collapsed="false">
      <c r="A170" s="857" t="s">
        <v>2143</v>
      </c>
      <c r="B170" s="912" t="n">
        <v>1</v>
      </c>
      <c r="C170" s="843" t="s">
        <v>2172</v>
      </c>
      <c r="D170" s="945"/>
      <c r="E170" s="834" t="s">
        <v>2173</v>
      </c>
      <c r="F170" s="909" t="s">
        <v>2145</v>
      </c>
      <c r="G170" s="910" t="s">
        <v>2174</v>
      </c>
      <c r="H170" s="911"/>
    </row>
    <row r="171" customFormat="false" ht="13.8" hidden="false" customHeight="false" outlineLevel="0" collapsed="false">
      <c r="A171" s="915" t="s">
        <v>2143</v>
      </c>
      <c r="B171" s="916" t="n">
        <v>1</v>
      </c>
      <c r="C171" s="847" t="s">
        <v>2175</v>
      </c>
      <c r="D171" s="946"/>
      <c r="E171" s="947" t="s">
        <v>2176</v>
      </c>
      <c r="F171" s="919" t="s">
        <v>2145</v>
      </c>
      <c r="G171" s="920" t="s">
        <v>2177</v>
      </c>
      <c r="H171" s="911"/>
    </row>
    <row r="172" customFormat="false" ht="13.2" hidden="false" customHeight="false" outlineLevel="0" collapsed="false">
      <c r="A172" s="852" t="s">
        <v>2143</v>
      </c>
      <c r="B172" s="906" t="n">
        <v>2</v>
      </c>
      <c r="C172" s="874" t="s">
        <v>590</v>
      </c>
      <c r="D172" s="875" t="s">
        <v>2032</v>
      </c>
      <c r="E172" s="948" t="s">
        <v>2178</v>
      </c>
      <c r="F172" s="909" t="s">
        <v>2145</v>
      </c>
      <c r="G172" s="910" t="s">
        <v>590</v>
      </c>
      <c r="H172" s="892"/>
    </row>
    <row r="173" customFormat="false" ht="13.2" hidden="false" customHeight="false" outlineLevel="0" collapsed="false">
      <c r="A173" s="857" t="s">
        <v>2143</v>
      </c>
      <c r="B173" s="912" t="n">
        <v>2</v>
      </c>
      <c r="C173" s="843" t="s">
        <v>593</v>
      </c>
      <c r="D173" s="879" t="s">
        <v>2032</v>
      </c>
      <c r="E173" s="845" t="s">
        <v>2179</v>
      </c>
      <c r="F173" s="909" t="s">
        <v>2145</v>
      </c>
      <c r="G173" s="910" t="s">
        <v>593</v>
      </c>
      <c r="H173" s="892"/>
    </row>
    <row r="174" customFormat="false" ht="13.2" hidden="false" customHeight="false" outlineLevel="0" collapsed="false">
      <c r="A174" s="857" t="s">
        <v>2143</v>
      </c>
      <c r="B174" s="912" t="n">
        <v>2</v>
      </c>
      <c r="C174" s="843" t="s">
        <v>595</v>
      </c>
      <c r="D174" s="879" t="s">
        <v>2032</v>
      </c>
      <c r="E174" s="845" t="s">
        <v>2180</v>
      </c>
      <c r="F174" s="909" t="s">
        <v>2145</v>
      </c>
      <c r="G174" s="910" t="s">
        <v>595</v>
      </c>
      <c r="H174" s="892"/>
    </row>
    <row r="175" customFormat="false" ht="13.2" hidden="false" customHeight="false" outlineLevel="0" collapsed="false">
      <c r="A175" s="857" t="s">
        <v>2143</v>
      </c>
      <c r="B175" s="912" t="n">
        <v>2</v>
      </c>
      <c r="C175" s="843" t="s">
        <v>599</v>
      </c>
      <c r="D175" s="879" t="s">
        <v>2036</v>
      </c>
      <c r="E175" s="845" t="s">
        <v>2181</v>
      </c>
      <c r="F175" s="909" t="s">
        <v>2145</v>
      </c>
      <c r="G175" s="910" t="s">
        <v>599</v>
      </c>
      <c r="H175" s="892"/>
    </row>
    <row r="176" customFormat="false" ht="13.2" hidden="false" customHeight="false" outlineLevel="0" collapsed="false">
      <c r="A176" s="857" t="s">
        <v>2143</v>
      </c>
      <c r="B176" s="912" t="n">
        <v>2</v>
      </c>
      <c r="C176" s="843" t="s">
        <v>601</v>
      </c>
      <c r="D176" s="879" t="s">
        <v>2036</v>
      </c>
      <c r="E176" s="845" t="s">
        <v>2182</v>
      </c>
      <c r="F176" s="909" t="s">
        <v>2145</v>
      </c>
      <c r="G176" s="910" t="s">
        <v>601</v>
      </c>
      <c r="H176" s="892"/>
    </row>
    <row r="177" customFormat="false" ht="13.2" hidden="false" customHeight="false" outlineLevel="0" collapsed="false">
      <c r="A177" s="857" t="s">
        <v>2143</v>
      </c>
      <c r="B177" s="912" t="n">
        <v>2</v>
      </c>
      <c r="C177" s="843" t="s">
        <v>603</v>
      </c>
      <c r="D177" s="879" t="s">
        <v>2036</v>
      </c>
      <c r="E177" s="845" t="s">
        <v>2086</v>
      </c>
      <c r="F177" s="909" t="s">
        <v>2145</v>
      </c>
      <c r="G177" s="910" t="s">
        <v>603</v>
      </c>
      <c r="H177" s="892"/>
    </row>
    <row r="178" customFormat="false" ht="13.2" hidden="false" customHeight="false" outlineLevel="0" collapsed="false">
      <c r="A178" s="857" t="s">
        <v>2143</v>
      </c>
      <c r="B178" s="912" t="n">
        <v>2</v>
      </c>
      <c r="C178" s="843" t="s">
        <v>605</v>
      </c>
      <c r="D178" s="879" t="s">
        <v>2036</v>
      </c>
      <c r="E178" s="845" t="s">
        <v>2087</v>
      </c>
      <c r="F178" s="909" t="s">
        <v>2145</v>
      </c>
      <c r="G178" s="910" t="s">
        <v>605</v>
      </c>
      <c r="H178" s="892"/>
    </row>
    <row r="179" customFormat="false" ht="13.2" hidden="false" customHeight="false" outlineLevel="0" collapsed="false">
      <c r="A179" s="857" t="s">
        <v>2143</v>
      </c>
      <c r="B179" s="912" t="n">
        <v>2</v>
      </c>
      <c r="C179" s="843" t="s">
        <v>607</v>
      </c>
      <c r="D179" s="879" t="s">
        <v>2036</v>
      </c>
      <c r="E179" s="845" t="s">
        <v>2183</v>
      </c>
      <c r="F179" s="909" t="s">
        <v>2145</v>
      </c>
      <c r="G179" s="910" t="s">
        <v>607</v>
      </c>
      <c r="H179" s="892"/>
    </row>
    <row r="180" customFormat="false" ht="13.2" hidden="false" customHeight="false" outlineLevel="0" collapsed="false">
      <c r="A180" s="857" t="s">
        <v>2143</v>
      </c>
      <c r="B180" s="912" t="n">
        <v>2</v>
      </c>
      <c r="C180" s="843" t="s">
        <v>609</v>
      </c>
      <c r="D180" s="879" t="s">
        <v>2038</v>
      </c>
      <c r="E180" s="845" t="s">
        <v>2184</v>
      </c>
      <c r="F180" s="909" t="s">
        <v>2145</v>
      </c>
      <c r="G180" s="910" t="s">
        <v>609</v>
      </c>
      <c r="H180" s="892"/>
    </row>
    <row r="181" customFormat="false" ht="13.2" hidden="false" customHeight="false" outlineLevel="0" collapsed="false">
      <c r="A181" s="857" t="s">
        <v>2143</v>
      </c>
      <c r="B181" s="912" t="n">
        <v>2</v>
      </c>
      <c r="C181" s="843" t="s">
        <v>611</v>
      </c>
      <c r="D181" s="879" t="s">
        <v>2038</v>
      </c>
      <c r="E181" s="845" t="s">
        <v>2185</v>
      </c>
      <c r="F181" s="909" t="s">
        <v>2145</v>
      </c>
      <c r="G181" s="910" t="s">
        <v>611</v>
      </c>
      <c r="H181" s="892"/>
    </row>
    <row r="182" customFormat="false" ht="13.2" hidden="false" customHeight="false" outlineLevel="0" collapsed="false">
      <c r="A182" s="857" t="s">
        <v>2143</v>
      </c>
      <c r="B182" s="912" t="n">
        <v>2</v>
      </c>
      <c r="C182" s="843" t="s">
        <v>613</v>
      </c>
      <c r="D182" s="879" t="s">
        <v>2038</v>
      </c>
      <c r="E182" s="845" t="s">
        <v>2089</v>
      </c>
      <c r="F182" s="909" t="s">
        <v>2145</v>
      </c>
      <c r="G182" s="910" t="s">
        <v>613</v>
      </c>
      <c r="H182" s="892"/>
    </row>
    <row r="183" customFormat="false" ht="13.2" hidden="false" customHeight="false" outlineLevel="0" collapsed="false">
      <c r="A183" s="857" t="s">
        <v>2143</v>
      </c>
      <c r="B183" s="912" t="n">
        <v>2</v>
      </c>
      <c r="C183" s="843" t="s">
        <v>615</v>
      </c>
      <c r="D183" s="879" t="s">
        <v>2038</v>
      </c>
      <c r="E183" s="845" t="s">
        <v>2090</v>
      </c>
      <c r="F183" s="909" t="s">
        <v>2145</v>
      </c>
      <c r="G183" s="910" t="s">
        <v>615</v>
      </c>
      <c r="H183" s="892"/>
    </row>
    <row r="184" customFormat="false" ht="13.2" hidden="false" customHeight="false" outlineLevel="0" collapsed="false">
      <c r="A184" s="857" t="s">
        <v>2143</v>
      </c>
      <c r="B184" s="912" t="n">
        <v>2</v>
      </c>
      <c r="C184" s="843" t="s">
        <v>617</v>
      </c>
      <c r="D184" s="879" t="s">
        <v>2038</v>
      </c>
      <c r="E184" s="845" t="s">
        <v>2186</v>
      </c>
      <c r="F184" s="909" t="s">
        <v>2145</v>
      </c>
      <c r="G184" s="910" t="s">
        <v>617</v>
      </c>
      <c r="H184" s="892"/>
    </row>
    <row r="185" customFormat="false" ht="13.2" hidden="false" customHeight="false" outlineLevel="0" collapsed="false">
      <c r="A185" s="857" t="s">
        <v>2143</v>
      </c>
      <c r="B185" s="912" t="n">
        <v>2</v>
      </c>
      <c r="C185" s="843" t="s">
        <v>819</v>
      </c>
      <c r="D185" s="879" t="s">
        <v>2038</v>
      </c>
      <c r="E185" s="845" t="s">
        <v>2187</v>
      </c>
      <c r="F185" s="909" t="s">
        <v>2145</v>
      </c>
      <c r="G185" s="910" t="s">
        <v>819</v>
      </c>
      <c r="H185" s="892"/>
    </row>
    <row r="186" customFormat="false" ht="23.4" hidden="false" customHeight="false" outlineLevel="0" collapsed="false">
      <c r="A186" s="857" t="s">
        <v>2143</v>
      </c>
      <c r="B186" s="912" t="n">
        <v>2</v>
      </c>
      <c r="C186" s="843" t="s">
        <v>820</v>
      </c>
      <c r="D186" s="879" t="s">
        <v>2038</v>
      </c>
      <c r="E186" s="845" t="s">
        <v>2188</v>
      </c>
      <c r="F186" s="909" t="s">
        <v>2145</v>
      </c>
      <c r="G186" s="910" t="s">
        <v>820</v>
      </c>
      <c r="H186" s="892"/>
    </row>
    <row r="187" customFormat="false" ht="13.2" hidden="false" customHeight="false" outlineLevel="0" collapsed="false">
      <c r="A187" s="857" t="s">
        <v>2143</v>
      </c>
      <c r="B187" s="912" t="n">
        <v>2</v>
      </c>
      <c r="C187" s="843" t="s">
        <v>821</v>
      </c>
      <c r="D187" s="879" t="s">
        <v>2038</v>
      </c>
      <c r="E187" s="845" t="s">
        <v>2189</v>
      </c>
      <c r="F187" s="909" t="s">
        <v>2145</v>
      </c>
      <c r="G187" s="910" t="s">
        <v>821</v>
      </c>
      <c r="H187" s="892"/>
    </row>
    <row r="188" customFormat="false" ht="13.2" hidden="false" customHeight="false" outlineLevel="0" collapsed="false">
      <c r="A188" s="857" t="s">
        <v>2143</v>
      </c>
      <c r="B188" s="912" t="n">
        <v>2</v>
      </c>
      <c r="C188" s="843" t="s">
        <v>823</v>
      </c>
      <c r="D188" s="879" t="s">
        <v>2038</v>
      </c>
      <c r="E188" s="845" t="s">
        <v>2190</v>
      </c>
      <c r="F188" s="909" t="s">
        <v>2145</v>
      </c>
      <c r="G188" s="910" t="s">
        <v>823</v>
      </c>
      <c r="H188" s="892"/>
    </row>
    <row r="189" customFormat="false" ht="13.2" hidden="false" customHeight="false" outlineLevel="0" collapsed="false">
      <c r="A189" s="857" t="s">
        <v>2143</v>
      </c>
      <c r="B189" s="912" t="n">
        <v>2</v>
      </c>
      <c r="C189" s="843" t="s">
        <v>2092</v>
      </c>
      <c r="D189" s="879" t="s">
        <v>2038</v>
      </c>
      <c r="E189" s="845" t="s">
        <v>2191</v>
      </c>
      <c r="F189" s="909" t="s">
        <v>2145</v>
      </c>
      <c r="G189" s="910" t="s">
        <v>2092</v>
      </c>
      <c r="H189" s="892"/>
    </row>
    <row r="190" customFormat="false" ht="13.2" hidden="false" customHeight="false" outlineLevel="0" collapsed="false">
      <c r="A190" s="857" t="s">
        <v>2143</v>
      </c>
      <c r="B190" s="912" t="n">
        <v>2</v>
      </c>
      <c r="C190" s="843" t="s">
        <v>1956</v>
      </c>
      <c r="D190" s="879" t="s">
        <v>2038</v>
      </c>
      <c r="E190" s="845" t="s">
        <v>2098</v>
      </c>
      <c r="F190" s="909" t="s">
        <v>2145</v>
      </c>
      <c r="G190" s="910" t="s">
        <v>1956</v>
      </c>
      <c r="H190" s="892"/>
    </row>
    <row r="191" customFormat="false" ht="13.2" hidden="false" customHeight="false" outlineLevel="0" collapsed="false">
      <c r="A191" s="857" t="s">
        <v>2143</v>
      </c>
      <c r="B191" s="912" t="n">
        <v>2</v>
      </c>
      <c r="C191" s="843" t="s">
        <v>1861</v>
      </c>
      <c r="D191" s="879" t="s">
        <v>2038</v>
      </c>
      <c r="E191" s="845" t="s">
        <v>2192</v>
      </c>
      <c r="F191" s="909" t="s">
        <v>2145</v>
      </c>
      <c r="G191" s="910" t="s">
        <v>1861</v>
      </c>
      <c r="H191" s="892"/>
    </row>
    <row r="192" customFormat="false" ht="13.2" hidden="false" customHeight="false" outlineLevel="0" collapsed="false">
      <c r="A192" s="857" t="s">
        <v>2143</v>
      </c>
      <c r="B192" s="912" t="n">
        <v>2</v>
      </c>
      <c r="C192" s="843" t="s">
        <v>1863</v>
      </c>
      <c r="D192" s="879" t="s">
        <v>2038</v>
      </c>
      <c r="E192" s="845" t="s">
        <v>2099</v>
      </c>
      <c r="F192" s="909" t="s">
        <v>2145</v>
      </c>
      <c r="G192" s="910" t="s">
        <v>1863</v>
      </c>
      <c r="H192" s="892"/>
    </row>
    <row r="193" customFormat="false" ht="13.2" hidden="false" customHeight="false" outlineLevel="0" collapsed="false">
      <c r="A193" s="857" t="s">
        <v>2143</v>
      </c>
      <c r="B193" s="912" t="n">
        <v>2</v>
      </c>
      <c r="C193" s="843" t="s">
        <v>1865</v>
      </c>
      <c r="D193" s="879" t="s">
        <v>2038</v>
      </c>
      <c r="E193" s="845" t="s">
        <v>2193</v>
      </c>
      <c r="F193" s="909" t="s">
        <v>2145</v>
      </c>
      <c r="G193" s="910" t="s">
        <v>1865</v>
      </c>
      <c r="H193" s="892"/>
    </row>
    <row r="194" customFormat="false" ht="13.2" hidden="false" customHeight="false" outlineLevel="0" collapsed="false">
      <c r="A194" s="857" t="s">
        <v>2143</v>
      </c>
      <c r="B194" s="912" t="n">
        <v>2</v>
      </c>
      <c r="C194" s="843" t="s">
        <v>1866</v>
      </c>
      <c r="D194" s="879" t="s">
        <v>2038</v>
      </c>
      <c r="E194" s="845" t="s">
        <v>2101</v>
      </c>
      <c r="F194" s="909" t="s">
        <v>2145</v>
      </c>
      <c r="G194" s="910" t="s">
        <v>1866</v>
      </c>
      <c r="H194" s="892"/>
    </row>
    <row r="195" customFormat="false" ht="13.2" hidden="false" customHeight="false" outlineLevel="0" collapsed="false">
      <c r="A195" s="857" t="s">
        <v>2143</v>
      </c>
      <c r="B195" s="912" t="n">
        <v>2</v>
      </c>
      <c r="C195" s="843" t="s">
        <v>1868</v>
      </c>
      <c r="D195" s="879" t="s">
        <v>2038</v>
      </c>
      <c r="E195" s="845" t="s">
        <v>2102</v>
      </c>
      <c r="F195" s="909" t="s">
        <v>2145</v>
      </c>
      <c r="G195" s="910" t="s">
        <v>1868</v>
      </c>
      <c r="H195" s="892"/>
    </row>
    <row r="196" customFormat="false" ht="13.2" hidden="false" customHeight="false" outlineLevel="0" collapsed="false">
      <c r="A196" s="857" t="s">
        <v>2143</v>
      </c>
      <c r="B196" s="912" t="n">
        <v>2</v>
      </c>
      <c r="C196" s="843" t="s">
        <v>1870</v>
      </c>
      <c r="D196" s="879" t="s">
        <v>2038</v>
      </c>
      <c r="E196" s="845" t="s">
        <v>2194</v>
      </c>
      <c r="F196" s="909" t="s">
        <v>2145</v>
      </c>
      <c r="G196" s="910" t="s">
        <v>1870</v>
      </c>
      <c r="H196" s="892"/>
    </row>
    <row r="197" customFormat="false" ht="13.2" hidden="false" customHeight="false" outlineLevel="0" collapsed="false">
      <c r="A197" s="857" t="s">
        <v>2143</v>
      </c>
      <c r="B197" s="912" t="n">
        <v>2</v>
      </c>
      <c r="C197" s="843" t="s">
        <v>1965</v>
      </c>
      <c r="D197" s="879" t="s">
        <v>2038</v>
      </c>
      <c r="E197" s="845" t="s">
        <v>2195</v>
      </c>
      <c r="F197" s="909" t="s">
        <v>2145</v>
      </c>
      <c r="G197" s="910" t="s">
        <v>1965</v>
      </c>
      <c r="H197" s="892"/>
    </row>
    <row r="198" customFormat="false" ht="13.2" hidden="false" customHeight="false" outlineLevel="0" collapsed="false">
      <c r="A198" s="857" t="s">
        <v>2143</v>
      </c>
      <c r="B198" s="912" t="n">
        <v>2</v>
      </c>
      <c r="C198" s="843" t="s">
        <v>1967</v>
      </c>
      <c r="D198" s="879" t="s">
        <v>2038</v>
      </c>
      <c r="E198" s="845" t="s">
        <v>2196</v>
      </c>
      <c r="F198" s="909" t="s">
        <v>2145</v>
      </c>
      <c r="G198" s="910" t="s">
        <v>1967</v>
      </c>
      <c r="H198" s="892"/>
    </row>
    <row r="199" customFormat="false" ht="13.2" hidden="false" customHeight="false" outlineLevel="0" collapsed="false">
      <c r="A199" s="857" t="s">
        <v>2143</v>
      </c>
      <c r="B199" s="912" t="n">
        <v>2</v>
      </c>
      <c r="C199" s="843" t="s">
        <v>1969</v>
      </c>
      <c r="D199" s="879" t="s">
        <v>2038</v>
      </c>
      <c r="E199" s="845" t="s">
        <v>2197</v>
      </c>
      <c r="F199" s="909" t="s">
        <v>2145</v>
      </c>
      <c r="G199" s="910" t="s">
        <v>1969</v>
      </c>
      <c r="H199" s="892"/>
    </row>
    <row r="200" customFormat="false" ht="13.2" hidden="false" customHeight="false" outlineLevel="0" collapsed="false">
      <c r="A200" s="857" t="s">
        <v>2143</v>
      </c>
      <c r="B200" s="912" t="n">
        <v>2</v>
      </c>
      <c r="C200" s="843" t="s">
        <v>1971</v>
      </c>
      <c r="D200" s="879" t="s">
        <v>2038</v>
      </c>
      <c r="E200" s="845" t="s">
        <v>2109</v>
      </c>
      <c r="F200" s="909" t="s">
        <v>2145</v>
      </c>
      <c r="G200" s="910" t="s">
        <v>1971</v>
      </c>
      <c r="H200" s="892"/>
    </row>
    <row r="201" customFormat="false" ht="13.2" hidden="false" customHeight="false" outlineLevel="0" collapsed="false">
      <c r="A201" s="857" t="s">
        <v>2143</v>
      </c>
      <c r="B201" s="912" t="n">
        <v>2</v>
      </c>
      <c r="C201" s="843" t="s">
        <v>1872</v>
      </c>
      <c r="D201" s="879" t="s">
        <v>2038</v>
      </c>
      <c r="E201" s="845" t="s">
        <v>2198</v>
      </c>
      <c r="F201" s="909" t="s">
        <v>2145</v>
      </c>
      <c r="G201" s="910" t="s">
        <v>1872</v>
      </c>
      <c r="H201" s="892"/>
    </row>
    <row r="202" customFormat="false" ht="13.2" hidden="false" customHeight="false" outlineLevel="0" collapsed="false">
      <c r="A202" s="857" t="s">
        <v>2143</v>
      </c>
      <c r="B202" s="912" t="n">
        <v>2</v>
      </c>
      <c r="C202" s="843" t="s">
        <v>1874</v>
      </c>
      <c r="D202" s="879" t="s">
        <v>2038</v>
      </c>
      <c r="E202" s="845" t="s">
        <v>2199</v>
      </c>
      <c r="F202" s="909" t="s">
        <v>2145</v>
      </c>
      <c r="G202" s="910" t="s">
        <v>1874</v>
      </c>
      <c r="H202" s="892"/>
    </row>
    <row r="203" customFormat="false" ht="13.2" hidden="false" customHeight="false" outlineLevel="0" collapsed="false">
      <c r="A203" s="857" t="s">
        <v>2143</v>
      </c>
      <c r="B203" s="912" t="n">
        <v>2</v>
      </c>
      <c r="C203" s="843" t="s">
        <v>1876</v>
      </c>
      <c r="D203" s="879" t="s">
        <v>2038</v>
      </c>
      <c r="E203" s="845" t="s">
        <v>2200</v>
      </c>
      <c r="F203" s="909" t="s">
        <v>2145</v>
      </c>
      <c r="G203" s="910" t="s">
        <v>1876</v>
      </c>
      <c r="H203" s="892"/>
    </row>
    <row r="204" customFormat="false" ht="13.2" hidden="false" customHeight="false" outlineLevel="0" collapsed="false">
      <c r="A204" s="857" t="s">
        <v>2143</v>
      </c>
      <c r="B204" s="912" t="n">
        <v>2</v>
      </c>
      <c r="C204" s="843" t="s">
        <v>1880</v>
      </c>
      <c r="D204" s="879" t="s">
        <v>2041</v>
      </c>
      <c r="E204" s="845" t="s">
        <v>2146</v>
      </c>
      <c r="F204" s="909" t="s">
        <v>2145</v>
      </c>
      <c r="G204" s="910" t="s">
        <v>1880</v>
      </c>
      <c r="H204" s="892"/>
    </row>
    <row r="205" customFormat="false" ht="13.2" hidden="false" customHeight="false" outlineLevel="0" collapsed="false">
      <c r="A205" s="857" t="s">
        <v>2143</v>
      </c>
      <c r="B205" s="912" t="n">
        <v>2</v>
      </c>
      <c r="C205" s="843" t="s">
        <v>1979</v>
      </c>
      <c r="D205" s="879" t="s">
        <v>2043</v>
      </c>
      <c r="E205" s="845" t="s">
        <v>2201</v>
      </c>
      <c r="F205" s="909" t="s">
        <v>2145</v>
      </c>
      <c r="G205" s="910" t="s">
        <v>1979</v>
      </c>
      <c r="H205" s="892"/>
    </row>
    <row r="206" customFormat="false" ht="13.2" hidden="false" customHeight="false" outlineLevel="0" collapsed="false">
      <c r="A206" s="857" t="s">
        <v>2143</v>
      </c>
      <c r="B206" s="912" t="n">
        <v>2</v>
      </c>
      <c r="C206" s="843" t="s">
        <v>1982</v>
      </c>
      <c r="D206" s="879" t="s">
        <v>2043</v>
      </c>
      <c r="E206" s="845" t="s">
        <v>2202</v>
      </c>
      <c r="F206" s="909" t="s">
        <v>2145</v>
      </c>
      <c r="G206" s="910" t="s">
        <v>1982</v>
      </c>
      <c r="H206" s="892"/>
    </row>
    <row r="207" customFormat="false" ht="13.2" hidden="false" customHeight="false" outlineLevel="0" collapsed="false">
      <c r="A207" s="857" t="s">
        <v>2143</v>
      </c>
      <c r="B207" s="912" t="n">
        <v>2</v>
      </c>
      <c r="C207" s="843" t="s">
        <v>1984</v>
      </c>
      <c r="D207" s="879" t="s">
        <v>2043</v>
      </c>
      <c r="E207" s="845" t="s">
        <v>2203</v>
      </c>
      <c r="F207" s="909" t="s">
        <v>2145</v>
      </c>
      <c r="G207" s="910" t="s">
        <v>1984</v>
      </c>
      <c r="H207" s="892"/>
    </row>
    <row r="208" customFormat="false" ht="13.2" hidden="false" customHeight="false" outlineLevel="0" collapsed="false">
      <c r="A208" s="857" t="s">
        <v>2143</v>
      </c>
      <c r="B208" s="912" t="n">
        <v>2</v>
      </c>
      <c r="C208" s="843" t="s">
        <v>1987</v>
      </c>
      <c r="D208" s="879" t="s">
        <v>2043</v>
      </c>
      <c r="E208" s="845" t="s">
        <v>2204</v>
      </c>
      <c r="F208" s="909" t="s">
        <v>2145</v>
      </c>
      <c r="G208" s="910" t="s">
        <v>1987</v>
      </c>
      <c r="H208" s="892"/>
    </row>
    <row r="209" customFormat="false" ht="13.2" hidden="false" customHeight="false" outlineLevel="0" collapsed="false">
      <c r="A209" s="857" t="s">
        <v>2143</v>
      </c>
      <c r="B209" s="912" t="n">
        <v>2</v>
      </c>
      <c r="C209" s="843" t="s">
        <v>1882</v>
      </c>
      <c r="D209" s="879" t="s">
        <v>2148</v>
      </c>
      <c r="E209" s="845" t="s">
        <v>2205</v>
      </c>
      <c r="F209" s="909" t="s">
        <v>2145</v>
      </c>
      <c r="G209" s="910" t="s">
        <v>1882</v>
      </c>
      <c r="H209" s="892"/>
    </row>
    <row r="210" customFormat="false" ht="13.2" hidden="false" customHeight="false" outlineLevel="0" collapsed="false">
      <c r="A210" s="857" t="s">
        <v>2143</v>
      </c>
      <c r="B210" s="912" t="n">
        <v>2</v>
      </c>
      <c r="C210" s="843" t="s">
        <v>1884</v>
      </c>
      <c r="D210" s="879" t="s">
        <v>2148</v>
      </c>
      <c r="E210" s="845" t="s">
        <v>2206</v>
      </c>
      <c r="F210" s="909" t="s">
        <v>2145</v>
      </c>
      <c r="G210" s="910" t="s">
        <v>1884</v>
      </c>
      <c r="H210" s="892"/>
    </row>
    <row r="211" customFormat="false" ht="13.2" hidden="false" customHeight="false" outlineLevel="0" collapsed="false">
      <c r="A211" s="857" t="s">
        <v>2143</v>
      </c>
      <c r="B211" s="912" t="n">
        <v>2</v>
      </c>
      <c r="C211" s="843" t="s">
        <v>1885</v>
      </c>
      <c r="D211" s="879" t="s">
        <v>2148</v>
      </c>
      <c r="E211" s="845" t="s">
        <v>2207</v>
      </c>
      <c r="F211" s="909" t="s">
        <v>2145</v>
      </c>
      <c r="G211" s="910" t="s">
        <v>1885</v>
      </c>
      <c r="H211" s="892"/>
    </row>
    <row r="212" customFormat="false" ht="13.2" hidden="false" customHeight="false" outlineLevel="0" collapsed="false">
      <c r="A212" s="857" t="s">
        <v>2143</v>
      </c>
      <c r="B212" s="912" t="n">
        <v>2</v>
      </c>
      <c r="C212" s="843" t="s">
        <v>2115</v>
      </c>
      <c r="D212" s="879" t="s">
        <v>2149</v>
      </c>
      <c r="E212" s="845" t="s">
        <v>2208</v>
      </c>
      <c r="F212" s="909" t="s">
        <v>2145</v>
      </c>
      <c r="G212" s="910" t="s">
        <v>2115</v>
      </c>
      <c r="H212" s="892"/>
    </row>
    <row r="213" customFormat="false" ht="13.2" hidden="false" customHeight="false" outlineLevel="0" collapsed="false">
      <c r="A213" s="857" t="s">
        <v>2143</v>
      </c>
      <c r="B213" s="912" t="n">
        <v>2</v>
      </c>
      <c r="C213" s="843" t="s">
        <v>2209</v>
      </c>
      <c r="D213" s="879" t="s">
        <v>2149</v>
      </c>
      <c r="E213" s="845" t="s">
        <v>2210</v>
      </c>
      <c r="F213" s="909" t="s">
        <v>2145</v>
      </c>
      <c r="G213" s="910" t="s">
        <v>2209</v>
      </c>
      <c r="H213" s="892"/>
    </row>
    <row r="214" customFormat="false" ht="13.2" hidden="false" customHeight="false" outlineLevel="0" collapsed="false">
      <c r="A214" s="857" t="s">
        <v>2143</v>
      </c>
      <c r="B214" s="912" t="n">
        <v>2</v>
      </c>
      <c r="C214" s="843" t="s">
        <v>2211</v>
      </c>
      <c r="D214" s="879" t="s">
        <v>2149</v>
      </c>
      <c r="E214" s="845" t="s">
        <v>2212</v>
      </c>
      <c r="F214" s="909" t="s">
        <v>2145</v>
      </c>
      <c r="G214" s="910" t="s">
        <v>2211</v>
      </c>
      <c r="H214" s="892"/>
    </row>
    <row r="215" customFormat="false" ht="13.2" hidden="false" customHeight="false" outlineLevel="0" collapsed="false">
      <c r="A215" s="857" t="s">
        <v>2143</v>
      </c>
      <c r="B215" s="912" t="n">
        <v>2</v>
      </c>
      <c r="C215" s="843" t="s">
        <v>2213</v>
      </c>
      <c r="D215" s="879" t="s">
        <v>2051</v>
      </c>
      <c r="E215" s="845" t="s">
        <v>2214</v>
      </c>
      <c r="F215" s="909" t="s">
        <v>2145</v>
      </c>
      <c r="G215" s="910" t="s">
        <v>2213</v>
      </c>
      <c r="H215" s="892"/>
    </row>
    <row r="216" customFormat="false" ht="13.2" hidden="false" customHeight="false" outlineLevel="0" collapsed="false">
      <c r="A216" s="857" t="s">
        <v>2143</v>
      </c>
      <c r="B216" s="912" t="n">
        <v>2</v>
      </c>
      <c r="C216" s="843" t="s">
        <v>1992</v>
      </c>
      <c r="D216" s="879" t="s">
        <v>2051</v>
      </c>
      <c r="E216" s="845" t="s">
        <v>2122</v>
      </c>
      <c r="F216" s="909" t="s">
        <v>2145</v>
      </c>
      <c r="G216" s="910" t="s">
        <v>1992</v>
      </c>
      <c r="H216" s="892"/>
    </row>
    <row r="217" customFormat="false" ht="13.2" hidden="false" customHeight="false" outlineLevel="0" collapsed="false">
      <c r="A217" s="857" t="s">
        <v>2143</v>
      </c>
      <c r="B217" s="912" t="n">
        <v>2</v>
      </c>
      <c r="C217" s="843" t="s">
        <v>1889</v>
      </c>
      <c r="D217" s="879" t="s">
        <v>2051</v>
      </c>
      <c r="E217" s="845" t="s">
        <v>2123</v>
      </c>
      <c r="F217" s="909" t="s">
        <v>2145</v>
      </c>
      <c r="G217" s="910" t="s">
        <v>1889</v>
      </c>
      <c r="H217" s="892"/>
    </row>
    <row r="218" customFormat="false" ht="13.2" hidden="false" customHeight="false" outlineLevel="0" collapsed="false">
      <c r="A218" s="857" t="s">
        <v>2143</v>
      </c>
      <c r="B218" s="912" t="n">
        <v>2</v>
      </c>
      <c r="C218" s="843" t="s">
        <v>1891</v>
      </c>
      <c r="D218" s="879" t="s">
        <v>2051</v>
      </c>
      <c r="E218" s="845" t="s">
        <v>2215</v>
      </c>
      <c r="F218" s="909" t="s">
        <v>2145</v>
      </c>
      <c r="G218" s="910" t="s">
        <v>1891</v>
      </c>
      <c r="H218" s="892"/>
    </row>
    <row r="219" customFormat="false" ht="13.2" hidden="false" customHeight="false" outlineLevel="0" collapsed="false">
      <c r="A219" s="857" t="s">
        <v>2143</v>
      </c>
      <c r="B219" s="912" t="n">
        <v>2</v>
      </c>
      <c r="C219" s="843" t="s">
        <v>1893</v>
      </c>
      <c r="D219" s="879" t="s">
        <v>2051</v>
      </c>
      <c r="E219" s="845" t="s">
        <v>2216</v>
      </c>
      <c r="F219" s="909" t="s">
        <v>2145</v>
      </c>
      <c r="G219" s="910" t="s">
        <v>1893</v>
      </c>
      <c r="H219" s="892"/>
    </row>
    <row r="220" customFormat="false" ht="13.2" hidden="false" customHeight="false" outlineLevel="0" collapsed="false">
      <c r="A220" s="857" t="s">
        <v>2143</v>
      </c>
      <c r="B220" s="912" t="n">
        <v>2</v>
      </c>
      <c r="C220" s="843" t="s">
        <v>2119</v>
      </c>
      <c r="D220" s="879" t="s">
        <v>2152</v>
      </c>
      <c r="E220" s="845" t="s">
        <v>2217</v>
      </c>
      <c r="F220" s="909" t="s">
        <v>2145</v>
      </c>
      <c r="G220" s="910" t="s">
        <v>2119</v>
      </c>
      <c r="H220" s="892"/>
    </row>
    <row r="221" customFormat="false" ht="13.2" hidden="false" customHeight="false" outlineLevel="0" collapsed="false">
      <c r="A221" s="857" t="s">
        <v>2143</v>
      </c>
      <c r="B221" s="912" t="n">
        <v>2</v>
      </c>
      <c r="C221" s="843" t="s">
        <v>2218</v>
      </c>
      <c r="D221" s="879" t="s">
        <v>2152</v>
      </c>
      <c r="E221" s="845" t="s">
        <v>2219</v>
      </c>
      <c r="F221" s="909" t="s">
        <v>2145</v>
      </c>
      <c r="G221" s="910" t="s">
        <v>2218</v>
      </c>
      <c r="H221" s="892"/>
    </row>
    <row r="222" customFormat="false" ht="13.2" hidden="false" customHeight="false" outlineLevel="0" collapsed="false">
      <c r="A222" s="857" t="s">
        <v>2143</v>
      </c>
      <c r="B222" s="912" t="n">
        <v>2</v>
      </c>
      <c r="C222" s="843" t="s">
        <v>2220</v>
      </c>
      <c r="D222" s="879" t="s">
        <v>2154</v>
      </c>
      <c r="E222" s="845" t="s">
        <v>2221</v>
      </c>
      <c r="F222" s="909" t="s">
        <v>2145</v>
      </c>
      <c r="G222" s="910" t="s">
        <v>2220</v>
      </c>
      <c r="H222" s="892"/>
    </row>
    <row r="223" customFormat="false" ht="23.4" hidden="false" customHeight="false" outlineLevel="0" collapsed="false">
      <c r="A223" s="857" t="s">
        <v>2143</v>
      </c>
      <c r="B223" s="912" t="n">
        <v>2</v>
      </c>
      <c r="C223" s="843" t="s">
        <v>2222</v>
      </c>
      <c r="D223" s="879" t="s">
        <v>2154</v>
      </c>
      <c r="E223" s="845" t="s">
        <v>2223</v>
      </c>
      <c r="F223" s="909" t="s">
        <v>2145</v>
      </c>
      <c r="G223" s="910" t="s">
        <v>2222</v>
      </c>
      <c r="H223" s="892"/>
    </row>
    <row r="224" customFormat="false" ht="13.2" hidden="false" customHeight="false" outlineLevel="0" collapsed="false">
      <c r="A224" s="857" t="s">
        <v>2143</v>
      </c>
      <c r="B224" s="912" t="n">
        <v>2</v>
      </c>
      <c r="C224" s="843" t="s">
        <v>2120</v>
      </c>
      <c r="D224" s="879" t="s">
        <v>2154</v>
      </c>
      <c r="E224" s="845" t="s">
        <v>2224</v>
      </c>
      <c r="F224" s="909" t="s">
        <v>2145</v>
      </c>
      <c r="G224" s="910" t="s">
        <v>2120</v>
      </c>
      <c r="H224" s="892"/>
    </row>
    <row r="225" customFormat="false" ht="13.2" hidden="false" customHeight="false" outlineLevel="0" collapsed="false">
      <c r="A225" s="857" t="s">
        <v>2143</v>
      </c>
      <c r="B225" s="912" t="n">
        <v>2</v>
      </c>
      <c r="C225" s="843" t="s">
        <v>1896</v>
      </c>
      <c r="D225" s="879" t="s">
        <v>2154</v>
      </c>
      <c r="E225" s="845" t="s">
        <v>2225</v>
      </c>
      <c r="F225" s="909" t="s">
        <v>2145</v>
      </c>
      <c r="G225" s="910" t="s">
        <v>1896</v>
      </c>
      <c r="H225" s="892"/>
    </row>
    <row r="226" customFormat="false" ht="13.2" hidden="false" customHeight="false" outlineLevel="0" collapsed="false">
      <c r="A226" s="857" t="s">
        <v>2143</v>
      </c>
      <c r="B226" s="912" t="n">
        <v>2</v>
      </c>
      <c r="C226" s="843" t="s">
        <v>1898</v>
      </c>
      <c r="D226" s="879" t="s">
        <v>2154</v>
      </c>
      <c r="E226" s="845" t="s">
        <v>2226</v>
      </c>
      <c r="F226" s="909" t="s">
        <v>2145</v>
      </c>
      <c r="G226" s="910" t="s">
        <v>1898</v>
      </c>
      <c r="H226" s="892"/>
    </row>
    <row r="227" customFormat="false" ht="13.2" hidden="false" customHeight="false" outlineLevel="0" collapsed="false">
      <c r="A227" s="857" t="s">
        <v>2143</v>
      </c>
      <c r="B227" s="912" t="n">
        <v>2</v>
      </c>
      <c r="C227" s="843" t="s">
        <v>1900</v>
      </c>
      <c r="D227" s="879" t="s">
        <v>2154</v>
      </c>
      <c r="E227" s="845" t="s">
        <v>2227</v>
      </c>
      <c r="F227" s="909" t="s">
        <v>2145</v>
      </c>
      <c r="G227" s="910" t="s">
        <v>1900</v>
      </c>
      <c r="H227" s="892"/>
    </row>
    <row r="228" customFormat="false" ht="13.2" hidden="false" customHeight="false" outlineLevel="0" collapsed="false">
      <c r="A228" s="857" t="s">
        <v>2143</v>
      </c>
      <c r="B228" s="912" t="n">
        <v>2</v>
      </c>
      <c r="C228" s="843" t="s">
        <v>1996</v>
      </c>
      <c r="D228" s="879" t="s">
        <v>2156</v>
      </c>
      <c r="E228" s="845" t="s">
        <v>2228</v>
      </c>
      <c r="F228" s="909" t="s">
        <v>2145</v>
      </c>
      <c r="G228" s="910" t="s">
        <v>1996</v>
      </c>
      <c r="H228" s="892"/>
    </row>
    <row r="229" customFormat="false" ht="13.2" hidden="false" customHeight="false" outlineLevel="0" collapsed="false">
      <c r="A229" s="857" t="s">
        <v>2143</v>
      </c>
      <c r="B229" s="912" t="n">
        <v>2</v>
      </c>
      <c r="C229" s="843" t="s">
        <v>1999</v>
      </c>
      <c r="D229" s="879" t="s">
        <v>2156</v>
      </c>
      <c r="E229" s="845" t="s">
        <v>2229</v>
      </c>
      <c r="F229" s="909" t="s">
        <v>2145</v>
      </c>
      <c r="G229" s="910" t="s">
        <v>1999</v>
      </c>
      <c r="H229" s="892"/>
    </row>
    <row r="230" customFormat="false" ht="13.2" hidden="false" customHeight="false" outlineLevel="0" collapsed="false">
      <c r="A230" s="857" t="s">
        <v>2143</v>
      </c>
      <c r="B230" s="912" t="n">
        <v>2</v>
      </c>
      <c r="C230" s="843" t="s">
        <v>2001</v>
      </c>
      <c r="D230" s="879" t="s">
        <v>2156</v>
      </c>
      <c r="E230" s="845" t="s">
        <v>2230</v>
      </c>
      <c r="F230" s="909" t="s">
        <v>2145</v>
      </c>
      <c r="G230" s="910" t="s">
        <v>2001</v>
      </c>
      <c r="H230" s="892"/>
    </row>
    <row r="231" customFormat="false" ht="13.2" hidden="false" customHeight="false" outlineLevel="0" collapsed="false">
      <c r="A231" s="857" t="s">
        <v>2143</v>
      </c>
      <c r="B231" s="912" t="n">
        <v>2</v>
      </c>
      <c r="C231" s="843" t="s">
        <v>2231</v>
      </c>
      <c r="D231" s="879" t="s">
        <v>2158</v>
      </c>
      <c r="E231" s="845" t="s">
        <v>2131</v>
      </c>
      <c r="F231" s="909" t="s">
        <v>2145</v>
      </c>
      <c r="G231" s="910" t="s">
        <v>2231</v>
      </c>
      <c r="H231" s="892"/>
    </row>
    <row r="232" customFormat="false" ht="13.2" hidden="false" customHeight="false" outlineLevel="0" collapsed="false">
      <c r="A232" s="857" t="s">
        <v>2143</v>
      </c>
      <c r="B232" s="912" t="n">
        <v>2</v>
      </c>
      <c r="C232" s="843" t="s">
        <v>2232</v>
      </c>
      <c r="D232" s="879" t="s">
        <v>2159</v>
      </c>
      <c r="E232" s="845" t="s">
        <v>2233</v>
      </c>
      <c r="F232" s="909" t="s">
        <v>2145</v>
      </c>
      <c r="G232" s="910" t="s">
        <v>2232</v>
      </c>
      <c r="H232" s="892"/>
    </row>
    <row r="233" customFormat="false" ht="13.2" hidden="false" customHeight="false" outlineLevel="0" collapsed="false">
      <c r="A233" s="857" t="s">
        <v>2143</v>
      </c>
      <c r="B233" s="912" t="n">
        <v>2</v>
      </c>
      <c r="C233" s="843" t="s">
        <v>2130</v>
      </c>
      <c r="D233" s="879" t="s">
        <v>2159</v>
      </c>
      <c r="E233" s="845" t="s">
        <v>2234</v>
      </c>
      <c r="F233" s="909" t="s">
        <v>2145</v>
      </c>
      <c r="G233" s="910" t="s">
        <v>2130</v>
      </c>
      <c r="H233" s="892"/>
    </row>
    <row r="234" customFormat="false" ht="13.2" hidden="false" customHeight="false" outlineLevel="0" collapsed="false">
      <c r="A234" s="857" t="s">
        <v>2143</v>
      </c>
      <c r="B234" s="912" t="n">
        <v>2</v>
      </c>
      <c r="C234" s="843" t="s">
        <v>1902</v>
      </c>
      <c r="D234" s="879" t="s">
        <v>2159</v>
      </c>
      <c r="E234" s="845" t="s">
        <v>2235</v>
      </c>
      <c r="F234" s="909" t="s">
        <v>2145</v>
      </c>
      <c r="G234" s="910" t="s">
        <v>1902</v>
      </c>
      <c r="H234" s="892"/>
    </row>
    <row r="235" customFormat="false" ht="13.2" hidden="false" customHeight="false" outlineLevel="0" collapsed="false">
      <c r="A235" s="857" t="s">
        <v>2143</v>
      </c>
      <c r="B235" s="912" t="n">
        <v>2</v>
      </c>
      <c r="C235" s="843" t="s">
        <v>1904</v>
      </c>
      <c r="D235" s="879" t="s">
        <v>2159</v>
      </c>
      <c r="E235" s="845" t="s">
        <v>2236</v>
      </c>
      <c r="F235" s="909" t="s">
        <v>2145</v>
      </c>
      <c r="G235" s="910" t="s">
        <v>1904</v>
      </c>
      <c r="H235" s="892"/>
    </row>
    <row r="236" customFormat="false" ht="13.2" hidden="false" customHeight="false" outlineLevel="0" collapsed="false">
      <c r="A236" s="857" t="s">
        <v>2143</v>
      </c>
      <c r="B236" s="912" t="n">
        <v>2</v>
      </c>
      <c r="C236" s="843" t="s">
        <v>1906</v>
      </c>
      <c r="D236" s="879" t="s">
        <v>2159</v>
      </c>
      <c r="E236" s="845" t="s">
        <v>2237</v>
      </c>
      <c r="F236" s="909" t="s">
        <v>2145</v>
      </c>
      <c r="G236" s="910" t="s">
        <v>1906</v>
      </c>
      <c r="H236" s="892"/>
    </row>
    <row r="237" customFormat="false" ht="13.2" hidden="false" customHeight="false" outlineLevel="0" collapsed="false">
      <c r="A237" s="857" t="s">
        <v>2143</v>
      </c>
      <c r="B237" s="912" t="n">
        <v>2</v>
      </c>
      <c r="C237" s="843" t="s">
        <v>1908</v>
      </c>
      <c r="D237" s="879" t="s">
        <v>2159</v>
      </c>
      <c r="E237" s="845" t="s">
        <v>2238</v>
      </c>
      <c r="F237" s="909" t="s">
        <v>2145</v>
      </c>
      <c r="G237" s="910" t="s">
        <v>1908</v>
      </c>
      <c r="H237" s="892"/>
    </row>
    <row r="238" customFormat="false" ht="13.2" hidden="false" customHeight="false" outlineLevel="0" collapsed="false">
      <c r="A238" s="857" t="s">
        <v>2143</v>
      </c>
      <c r="B238" s="912" t="n">
        <v>2</v>
      </c>
      <c r="C238" s="843" t="s">
        <v>1910</v>
      </c>
      <c r="D238" s="879" t="s">
        <v>2159</v>
      </c>
      <c r="E238" s="845" t="s">
        <v>2239</v>
      </c>
      <c r="F238" s="909" t="s">
        <v>2145</v>
      </c>
      <c r="G238" s="910" t="s">
        <v>1910</v>
      </c>
      <c r="H238" s="892"/>
    </row>
    <row r="239" customFormat="false" ht="13.2" hidden="false" customHeight="false" outlineLevel="0" collapsed="false">
      <c r="A239" s="857" t="s">
        <v>2143</v>
      </c>
      <c r="B239" s="912" t="n">
        <v>2</v>
      </c>
      <c r="C239" s="843" t="s">
        <v>2240</v>
      </c>
      <c r="D239" s="879" t="s">
        <v>2161</v>
      </c>
      <c r="E239" s="845" t="s">
        <v>2241</v>
      </c>
      <c r="F239" s="909" t="s">
        <v>2145</v>
      </c>
      <c r="G239" s="910" t="s">
        <v>2240</v>
      </c>
      <c r="H239" s="892"/>
    </row>
    <row r="240" customFormat="false" ht="13.2" hidden="false" customHeight="false" outlineLevel="0" collapsed="false">
      <c r="A240" s="857" t="s">
        <v>2143</v>
      </c>
      <c r="B240" s="912" t="n">
        <v>2</v>
      </c>
      <c r="C240" s="843" t="s">
        <v>2242</v>
      </c>
      <c r="D240" s="879" t="s">
        <v>2161</v>
      </c>
      <c r="E240" s="845" t="s">
        <v>2243</v>
      </c>
      <c r="F240" s="909" t="s">
        <v>2145</v>
      </c>
      <c r="G240" s="910" t="s">
        <v>2242</v>
      </c>
      <c r="H240" s="892"/>
    </row>
    <row r="241" customFormat="false" ht="13.2" hidden="false" customHeight="false" outlineLevel="0" collapsed="false">
      <c r="A241" s="857" t="s">
        <v>2143</v>
      </c>
      <c r="B241" s="912" t="n">
        <v>2</v>
      </c>
      <c r="C241" s="843" t="s">
        <v>2244</v>
      </c>
      <c r="D241" s="879" t="s">
        <v>2161</v>
      </c>
      <c r="E241" s="845" t="s">
        <v>2245</v>
      </c>
      <c r="F241" s="909" t="s">
        <v>2145</v>
      </c>
      <c r="G241" s="910" t="s">
        <v>2244</v>
      </c>
      <c r="H241" s="892"/>
    </row>
    <row r="242" customFormat="false" ht="13.2" hidden="false" customHeight="false" outlineLevel="0" collapsed="false">
      <c r="A242" s="857" t="s">
        <v>2143</v>
      </c>
      <c r="B242" s="912" t="n">
        <v>2</v>
      </c>
      <c r="C242" s="843" t="s">
        <v>2137</v>
      </c>
      <c r="D242" s="879" t="s">
        <v>2161</v>
      </c>
      <c r="E242" s="845" t="s">
        <v>2246</v>
      </c>
      <c r="F242" s="909" t="s">
        <v>2145</v>
      </c>
      <c r="G242" s="910" t="s">
        <v>2137</v>
      </c>
      <c r="H242" s="892"/>
    </row>
    <row r="243" customFormat="false" ht="13.2" hidden="false" customHeight="false" outlineLevel="0" collapsed="false">
      <c r="A243" s="857" t="s">
        <v>2143</v>
      </c>
      <c r="B243" s="912" t="n">
        <v>2</v>
      </c>
      <c r="C243" s="843" t="s">
        <v>1912</v>
      </c>
      <c r="D243" s="879" t="s">
        <v>2161</v>
      </c>
      <c r="E243" s="845" t="s">
        <v>2247</v>
      </c>
      <c r="F243" s="909" t="s">
        <v>2145</v>
      </c>
      <c r="G243" s="910" t="s">
        <v>1912</v>
      </c>
      <c r="H243" s="892"/>
    </row>
    <row r="244" customFormat="false" ht="13.2" hidden="false" customHeight="false" outlineLevel="0" collapsed="false">
      <c r="A244" s="857" t="s">
        <v>2143</v>
      </c>
      <c r="B244" s="912" t="n">
        <v>2</v>
      </c>
      <c r="C244" s="843" t="s">
        <v>1914</v>
      </c>
      <c r="D244" s="879" t="s">
        <v>2161</v>
      </c>
      <c r="E244" s="845" t="s">
        <v>2248</v>
      </c>
      <c r="F244" s="909" t="s">
        <v>2145</v>
      </c>
      <c r="G244" s="910" t="s">
        <v>1914</v>
      </c>
      <c r="H244" s="892"/>
    </row>
    <row r="245" customFormat="false" ht="13.2" hidden="false" customHeight="false" outlineLevel="0" collapsed="false">
      <c r="A245" s="857" t="s">
        <v>2143</v>
      </c>
      <c r="B245" s="912" t="n">
        <v>2</v>
      </c>
      <c r="C245" s="843" t="s">
        <v>2011</v>
      </c>
      <c r="D245" s="879" t="s">
        <v>2163</v>
      </c>
      <c r="E245" s="845" t="s">
        <v>2064</v>
      </c>
      <c r="F245" s="909" t="s">
        <v>2145</v>
      </c>
      <c r="G245" s="910" t="s">
        <v>2011</v>
      </c>
      <c r="H245" s="892"/>
    </row>
    <row r="246" customFormat="false" ht="13.2" hidden="false" customHeight="false" outlineLevel="0" collapsed="false">
      <c r="A246" s="857" t="s">
        <v>2143</v>
      </c>
      <c r="B246" s="912" t="n">
        <v>2</v>
      </c>
      <c r="C246" s="843" t="s">
        <v>2013</v>
      </c>
      <c r="D246" s="879" t="s">
        <v>2164</v>
      </c>
      <c r="E246" s="845" t="s">
        <v>2067</v>
      </c>
      <c r="F246" s="909" t="s">
        <v>2145</v>
      </c>
      <c r="G246" s="910" t="s">
        <v>2013</v>
      </c>
      <c r="H246" s="892"/>
    </row>
    <row r="247" customFormat="false" ht="13.2" hidden="false" customHeight="false" outlineLevel="0" collapsed="false">
      <c r="A247" s="857" t="s">
        <v>2143</v>
      </c>
      <c r="B247" s="912" t="n">
        <v>2</v>
      </c>
      <c r="C247" s="843" t="s">
        <v>2249</v>
      </c>
      <c r="D247" s="879" t="s">
        <v>2165</v>
      </c>
      <c r="E247" s="845" t="s">
        <v>2250</v>
      </c>
      <c r="F247" s="909" t="s">
        <v>2145</v>
      </c>
      <c r="G247" s="910" t="s">
        <v>2249</v>
      </c>
      <c r="H247" s="892"/>
    </row>
    <row r="248" customFormat="false" ht="13.2" hidden="false" customHeight="false" outlineLevel="0" collapsed="false">
      <c r="A248" s="857" t="s">
        <v>2143</v>
      </c>
      <c r="B248" s="912" t="n">
        <v>2</v>
      </c>
      <c r="C248" s="843" t="s">
        <v>2251</v>
      </c>
      <c r="D248" s="879" t="s">
        <v>2165</v>
      </c>
      <c r="E248" s="845" t="s">
        <v>2252</v>
      </c>
      <c r="F248" s="909" t="s">
        <v>2145</v>
      </c>
      <c r="G248" s="910" t="s">
        <v>2251</v>
      </c>
      <c r="H248" s="892"/>
    </row>
    <row r="249" customFormat="false" ht="13.2" hidden="false" customHeight="false" outlineLevel="0" collapsed="false">
      <c r="A249" s="857" t="s">
        <v>2143</v>
      </c>
      <c r="B249" s="912" t="n">
        <v>2</v>
      </c>
      <c r="C249" s="843" t="s">
        <v>2253</v>
      </c>
      <c r="D249" s="879" t="s">
        <v>2165</v>
      </c>
      <c r="E249" s="845" t="s">
        <v>2254</v>
      </c>
      <c r="F249" s="909" t="s">
        <v>2145</v>
      </c>
      <c r="G249" s="910" t="s">
        <v>2253</v>
      </c>
      <c r="H249" s="892"/>
    </row>
    <row r="250" customFormat="false" ht="13.2" hidden="false" customHeight="false" outlineLevel="0" collapsed="false">
      <c r="A250" s="857" t="s">
        <v>2143</v>
      </c>
      <c r="B250" s="912" t="n">
        <v>2</v>
      </c>
      <c r="C250" s="843" t="s">
        <v>2138</v>
      </c>
      <c r="D250" s="879" t="s">
        <v>2167</v>
      </c>
      <c r="E250" s="845" t="s">
        <v>2255</v>
      </c>
      <c r="F250" s="909" t="s">
        <v>2145</v>
      </c>
      <c r="G250" s="910" t="s">
        <v>2138</v>
      </c>
      <c r="H250" s="892"/>
    </row>
    <row r="251" customFormat="false" ht="13.2" hidden="false" customHeight="false" outlineLevel="0" collapsed="false">
      <c r="A251" s="857" t="s">
        <v>2143</v>
      </c>
      <c r="B251" s="912" t="n">
        <v>2</v>
      </c>
      <c r="C251" s="843" t="s">
        <v>1917</v>
      </c>
      <c r="D251" s="879" t="s">
        <v>2167</v>
      </c>
      <c r="E251" s="845" t="s">
        <v>2256</v>
      </c>
      <c r="F251" s="909" t="s">
        <v>2145</v>
      </c>
      <c r="G251" s="910" t="s">
        <v>1917</v>
      </c>
      <c r="H251" s="892"/>
    </row>
    <row r="252" customFormat="false" ht="13.2" hidden="false" customHeight="false" outlineLevel="0" collapsed="false">
      <c r="A252" s="857" t="s">
        <v>2143</v>
      </c>
      <c r="B252" s="912" t="n">
        <v>2</v>
      </c>
      <c r="C252" s="843" t="s">
        <v>1919</v>
      </c>
      <c r="D252" s="879" t="s">
        <v>2167</v>
      </c>
      <c r="E252" s="845" t="s">
        <v>2257</v>
      </c>
      <c r="F252" s="909" t="s">
        <v>2145</v>
      </c>
      <c r="G252" s="910" t="s">
        <v>1919</v>
      </c>
      <c r="H252" s="892"/>
    </row>
    <row r="253" customFormat="false" ht="13.2" hidden="false" customHeight="false" outlineLevel="0" collapsed="false">
      <c r="A253" s="857" t="s">
        <v>2143</v>
      </c>
      <c r="B253" s="912" t="n">
        <v>2</v>
      </c>
      <c r="C253" s="843" t="s">
        <v>1921</v>
      </c>
      <c r="D253" s="879" t="s">
        <v>2167</v>
      </c>
      <c r="E253" s="845" t="s">
        <v>2258</v>
      </c>
      <c r="F253" s="909" t="s">
        <v>2145</v>
      </c>
      <c r="G253" s="910" t="s">
        <v>1921</v>
      </c>
      <c r="H253" s="892"/>
    </row>
    <row r="254" customFormat="false" ht="13.2" hidden="false" customHeight="false" outlineLevel="0" collapsed="false">
      <c r="A254" s="857" t="s">
        <v>2143</v>
      </c>
      <c r="B254" s="912" t="n">
        <v>2</v>
      </c>
      <c r="C254" s="843" t="s">
        <v>1922</v>
      </c>
      <c r="D254" s="879" t="s">
        <v>2170</v>
      </c>
      <c r="E254" s="845" t="s">
        <v>2259</v>
      </c>
      <c r="F254" s="909" t="s">
        <v>2145</v>
      </c>
      <c r="G254" s="910" t="s">
        <v>1922</v>
      </c>
      <c r="H254" s="892"/>
    </row>
    <row r="255" customFormat="false" ht="13.2" hidden="false" customHeight="false" outlineLevel="0" collapsed="false">
      <c r="A255" s="857" t="s">
        <v>2143</v>
      </c>
      <c r="B255" s="912" t="n">
        <v>2</v>
      </c>
      <c r="C255" s="843" t="s">
        <v>1924</v>
      </c>
      <c r="D255" s="879" t="s">
        <v>2170</v>
      </c>
      <c r="E255" s="845" t="s">
        <v>2260</v>
      </c>
      <c r="F255" s="909" t="s">
        <v>2145</v>
      </c>
      <c r="G255" s="910" t="s">
        <v>1924</v>
      </c>
      <c r="H255" s="892"/>
    </row>
    <row r="256" customFormat="false" ht="13.2" hidden="false" customHeight="false" outlineLevel="0" collapsed="false">
      <c r="A256" s="857" t="s">
        <v>2143</v>
      </c>
      <c r="B256" s="912" t="n">
        <v>2</v>
      </c>
      <c r="C256" s="843" t="s">
        <v>1926</v>
      </c>
      <c r="D256" s="879" t="s">
        <v>2170</v>
      </c>
      <c r="E256" s="845" t="s">
        <v>2261</v>
      </c>
      <c r="F256" s="909" t="s">
        <v>2145</v>
      </c>
      <c r="G256" s="910" t="s">
        <v>1926</v>
      </c>
      <c r="H256" s="892"/>
    </row>
    <row r="257" customFormat="false" ht="13.2" hidden="false" customHeight="false" outlineLevel="0" collapsed="false">
      <c r="A257" s="857" t="s">
        <v>2143</v>
      </c>
      <c r="B257" s="912" t="n">
        <v>2</v>
      </c>
      <c r="C257" s="843" t="s">
        <v>2023</v>
      </c>
      <c r="D257" s="879" t="s">
        <v>2172</v>
      </c>
      <c r="E257" s="845" t="s">
        <v>2262</v>
      </c>
      <c r="F257" s="909" t="s">
        <v>2145</v>
      </c>
      <c r="G257" s="910" t="s">
        <v>2023</v>
      </c>
      <c r="H257" s="892"/>
    </row>
    <row r="258" customFormat="false" ht="23.4" hidden="false" customHeight="false" outlineLevel="0" collapsed="false">
      <c r="A258" s="857" t="s">
        <v>2143</v>
      </c>
      <c r="B258" s="912" t="n">
        <v>2</v>
      </c>
      <c r="C258" s="843" t="s">
        <v>2025</v>
      </c>
      <c r="D258" s="879" t="s">
        <v>2172</v>
      </c>
      <c r="E258" s="845" t="s">
        <v>2263</v>
      </c>
      <c r="F258" s="909" t="s">
        <v>2145</v>
      </c>
      <c r="G258" s="910" t="s">
        <v>2025</v>
      </c>
      <c r="H258" s="892"/>
    </row>
    <row r="259" customFormat="false" ht="13.8" hidden="false" customHeight="false" outlineLevel="0" collapsed="false">
      <c r="A259" s="915" t="s">
        <v>2143</v>
      </c>
      <c r="B259" s="916" t="n">
        <v>2</v>
      </c>
      <c r="C259" s="847" t="s">
        <v>1089</v>
      </c>
      <c r="D259" s="949" t="s">
        <v>2175</v>
      </c>
      <c r="E259" s="950" t="s">
        <v>2176</v>
      </c>
      <c r="F259" s="919" t="s">
        <v>2145</v>
      </c>
      <c r="G259" s="920" t="s">
        <v>1089</v>
      </c>
      <c r="H259" s="892"/>
    </row>
  </sheetData>
  <autoFilter ref="A5:D259"/>
  <mergeCells count="3">
    <mergeCell ref="F1:I3"/>
    <mergeCell ref="F4:I4"/>
    <mergeCell ref="F5:I5"/>
  </mergeCells>
  <hyperlinks>
    <hyperlink ref="E1" r:id="rId1" display="based on ISIC Rev.2"/>
    <hyperlink ref="E2" r:id="rId2" display="based on NACE Rev.1"/>
    <hyperlink ref="E3" r:id="rId3" display="based on NACE Rev.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951" width="66.66"/>
    <col collapsed="false" customWidth="true" hidden="false" outlineLevel="0" max="2" min="2" style="952" width="10.55"/>
    <col collapsed="false" customWidth="true" hidden="false" outlineLevel="0" max="3" min="3" style="952" width="11.66"/>
    <col collapsed="false" customWidth="true" hidden="false" outlineLevel="0" max="5" min="4" style="952" width="7.66"/>
    <col collapsed="false" customWidth="true" hidden="false" outlineLevel="0" max="6" min="6" style="952" width="11.1"/>
    <col collapsed="false" customWidth="true" hidden="false" outlineLevel="0" max="7" min="7" style="952" width="7.66"/>
    <col collapsed="false" customWidth="true" hidden="false" outlineLevel="0" max="10" min="8" style="952" width="5.43"/>
    <col collapsed="false" customWidth="true" hidden="false" outlineLevel="0" max="12" min="11" style="952" width="7.43"/>
    <col collapsed="false" customWidth="false" hidden="false" outlineLevel="0" max="257" min="13" style="952" width="9.1"/>
  </cols>
  <sheetData>
    <row r="1" s="957" customFormat="true" ht="11.4" hidden="false" customHeight="false" outlineLevel="0" collapsed="false">
      <c r="A1" s="953" t="s">
        <v>2264</v>
      </c>
      <c r="B1" s="954"/>
      <c r="C1" s="955"/>
      <c r="D1" s="955"/>
      <c r="E1" s="955"/>
      <c r="F1" s="955"/>
      <c r="G1" s="955"/>
      <c r="H1" s="955"/>
      <c r="I1" s="955"/>
      <c r="J1" s="955"/>
      <c r="K1" s="956"/>
    </row>
    <row r="2" customFormat="false" ht="23.4" hidden="false" customHeight="false" outlineLevel="0" collapsed="false">
      <c r="A2" s="958"/>
      <c r="B2" s="959" t="s">
        <v>2265</v>
      </c>
      <c r="C2" s="960"/>
      <c r="D2" s="960"/>
      <c r="E2" s="960"/>
      <c r="F2" s="960"/>
      <c r="G2" s="960"/>
      <c r="H2" s="960"/>
      <c r="I2" s="960"/>
      <c r="J2" s="960"/>
      <c r="K2" s="961"/>
      <c r="L2" s="961"/>
      <c r="M2" s="961"/>
      <c r="N2" s="961"/>
    </row>
    <row r="3" s="965" customFormat="true" ht="11.4" hidden="false" customHeight="true" outlineLevel="0" collapsed="false">
      <c r="A3" s="962" t="s">
        <v>2266</v>
      </c>
      <c r="B3" s="963" t="n">
        <v>0</v>
      </c>
      <c r="C3" s="964"/>
      <c r="D3" s="964"/>
      <c r="E3" s="964"/>
      <c r="F3" s="964"/>
      <c r="G3" s="964"/>
      <c r="H3" s="964"/>
      <c r="I3" s="964"/>
      <c r="J3" s="964"/>
      <c r="N3" s="966"/>
    </row>
    <row r="4" s="965" customFormat="true" ht="12" hidden="false" customHeight="true" outlineLevel="0" collapsed="false">
      <c r="A4" s="967" t="s">
        <v>2267</v>
      </c>
      <c r="B4" s="968"/>
      <c r="C4" s="964"/>
      <c r="D4" s="964"/>
      <c r="E4" s="964"/>
      <c r="F4" s="964"/>
      <c r="G4" s="964"/>
      <c r="H4" s="964"/>
      <c r="I4" s="964"/>
      <c r="J4" s="964"/>
      <c r="N4" s="966"/>
    </row>
    <row r="5" s="965" customFormat="true" ht="11.4" hidden="false" customHeight="true" outlineLevel="0" collapsed="false">
      <c r="A5" s="969" t="s">
        <v>2268</v>
      </c>
      <c r="B5" s="963" t="n">
        <v>1</v>
      </c>
      <c r="C5" s="964"/>
      <c r="D5" s="964"/>
      <c r="E5" s="964"/>
      <c r="F5" s="964"/>
      <c r="G5" s="964"/>
      <c r="H5" s="964"/>
      <c r="I5" s="964"/>
      <c r="J5" s="964"/>
      <c r="N5" s="966"/>
    </row>
    <row r="6" s="965" customFormat="true" ht="23.4" hidden="false" customHeight="true" outlineLevel="0" collapsed="false">
      <c r="A6" s="967" t="s">
        <v>2269</v>
      </c>
      <c r="B6" s="968"/>
      <c r="C6" s="964"/>
      <c r="D6" s="964"/>
      <c r="E6" s="964"/>
      <c r="F6" s="964"/>
      <c r="G6" s="964"/>
      <c r="H6" s="964"/>
      <c r="I6" s="964"/>
      <c r="J6" s="964"/>
      <c r="N6" s="966"/>
    </row>
    <row r="7" s="965" customFormat="true" ht="11.4" hidden="false" customHeight="true" outlineLevel="0" collapsed="false">
      <c r="A7" s="969" t="s">
        <v>2270</v>
      </c>
      <c r="B7" s="963" t="n">
        <v>2</v>
      </c>
      <c r="C7" s="964"/>
      <c r="D7" s="964"/>
      <c r="E7" s="964"/>
      <c r="F7" s="964"/>
      <c r="G7" s="964"/>
      <c r="H7" s="964"/>
      <c r="I7" s="964"/>
      <c r="J7" s="964"/>
      <c r="N7" s="966"/>
    </row>
    <row r="8" s="965" customFormat="true" ht="22.8" hidden="false" customHeight="false" outlineLevel="0" collapsed="false">
      <c r="A8" s="970" t="s">
        <v>2271</v>
      </c>
      <c r="B8" s="971"/>
      <c r="C8" s="964"/>
      <c r="D8" s="964"/>
      <c r="E8" s="964"/>
      <c r="F8" s="964"/>
      <c r="G8" s="964"/>
      <c r="H8" s="964"/>
      <c r="I8" s="964"/>
      <c r="J8" s="964"/>
      <c r="N8" s="966"/>
    </row>
    <row r="9" s="965" customFormat="true" ht="22.95" hidden="false" customHeight="true" outlineLevel="0" collapsed="false">
      <c r="A9" s="972" t="s">
        <v>2272</v>
      </c>
      <c r="B9" s="971" t="s">
        <v>2273</v>
      </c>
      <c r="C9" s="964"/>
      <c r="D9" s="964"/>
      <c r="E9" s="964"/>
      <c r="F9" s="964"/>
      <c r="G9" s="964"/>
      <c r="H9" s="964"/>
      <c r="I9" s="964"/>
      <c r="J9" s="964"/>
      <c r="N9" s="966"/>
    </row>
    <row r="10" s="965" customFormat="true" ht="11.4" hidden="false" customHeight="false" outlineLevel="0" collapsed="false">
      <c r="A10" s="972" t="s">
        <v>2274</v>
      </c>
      <c r="B10" s="971" t="s">
        <v>2275</v>
      </c>
      <c r="C10" s="964"/>
      <c r="D10" s="964"/>
      <c r="E10" s="964"/>
      <c r="F10" s="964"/>
      <c r="G10" s="964"/>
      <c r="H10" s="964"/>
      <c r="I10" s="964"/>
      <c r="J10" s="964"/>
      <c r="N10" s="966"/>
    </row>
    <row r="11" s="965" customFormat="true" ht="12" hidden="false" customHeight="false" outlineLevel="0" collapsed="false">
      <c r="A11" s="973" t="s">
        <v>2276</v>
      </c>
      <c r="B11" s="968" t="s">
        <v>2277</v>
      </c>
      <c r="C11" s="964"/>
      <c r="D11" s="964"/>
      <c r="E11" s="964"/>
      <c r="F11" s="964"/>
      <c r="G11" s="964"/>
      <c r="H11" s="964"/>
      <c r="I11" s="964"/>
      <c r="J11" s="964"/>
      <c r="N11" s="966"/>
    </row>
    <row r="12" s="965" customFormat="true" ht="11.4" hidden="false" customHeight="true" outlineLevel="0" collapsed="false">
      <c r="A12" s="969" t="s">
        <v>2278</v>
      </c>
      <c r="B12" s="963" t="n">
        <v>3</v>
      </c>
      <c r="C12" s="964"/>
      <c r="D12" s="964"/>
      <c r="E12" s="964"/>
      <c r="F12" s="964"/>
      <c r="G12" s="964"/>
      <c r="H12" s="964"/>
      <c r="I12" s="964"/>
      <c r="J12" s="964"/>
      <c r="N12" s="966"/>
    </row>
    <row r="13" s="965" customFormat="true" ht="34.2" hidden="false" customHeight="true" outlineLevel="0" collapsed="false">
      <c r="A13" s="974" t="s">
        <v>2279</v>
      </c>
      <c r="B13" s="971"/>
      <c r="C13" s="964"/>
      <c r="D13" s="964"/>
      <c r="E13" s="964"/>
      <c r="F13" s="964"/>
      <c r="G13" s="964"/>
      <c r="H13" s="964"/>
      <c r="I13" s="964"/>
      <c r="J13" s="964"/>
      <c r="N13" s="966"/>
    </row>
    <row r="14" s="965" customFormat="true" ht="11.4" hidden="false" customHeight="true" outlineLevel="0" collapsed="false">
      <c r="A14" s="975" t="s">
        <v>2280</v>
      </c>
      <c r="B14" s="971" t="s">
        <v>2281</v>
      </c>
      <c r="C14" s="964"/>
      <c r="D14" s="964"/>
      <c r="E14" s="964"/>
      <c r="F14" s="964"/>
      <c r="G14" s="964"/>
      <c r="H14" s="964"/>
      <c r="I14" s="964"/>
      <c r="J14" s="964"/>
      <c r="N14" s="966"/>
    </row>
    <row r="15" s="965" customFormat="true" ht="11.4" hidden="false" customHeight="true" outlineLevel="0" collapsed="false">
      <c r="A15" s="972" t="s">
        <v>2282</v>
      </c>
      <c r="B15" s="971" t="s">
        <v>2283</v>
      </c>
      <c r="C15" s="964"/>
      <c r="D15" s="964"/>
      <c r="E15" s="964"/>
      <c r="F15" s="964"/>
      <c r="G15" s="964"/>
      <c r="H15" s="964"/>
      <c r="I15" s="964"/>
      <c r="J15" s="964"/>
      <c r="N15" s="966"/>
    </row>
    <row r="16" s="965" customFormat="true" ht="23.4" hidden="false" customHeight="true" outlineLevel="0" collapsed="false">
      <c r="A16" s="973" t="s">
        <v>2284</v>
      </c>
      <c r="B16" s="968" t="s">
        <v>2285</v>
      </c>
      <c r="C16" s="964"/>
      <c r="D16" s="964"/>
      <c r="E16" s="964"/>
      <c r="F16" s="964"/>
      <c r="G16" s="964"/>
      <c r="H16" s="964"/>
      <c r="I16" s="964"/>
      <c r="J16" s="964"/>
      <c r="N16" s="966"/>
    </row>
    <row r="17" s="965" customFormat="true" ht="11.4" hidden="false" customHeight="true" outlineLevel="0" collapsed="false">
      <c r="A17" s="969" t="s">
        <v>2286</v>
      </c>
      <c r="B17" s="963" t="n">
        <v>4</v>
      </c>
      <c r="C17" s="964"/>
      <c r="D17" s="964"/>
      <c r="E17" s="964"/>
      <c r="F17" s="964"/>
      <c r="G17" s="964"/>
      <c r="H17" s="964"/>
      <c r="I17" s="964"/>
      <c r="J17" s="964"/>
      <c r="N17" s="966"/>
    </row>
    <row r="18" s="965" customFormat="true" ht="45.6" hidden="false" customHeight="false" outlineLevel="0" collapsed="false">
      <c r="A18" s="970" t="s">
        <v>2287</v>
      </c>
      <c r="B18" s="971"/>
      <c r="C18" s="964"/>
      <c r="D18" s="964"/>
      <c r="E18" s="964"/>
      <c r="F18" s="964"/>
      <c r="G18" s="964"/>
      <c r="H18" s="964"/>
      <c r="I18" s="964"/>
      <c r="J18" s="964"/>
      <c r="N18" s="966"/>
    </row>
    <row r="19" s="965" customFormat="true" ht="11.4" hidden="false" customHeight="true" outlineLevel="0" collapsed="false">
      <c r="A19" s="972" t="s">
        <v>2280</v>
      </c>
      <c r="B19" s="971" t="s">
        <v>2288</v>
      </c>
      <c r="C19" s="964"/>
      <c r="D19" s="964"/>
      <c r="E19" s="964"/>
      <c r="F19" s="964"/>
      <c r="G19" s="964"/>
      <c r="H19" s="964"/>
      <c r="I19" s="964"/>
      <c r="J19" s="964"/>
      <c r="N19" s="966"/>
    </row>
    <row r="20" s="965" customFormat="true" ht="11.4" hidden="false" customHeight="true" outlineLevel="0" collapsed="false">
      <c r="A20" s="975" t="s">
        <v>2282</v>
      </c>
      <c r="B20" s="971" t="s">
        <v>2289</v>
      </c>
      <c r="C20" s="964"/>
      <c r="D20" s="964"/>
      <c r="E20" s="964"/>
      <c r="F20" s="964"/>
      <c r="G20" s="964"/>
      <c r="H20" s="964"/>
      <c r="I20" s="964"/>
      <c r="J20" s="964"/>
      <c r="N20" s="966"/>
    </row>
    <row r="21" s="965" customFormat="true" ht="23.4" hidden="false" customHeight="true" outlineLevel="0" collapsed="false">
      <c r="A21" s="976" t="s">
        <v>2290</v>
      </c>
      <c r="B21" s="968" t="s">
        <v>2291</v>
      </c>
      <c r="C21" s="964"/>
      <c r="D21" s="964"/>
      <c r="E21" s="964"/>
      <c r="F21" s="964"/>
      <c r="G21" s="964"/>
      <c r="H21" s="964"/>
      <c r="I21" s="964"/>
      <c r="J21" s="964"/>
      <c r="N21" s="966"/>
    </row>
    <row r="22" s="965" customFormat="true" ht="11.4" hidden="false" customHeight="true" outlineLevel="0" collapsed="false">
      <c r="A22" s="969" t="s">
        <v>2292</v>
      </c>
      <c r="B22" s="963" t="n">
        <v>5</v>
      </c>
      <c r="C22" s="964"/>
      <c r="D22" s="964"/>
      <c r="E22" s="964"/>
      <c r="F22" s="964"/>
      <c r="G22" s="964"/>
      <c r="H22" s="964"/>
      <c r="I22" s="964"/>
      <c r="J22" s="964"/>
      <c r="N22" s="966"/>
    </row>
    <row r="23" s="965" customFormat="true" ht="34.2" hidden="false" customHeight="true" outlineLevel="0" collapsed="false">
      <c r="A23" s="970" t="s">
        <v>2293</v>
      </c>
      <c r="B23" s="971"/>
      <c r="C23" s="964"/>
      <c r="D23" s="964"/>
      <c r="E23" s="964"/>
      <c r="F23" s="964"/>
      <c r="G23" s="964"/>
      <c r="H23" s="964"/>
      <c r="I23" s="964"/>
      <c r="J23" s="964"/>
      <c r="N23" s="966"/>
    </row>
    <row r="24" s="965" customFormat="true" ht="34.2" hidden="false" customHeight="false" outlineLevel="0" collapsed="false">
      <c r="A24" s="972" t="s">
        <v>2294</v>
      </c>
      <c r="B24" s="971" t="s">
        <v>2295</v>
      </c>
      <c r="C24" s="964"/>
      <c r="D24" s="964"/>
      <c r="E24" s="964"/>
      <c r="F24" s="964"/>
      <c r="G24" s="964"/>
      <c r="H24" s="964"/>
      <c r="I24" s="964"/>
      <c r="J24" s="964"/>
      <c r="N24" s="966"/>
    </row>
    <row r="25" s="965" customFormat="true" ht="11.4" hidden="false" customHeight="false" outlineLevel="0" collapsed="false">
      <c r="A25" s="972" t="s">
        <v>2296</v>
      </c>
      <c r="B25" s="971" t="s">
        <v>2297</v>
      </c>
      <c r="C25" s="964"/>
      <c r="D25" s="964"/>
      <c r="E25" s="964"/>
      <c r="F25" s="964"/>
      <c r="G25" s="964"/>
      <c r="H25" s="964"/>
      <c r="I25" s="964"/>
      <c r="J25" s="964"/>
      <c r="N25" s="966"/>
    </row>
    <row r="26" s="965" customFormat="true" ht="34.95" hidden="false" customHeight="true" outlineLevel="0" collapsed="false">
      <c r="A26" s="975"/>
      <c r="B26" s="977" t="s">
        <v>2298</v>
      </c>
      <c r="C26" s="964"/>
      <c r="D26" s="964"/>
      <c r="E26" s="964"/>
      <c r="F26" s="964"/>
      <c r="G26" s="964"/>
      <c r="H26" s="964"/>
      <c r="I26" s="964"/>
      <c r="J26" s="964"/>
      <c r="N26" s="966"/>
    </row>
    <row r="27" s="965" customFormat="true" ht="11.4" hidden="false" customHeight="true" outlineLevel="0" collapsed="false">
      <c r="A27" s="969" t="s">
        <v>2299</v>
      </c>
      <c r="B27" s="963" t="n">
        <v>6</v>
      </c>
      <c r="C27" s="964"/>
      <c r="D27" s="964"/>
      <c r="E27" s="964"/>
      <c r="F27" s="964"/>
      <c r="G27" s="964"/>
      <c r="H27" s="964"/>
      <c r="I27" s="964"/>
      <c r="J27" s="964"/>
      <c r="N27" s="966"/>
    </row>
    <row r="28" s="965" customFormat="true" ht="34.95" hidden="false" customHeight="true" outlineLevel="0" collapsed="false">
      <c r="A28" s="967" t="s">
        <v>2300</v>
      </c>
      <c r="B28" s="978"/>
      <c r="C28" s="979"/>
      <c r="D28" s="979"/>
      <c r="E28" s="979"/>
      <c r="F28" s="979"/>
      <c r="G28" s="979"/>
      <c r="H28" s="979"/>
      <c r="I28" s="979"/>
      <c r="J28" s="979"/>
    </row>
    <row r="29" s="965" customFormat="true" ht="34.95" hidden="false" customHeight="true" outlineLevel="0" collapsed="false">
      <c r="A29" s="980" t="s">
        <v>2301</v>
      </c>
      <c r="B29" s="981"/>
      <c r="C29" s="979"/>
      <c r="D29" s="979"/>
      <c r="E29" s="979"/>
      <c r="F29" s="979"/>
      <c r="G29" s="979"/>
      <c r="H29" s="979"/>
      <c r="I29" s="979"/>
      <c r="J29" s="979"/>
    </row>
    <row r="30" customFormat="false" ht="11.4" hidden="false" customHeight="true" outlineLevel="0" collapsed="false"/>
    <row r="31" customFormat="false" ht="29.4" hidden="false" customHeight="true" outlineLevel="0" collapsed="false">
      <c r="A31" s="953" t="s">
        <v>2302</v>
      </c>
      <c r="B31" s="982"/>
    </row>
    <row r="32" customFormat="false" ht="11.4" hidden="false" customHeight="true" outlineLevel="0" collapsed="false">
      <c r="A32" s="983" t="s">
        <v>2303</v>
      </c>
      <c r="B32" s="984" t="n">
        <v>0</v>
      </c>
    </row>
    <row r="33" customFormat="false" ht="11.4" hidden="false" customHeight="true" outlineLevel="0" collapsed="false">
      <c r="A33" s="985" t="s">
        <v>2304</v>
      </c>
      <c r="B33" s="986" t="s">
        <v>2305</v>
      </c>
    </row>
    <row r="34" customFormat="false" ht="11.4" hidden="false" customHeight="true" outlineLevel="0" collapsed="false">
      <c r="A34" s="985" t="s">
        <v>2306</v>
      </c>
      <c r="B34" s="986" t="s">
        <v>2307</v>
      </c>
    </row>
    <row r="35" customFormat="false" ht="11.4" hidden="false" customHeight="true" outlineLevel="0" collapsed="false">
      <c r="A35" s="985" t="s">
        <v>2308</v>
      </c>
      <c r="B35" s="986" t="s">
        <v>2309</v>
      </c>
    </row>
    <row r="36" customFormat="false" ht="11.4" hidden="false" customHeight="true" outlineLevel="0" collapsed="false">
      <c r="A36" s="987" t="s">
        <v>2310</v>
      </c>
      <c r="B36" s="988" t="n">
        <v>1</v>
      </c>
    </row>
    <row r="37" s="957" customFormat="true" ht="11.4" hidden="false" customHeight="true" outlineLevel="0" collapsed="false">
      <c r="A37" s="989" t="s">
        <v>2311</v>
      </c>
      <c r="B37" s="990" t="n">
        <v>10</v>
      </c>
      <c r="K37" s="991"/>
      <c r="L37" s="991"/>
      <c r="M37" s="992"/>
    </row>
    <row r="38" customFormat="false" ht="21" hidden="false" customHeight="true" outlineLevel="0" collapsed="false">
      <c r="A38" s="993" t="s">
        <v>2312</v>
      </c>
      <c r="B38" s="994" t="n">
        <v>100</v>
      </c>
      <c r="K38" s="991"/>
      <c r="L38" s="991"/>
      <c r="M38" s="992"/>
    </row>
    <row r="39" customFormat="false" ht="11.4" hidden="false" customHeight="true" outlineLevel="0" collapsed="false">
      <c r="A39" s="983" t="s">
        <v>2313</v>
      </c>
      <c r="B39" s="984" t="n">
        <v>2</v>
      </c>
      <c r="K39" s="991"/>
      <c r="L39" s="991"/>
      <c r="M39" s="992"/>
    </row>
    <row r="40" s="995" customFormat="true" ht="11.4" hidden="false" customHeight="true" outlineLevel="0" collapsed="false">
      <c r="A40" s="989" t="s">
        <v>2314</v>
      </c>
      <c r="B40" s="990" t="n">
        <v>24</v>
      </c>
      <c r="K40" s="996"/>
      <c r="L40" s="996"/>
      <c r="M40" s="997"/>
    </row>
    <row r="41" s="995" customFormat="true" ht="11.4" hidden="false" customHeight="true" outlineLevel="0" collapsed="false">
      <c r="A41" s="985" t="s">
        <v>2315</v>
      </c>
      <c r="B41" s="986" t="n">
        <v>242</v>
      </c>
      <c r="K41" s="996"/>
      <c r="L41" s="996"/>
      <c r="M41" s="997"/>
    </row>
    <row r="42" s="995" customFormat="true" ht="11.4" hidden="false" customHeight="true" outlineLevel="0" collapsed="false">
      <c r="A42" s="985" t="s">
        <v>2316</v>
      </c>
      <c r="B42" s="986" t="n">
        <v>243</v>
      </c>
      <c r="K42" s="996"/>
      <c r="L42" s="996"/>
      <c r="M42" s="997"/>
    </row>
    <row r="43" s="995" customFormat="true" ht="11.4" hidden="false" customHeight="true" outlineLevel="0" collapsed="false">
      <c r="A43" s="985" t="s">
        <v>2317</v>
      </c>
      <c r="B43" s="986" t="n">
        <v>244</v>
      </c>
      <c r="K43" s="996"/>
      <c r="L43" s="996"/>
      <c r="M43" s="997"/>
    </row>
    <row r="44" s="995" customFormat="true" ht="11.4" hidden="false" customHeight="true" outlineLevel="0" collapsed="false">
      <c r="A44" s="989" t="s">
        <v>2318</v>
      </c>
      <c r="B44" s="990" t="n">
        <v>25</v>
      </c>
      <c r="K44" s="996"/>
      <c r="L44" s="996"/>
      <c r="M44" s="997"/>
    </row>
    <row r="45" s="995" customFormat="true" ht="11.4" hidden="false" customHeight="true" outlineLevel="0" collapsed="false">
      <c r="A45" s="985" t="s">
        <v>2315</v>
      </c>
      <c r="B45" s="986" t="n">
        <v>252</v>
      </c>
      <c r="K45" s="996"/>
      <c r="L45" s="996"/>
      <c r="M45" s="997"/>
    </row>
    <row r="46" s="995" customFormat="true" ht="11.4" hidden="false" customHeight="true" outlineLevel="0" collapsed="false">
      <c r="A46" s="985" t="s">
        <v>2316</v>
      </c>
      <c r="B46" s="986" t="n">
        <v>253</v>
      </c>
      <c r="K46" s="996"/>
      <c r="L46" s="996"/>
      <c r="M46" s="997"/>
    </row>
    <row r="47" s="995" customFormat="true" ht="11.4" hidden="false" customHeight="true" outlineLevel="0" collapsed="false">
      <c r="A47" s="998" t="s">
        <v>2317</v>
      </c>
      <c r="B47" s="999" t="n">
        <v>254</v>
      </c>
      <c r="K47" s="996"/>
      <c r="L47" s="996"/>
      <c r="M47" s="997"/>
    </row>
    <row r="48" customFormat="false" ht="11.4" hidden="false" customHeight="true" outlineLevel="0" collapsed="false">
      <c r="A48" s="983" t="s">
        <v>2319</v>
      </c>
      <c r="B48" s="984" t="n">
        <v>3</v>
      </c>
      <c r="K48" s="991"/>
      <c r="L48" s="991"/>
      <c r="M48" s="992"/>
    </row>
    <row r="49" customFormat="false" ht="11.4" hidden="false" customHeight="true" outlineLevel="0" collapsed="false">
      <c r="A49" s="989" t="s">
        <v>2320</v>
      </c>
      <c r="B49" s="990" t="s">
        <v>2321</v>
      </c>
      <c r="K49" s="991"/>
      <c r="L49" s="991"/>
      <c r="M49" s="992"/>
    </row>
    <row r="50" customFormat="false" ht="11.4" hidden="false" customHeight="true" outlineLevel="0" collapsed="false">
      <c r="A50" s="985" t="s">
        <v>2322</v>
      </c>
      <c r="B50" s="986" t="n">
        <v>342</v>
      </c>
      <c r="K50" s="991"/>
      <c r="L50" s="991"/>
      <c r="M50" s="992"/>
    </row>
    <row r="51" customFormat="false" ht="11.4" hidden="false" customHeight="true" outlineLevel="0" collapsed="false">
      <c r="A51" s="985" t="s">
        <v>2323</v>
      </c>
      <c r="B51" s="986" t="n">
        <v>343</v>
      </c>
      <c r="K51" s="991"/>
      <c r="L51" s="991"/>
      <c r="M51" s="992"/>
    </row>
    <row r="52" customFormat="false" ht="11.4" hidden="false" customHeight="true" outlineLevel="0" collapsed="false">
      <c r="A52" s="985" t="s">
        <v>2324</v>
      </c>
      <c r="B52" s="986" t="n">
        <v>344</v>
      </c>
      <c r="K52" s="991"/>
      <c r="L52" s="991"/>
      <c r="M52" s="992"/>
    </row>
    <row r="53" customFormat="false" ht="11.4" hidden="false" customHeight="true" outlineLevel="0" collapsed="false">
      <c r="A53" s="989" t="s">
        <v>2325</v>
      </c>
      <c r="B53" s="990" t="s">
        <v>2326</v>
      </c>
      <c r="K53" s="991"/>
      <c r="L53" s="991"/>
      <c r="M53" s="992"/>
    </row>
    <row r="54" customFormat="false" ht="11.4" hidden="false" customHeight="true" outlineLevel="0" collapsed="false">
      <c r="A54" s="985" t="s">
        <v>2322</v>
      </c>
      <c r="B54" s="986" t="n">
        <v>352</v>
      </c>
      <c r="K54" s="991"/>
      <c r="L54" s="991"/>
      <c r="M54" s="992"/>
    </row>
    <row r="55" customFormat="false" ht="11.4" hidden="false" customHeight="true" outlineLevel="0" collapsed="false">
      <c r="A55" s="985" t="s">
        <v>2323</v>
      </c>
      <c r="B55" s="986" t="n">
        <v>353</v>
      </c>
      <c r="K55" s="991"/>
      <c r="L55" s="991"/>
      <c r="M55" s="992"/>
    </row>
    <row r="56" customFormat="false" ht="11.4" hidden="false" customHeight="true" outlineLevel="0" collapsed="false">
      <c r="A56" s="998" t="s">
        <v>2324</v>
      </c>
      <c r="B56" s="999" t="n">
        <v>354</v>
      </c>
      <c r="K56" s="991"/>
      <c r="L56" s="991"/>
      <c r="M56" s="992"/>
    </row>
    <row r="57" customFormat="false" ht="11.4" hidden="false" customHeight="true" outlineLevel="0" collapsed="false">
      <c r="A57" s="983" t="s">
        <v>2286</v>
      </c>
      <c r="B57" s="984" t="n">
        <v>4</v>
      </c>
      <c r="K57" s="991"/>
      <c r="L57" s="991"/>
      <c r="M57" s="992"/>
    </row>
    <row r="58" customFormat="false" ht="11.4" hidden="false" customHeight="false" outlineLevel="0" collapsed="false">
      <c r="A58" s="989" t="s">
        <v>2314</v>
      </c>
      <c r="B58" s="990" t="n">
        <v>44</v>
      </c>
      <c r="K58" s="991"/>
      <c r="L58" s="991"/>
      <c r="M58" s="992"/>
    </row>
    <row r="59" customFormat="false" ht="11.4" hidden="false" customHeight="false" outlineLevel="0" collapsed="false">
      <c r="A59" s="985" t="s">
        <v>2323</v>
      </c>
      <c r="B59" s="986" t="n">
        <v>443</v>
      </c>
      <c r="K59" s="991"/>
      <c r="L59" s="991"/>
      <c r="M59" s="992"/>
    </row>
    <row r="60" customFormat="false" ht="11.4" hidden="false" customHeight="false" outlineLevel="0" collapsed="false">
      <c r="A60" s="985" t="s">
        <v>2324</v>
      </c>
      <c r="B60" s="986" t="n">
        <v>444</v>
      </c>
      <c r="K60" s="991"/>
      <c r="L60" s="991"/>
      <c r="M60" s="992"/>
    </row>
    <row r="61" customFormat="false" ht="11.4" hidden="false" customHeight="false" outlineLevel="0" collapsed="false">
      <c r="A61" s="989" t="s">
        <v>2318</v>
      </c>
      <c r="B61" s="990" t="n">
        <v>45</v>
      </c>
      <c r="K61" s="991"/>
      <c r="L61" s="991"/>
      <c r="M61" s="992"/>
    </row>
    <row r="62" customFormat="false" ht="11.4" hidden="false" customHeight="false" outlineLevel="0" collapsed="false">
      <c r="A62" s="985" t="s">
        <v>2323</v>
      </c>
      <c r="B62" s="986" t="n">
        <v>453</v>
      </c>
      <c r="K62" s="991"/>
      <c r="L62" s="991"/>
      <c r="M62" s="992"/>
    </row>
    <row r="63" customFormat="false" ht="12" hidden="false" customHeight="false" outlineLevel="0" collapsed="false">
      <c r="A63" s="998" t="s">
        <v>2324</v>
      </c>
      <c r="B63" s="999" t="n">
        <v>454</v>
      </c>
      <c r="K63" s="991"/>
      <c r="L63" s="991"/>
      <c r="M63" s="992"/>
    </row>
    <row r="64" customFormat="false" ht="11.4" hidden="false" customHeight="true" outlineLevel="0" collapsed="false">
      <c r="A64" s="1000" t="s">
        <v>2327</v>
      </c>
      <c r="B64" s="1001" t="n">
        <v>5</v>
      </c>
      <c r="K64" s="991"/>
      <c r="L64" s="991"/>
      <c r="M64" s="992"/>
    </row>
    <row r="65" customFormat="false" ht="11.4" hidden="false" customHeight="true" outlineLevel="0" collapsed="false">
      <c r="A65" s="989" t="s">
        <v>2314</v>
      </c>
      <c r="B65" s="990" t="s">
        <v>2328</v>
      </c>
      <c r="K65" s="991"/>
      <c r="L65" s="991"/>
      <c r="M65" s="992"/>
    </row>
    <row r="66" customFormat="false" ht="11.4" hidden="false" customHeight="true" outlineLevel="0" collapsed="false">
      <c r="A66" s="985" t="s">
        <v>2329</v>
      </c>
      <c r="B66" s="986" t="n">
        <v>540</v>
      </c>
      <c r="K66" s="991"/>
      <c r="L66" s="991"/>
      <c r="M66" s="992"/>
    </row>
    <row r="67" customFormat="false" ht="11.4" hidden="false" customHeight="true" outlineLevel="0" collapsed="false">
      <c r="A67" s="989" t="s">
        <v>2318</v>
      </c>
      <c r="B67" s="990" t="s">
        <v>2330</v>
      </c>
      <c r="K67" s="991"/>
      <c r="L67" s="991"/>
      <c r="M67" s="992"/>
    </row>
    <row r="68" customFormat="false" ht="11.4" hidden="false" customHeight="true" outlineLevel="0" collapsed="false">
      <c r="A68" s="985" t="s">
        <v>2329</v>
      </c>
      <c r="B68" s="986" t="n">
        <v>550</v>
      </c>
      <c r="K68" s="991"/>
      <c r="L68" s="991"/>
      <c r="M68" s="992"/>
    </row>
    <row r="69" customFormat="false" ht="11.4" hidden="false" customHeight="true" outlineLevel="0" collapsed="false">
      <c r="A69" s="989" t="s">
        <v>2331</v>
      </c>
      <c r="B69" s="990" t="s">
        <v>2332</v>
      </c>
      <c r="K69" s="991"/>
      <c r="L69" s="991"/>
      <c r="M69" s="992"/>
    </row>
    <row r="70" customFormat="false" ht="11.4" hidden="false" customHeight="true" outlineLevel="0" collapsed="false">
      <c r="A70" s="1002" t="s">
        <v>2329</v>
      </c>
      <c r="B70" s="994" t="n">
        <v>560</v>
      </c>
      <c r="K70" s="991"/>
      <c r="L70" s="991"/>
      <c r="M70" s="992"/>
    </row>
    <row r="71" customFormat="false" ht="11.4" hidden="false" customHeight="true" outlineLevel="0" collapsed="false">
      <c r="A71" s="983" t="s">
        <v>2333</v>
      </c>
      <c r="B71" s="984" t="n">
        <v>6</v>
      </c>
      <c r="K71" s="991"/>
      <c r="L71" s="991"/>
      <c r="M71" s="992"/>
    </row>
    <row r="72" customFormat="false" ht="11.4" hidden="false" customHeight="true" outlineLevel="0" collapsed="false">
      <c r="A72" s="989" t="s">
        <v>2314</v>
      </c>
      <c r="B72" s="990" t="s">
        <v>2334</v>
      </c>
      <c r="K72" s="991"/>
      <c r="L72" s="991"/>
      <c r="M72" s="992"/>
    </row>
    <row r="73" customFormat="false" ht="11.4" hidden="false" customHeight="true" outlineLevel="0" collapsed="false">
      <c r="A73" s="985" t="s">
        <v>2329</v>
      </c>
      <c r="B73" s="986" t="n">
        <v>640</v>
      </c>
      <c r="K73" s="1003"/>
      <c r="L73" s="1003"/>
      <c r="M73" s="1004"/>
    </row>
    <row r="74" customFormat="false" ht="11.4" hidden="false" customHeight="true" outlineLevel="0" collapsed="false">
      <c r="A74" s="989" t="s">
        <v>2318</v>
      </c>
      <c r="B74" s="990" t="s">
        <v>2335</v>
      </c>
      <c r="K74" s="991"/>
      <c r="L74" s="991"/>
      <c r="M74" s="992"/>
    </row>
    <row r="75" customFormat="false" ht="11.4" hidden="false" customHeight="true" outlineLevel="0" collapsed="false">
      <c r="A75" s="985" t="s">
        <v>2329</v>
      </c>
      <c r="B75" s="986" t="n">
        <v>650</v>
      </c>
      <c r="K75" s="1003"/>
      <c r="L75" s="1003"/>
      <c r="M75" s="1004"/>
    </row>
    <row r="76" customFormat="false" ht="11.4" hidden="false" customHeight="true" outlineLevel="0" collapsed="false">
      <c r="A76" s="989" t="s">
        <v>2331</v>
      </c>
      <c r="B76" s="990" t="s">
        <v>2336</v>
      </c>
      <c r="K76" s="991"/>
      <c r="L76" s="991"/>
      <c r="M76" s="992"/>
    </row>
    <row r="77" customFormat="false" ht="11.4" hidden="false" customHeight="true" outlineLevel="0" collapsed="false">
      <c r="A77" s="998" t="s">
        <v>2329</v>
      </c>
      <c r="B77" s="999" t="n">
        <v>660</v>
      </c>
      <c r="K77" s="1003"/>
      <c r="L77" s="1003"/>
      <c r="M77" s="1004"/>
    </row>
    <row r="78" customFormat="false" ht="11.4" hidden="false" customHeight="true" outlineLevel="0" collapsed="false">
      <c r="A78" s="983" t="s">
        <v>2337</v>
      </c>
      <c r="B78" s="984" t="n">
        <v>7</v>
      </c>
      <c r="K78" s="991"/>
      <c r="L78" s="991"/>
      <c r="M78" s="992"/>
    </row>
    <row r="79" customFormat="false" ht="11.4" hidden="false" customHeight="true" outlineLevel="0" collapsed="false">
      <c r="A79" s="989" t="s">
        <v>2314</v>
      </c>
      <c r="B79" s="990" t="s">
        <v>2338</v>
      </c>
      <c r="K79" s="991"/>
      <c r="L79" s="991"/>
      <c r="M79" s="992"/>
    </row>
    <row r="80" customFormat="false" ht="11.4" hidden="false" customHeight="true" outlineLevel="0" collapsed="false">
      <c r="A80" s="985" t="s">
        <v>2329</v>
      </c>
      <c r="B80" s="986" t="n">
        <v>740</v>
      </c>
      <c r="K80" s="1003"/>
      <c r="L80" s="1003"/>
      <c r="M80" s="1004"/>
    </row>
    <row r="81" customFormat="false" ht="11.4" hidden="false" customHeight="true" outlineLevel="0" collapsed="false">
      <c r="A81" s="989" t="s">
        <v>2318</v>
      </c>
      <c r="B81" s="990" t="s">
        <v>2339</v>
      </c>
      <c r="K81" s="991"/>
      <c r="L81" s="991"/>
      <c r="M81" s="992"/>
    </row>
    <row r="82" customFormat="false" ht="11.4" hidden="false" customHeight="true" outlineLevel="0" collapsed="false">
      <c r="A82" s="985" t="s">
        <v>2329</v>
      </c>
      <c r="B82" s="986" t="n">
        <v>750</v>
      </c>
      <c r="K82" s="1003"/>
      <c r="L82" s="1003"/>
      <c r="M82" s="1004"/>
    </row>
    <row r="83" customFormat="false" ht="11.4" hidden="false" customHeight="true" outlineLevel="0" collapsed="false">
      <c r="A83" s="989" t="s">
        <v>2331</v>
      </c>
      <c r="B83" s="990" t="s">
        <v>2340</v>
      </c>
      <c r="K83" s="991"/>
      <c r="L83" s="991"/>
      <c r="M83" s="992"/>
    </row>
    <row r="84" customFormat="false" ht="11.4" hidden="false" customHeight="true" outlineLevel="0" collapsed="false">
      <c r="A84" s="998" t="s">
        <v>2329</v>
      </c>
      <c r="B84" s="999" t="n">
        <v>760</v>
      </c>
      <c r="K84" s="1003"/>
      <c r="L84" s="1003"/>
      <c r="M84" s="1004"/>
    </row>
    <row r="85" customFormat="false" ht="11.4" hidden="false" customHeight="true" outlineLevel="0" collapsed="false">
      <c r="A85" s="983" t="s">
        <v>2341</v>
      </c>
      <c r="B85" s="984" t="n">
        <v>8</v>
      </c>
      <c r="K85" s="991"/>
      <c r="L85" s="991"/>
      <c r="M85" s="992"/>
    </row>
    <row r="86" customFormat="false" ht="11.4" hidden="false" customHeight="true" outlineLevel="0" collapsed="false">
      <c r="A86" s="989" t="s">
        <v>2314</v>
      </c>
      <c r="B86" s="990" t="s">
        <v>2342</v>
      </c>
      <c r="K86" s="991"/>
      <c r="L86" s="991"/>
      <c r="M86" s="992"/>
    </row>
    <row r="87" customFormat="false" ht="11.4" hidden="false" customHeight="true" outlineLevel="0" collapsed="false">
      <c r="A87" s="985" t="s">
        <v>2329</v>
      </c>
      <c r="B87" s="986" t="n">
        <v>840</v>
      </c>
      <c r="K87" s="1003"/>
      <c r="L87" s="1003"/>
      <c r="M87" s="1004"/>
    </row>
    <row r="88" customFormat="false" ht="11.4" hidden="false" customHeight="true" outlineLevel="0" collapsed="false">
      <c r="A88" s="989" t="s">
        <v>2318</v>
      </c>
      <c r="B88" s="990" t="s">
        <v>2343</v>
      </c>
      <c r="K88" s="991"/>
      <c r="L88" s="991"/>
      <c r="M88" s="992"/>
    </row>
    <row r="89" customFormat="false" ht="11.4" hidden="false" customHeight="true" outlineLevel="0" collapsed="false">
      <c r="A89" s="985" t="s">
        <v>2329</v>
      </c>
      <c r="B89" s="986" t="n">
        <v>850</v>
      </c>
      <c r="K89" s="1003"/>
      <c r="L89" s="1003"/>
      <c r="M89" s="1004"/>
    </row>
    <row r="90" customFormat="false" ht="11.4" hidden="false" customHeight="true" outlineLevel="0" collapsed="false">
      <c r="A90" s="989" t="s">
        <v>2331</v>
      </c>
      <c r="B90" s="990" t="s">
        <v>2344</v>
      </c>
      <c r="K90" s="991"/>
      <c r="L90" s="991"/>
      <c r="M90" s="992"/>
    </row>
    <row r="91" customFormat="false" ht="11.4" hidden="false" customHeight="true" outlineLevel="0" collapsed="false">
      <c r="A91" s="998" t="s">
        <v>2329</v>
      </c>
      <c r="B91" s="999" t="n">
        <v>860</v>
      </c>
      <c r="K91" s="1003"/>
      <c r="L91" s="1003"/>
      <c r="M91" s="1004"/>
    </row>
    <row r="92" customFormat="false" ht="36" hidden="false" customHeight="true" outlineLevel="0" collapsed="false">
      <c r="A92" s="1005" t="s">
        <v>2345</v>
      </c>
      <c r="B92" s="1006" t="s">
        <v>2346</v>
      </c>
      <c r="K92" s="991"/>
      <c r="L92" s="991"/>
      <c r="M92" s="992"/>
    </row>
    <row r="93" s="995" customFormat="true" ht="36" hidden="false" customHeight="true" outlineLevel="0" collapsed="false">
      <c r="A93" s="1007"/>
      <c r="B93" s="1008"/>
      <c r="K93" s="996"/>
      <c r="L93" s="996"/>
      <c r="M93" s="997"/>
    </row>
    <row r="94" s="956" customFormat="true" ht="11.4" hidden="false" customHeight="false" outlineLevel="0" collapsed="false">
      <c r="A94" s="1009" t="s">
        <v>2347</v>
      </c>
      <c r="B94" s="1010"/>
      <c r="C94" s="1011"/>
      <c r="D94" s="1011"/>
      <c r="E94" s="1011"/>
      <c r="F94" s="1011"/>
      <c r="G94" s="1011"/>
      <c r="H94" s="1011"/>
      <c r="I94" s="1011"/>
      <c r="J94" s="1011"/>
      <c r="K94" s="957"/>
    </row>
    <row r="95" s="1015" customFormat="true" ht="38.4" hidden="false" customHeight="true" outlineLevel="0" collapsed="false">
      <c r="A95" s="1012"/>
      <c r="B95" s="1013" t="s">
        <v>2348</v>
      </c>
      <c r="C95" s="1013" t="s">
        <v>2349</v>
      </c>
      <c r="D95" s="1014" t="s">
        <v>2350</v>
      </c>
      <c r="E95" s="1014"/>
      <c r="F95" s="1014"/>
      <c r="G95" s="1014" t="s">
        <v>2351</v>
      </c>
      <c r="H95" s="1014"/>
      <c r="I95" s="1014"/>
      <c r="J95" s="1014"/>
    </row>
    <row r="96" s="1015" customFormat="true" ht="40.95" hidden="false" customHeight="true" outlineLevel="0" collapsed="false">
      <c r="A96" s="1012"/>
      <c r="B96" s="1016"/>
      <c r="C96" s="1016"/>
      <c r="D96" s="1017"/>
      <c r="E96" s="1018"/>
      <c r="F96" s="1019" t="s">
        <v>2352</v>
      </c>
      <c r="G96" s="1019" t="s">
        <v>2353</v>
      </c>
      <c r="H96" s="1020" t="s">
        <v>2354</v>
      </c>
      <c r="I96" s="1020" t="s">
        <v>2355</v>
      </c>
      <c r="J96" s="1021" t="s">
        <v>2356</v>
      </c>
      <c r="K96" s="1022"/>
      <c r="L96" s="1022"/>
    </row>
    <row r="97" s="1015" customFormat="true" ht="10.2" hidden="false" customHeight="false" outlineLevel="0" collapsed="false">
      <c r="A97" s="1023" t="s">
        <v>2266</v>
      </c>
      <c r="B97" s="1024" t="n">
        <v>200</v>
      </c>
      <c r="C97" s="1025" t="n">
        <v>200</v>
      </c>
      <c r="D97" s="1026" t="n">
        <v>0</v>
      </c>
      <c r="E97" s="1027" t="s">
        <v>2357</v>
      </c>
      <c r="F97" s="1027"/>
      <c r="G97" s="1028" t="s">
        <v>2358</v>
      </c>
      <c r="H97" s="1029" t="str">
        <f aca="false">LEFT(G97,1)</f>
        <v>0</v>
      </c>
      <c r="I97" s="1029" t="str">
        <f aca="false">MID(G97,2,1)</f>
        <v>1</v>
      </c>
      <c r="J97" s="1029" t="str">
        <f aca="false">MID(G97,3,1)</f>
        <v>0</v>
      </c>
      <c r="K97" s="1030"/>
    </row>
    <row r="98" s="1015" customFormat="true" ht="10.2" hidden="false" customHeight="false" outlineLevel="0" collapsed="false">
      <c r="A98" s="1023" t="s">
        <v>2359</v>
      </c>
      <c r="B98" s="1024" t="n">
        <v>190</v>
      </c>
      <c r="C98" s="1025" t="n">
        <v>190</v>
      </c>
      <c r="D98" s="1031" t="n">
        <v>1</v>
      </c>
      <c r="E98" s="1032" t="s">
        <v>2357</v>
      </c>
      <c r="F98" s="1032"/>
      <c r="G98" s="1033" t="s">
        <v>2360</v>
      </c>
      <c r="H98" s="1034" t="str">
        <f aca="false">LEFT(G98,1)</f>
        <v>0</v>
      </c>
      <c r="I98" s="1034" t="str">
        <f aca="false">MID(G98,2,1)</f>
        <v>3</v>
      </c>
      <c r="J98" s="1034" t="str">
        <f aca="false">MID(G98,3,1)</f>
        <v>0</v>
      </c>
      <c r="K98" s="1030"/>
    </row>
    <row r="99" s="1015" customFormat="true" ht="10.2" hidden="false" customHeight="false" outlineLevel="0" collapsed="false">
      <c r="A99" s="1023" t="s">
        <v>2361</v>
      </c>
      <c r="B99" s="1024" t="n">
        <v>182</v>
      </c>
      <c r="C99" s="1025" t="n">
        <v>182</v>
      </c>
      <c r="D99" s="1031" t="n">
        <v>1</v>
      </c>
      <c r="E99" s="1032" t="s">
        <v>2357</v>
      </c>
      <c r="F99" s="1032"/>
      <c r="G99" s="1033" t="n">
        <v>100</v>
      </c>
      <c r="H99" s="1035" t="str">
        <f aca="false">LEFT(G99,1)</f>
        <v>1</v>
      </c>
      <c r="I99" s="1035" t="str">
        <f aca="false">MID(G99,2,1)</f>
        <v>0</v>
      </c>
      <c r="J99" s="1035" t="str">
        <f aca="false">MID(G99,3,1)</f>
        <v>0</v>
      </c>
      <c r="K99" s="1030"/>
    </row>
    <row r="100" s="1015" customFormat="true" ht="10.2" hidden="false" customHeight="false" outlineLevel="0" collapsed="false">
      <c r="A100" s="1023" t="s">
        <v>2362</v>
      </c>
      <c r="B100" s="1024" t="n">
        <v>133</v>
      </c>
      <c r="C100" s="1025" t="s">
        <v>2363</v>
      </c>
      <c r="D100" s="1031" t="n">
        <v>1</v>
      </c>
      <c r="E100" s="1032" t="s">
        <v>2357</v>
      </c>
      <c r="F100" s="1032"/>
      <c r="G100" s="1033" t="n">
        <v>100</v>
      </c>
      <c r="H100" s="1034" t="str">
        <f aca="false">LEFT(G100,1)</f>
        <v>1</v>
      </c>
      <c r="I100" s="1034" t="str">
        <f aca="false">MID(G100,2,1)</f>
        <v>0</v>
      </c>
      <c r="J100" s="1034" t="str">
        <f aca="false">MID(G100,3,1)</f>
        <v>0</v>
      </c>
      <c r="K100" s="1030"/>
    </row>
    <row r="101" s="1015" customFormat="true" ht="10.2" hidden="false" customHeight="false" outlineLevel="0" collapsed="false">
      <c r="A101" s="1023" t="s">
        <v>2364</v>
      </c>
      <c r="B101" s="1024" t="n">
        <v>181</v>
      </c>
      <c r="C101" s="1025" t="n">
        <v>181</v>
      </c>
      <c r="D101" s="1031" t="n">
        <v>1</v>
      </c>
      <c r="E101" s="1032" t="s">
        <v>2357</v>
      </c>
      <c r="F101" s="1032" t="s">
        <v>2050</v>
      </c>
      <c r="G101" s="1033" t="s">
        <v>1185</v>
      </c>
      <c r="H101" s="1035" t="str">
        <f aca="false">LEFT(G101,1)</f>
        <v>1</v>
      </c>
      <c r="I101" s="1035" t="str">
        <f aca="false">MID(G101,2,1)</f>
        <v>0</v>
      </c>
      <c r="J101" s="1035" t="str">
        <f aca="false">MID(G101,3,1)</f>
        <v>0</v>
      </c>
      <c r="K101" s="1030"/>
    </row>
    <row r="102" s="1015" customFormat="true" ht="10.2" hidden="false" customHeight="false" outlineLevel="0" collapsed="false">
      <c r="A102" s="1023" t="s">
        <v>2365</v>
      </c>
      <c r="B102" s="1024" t="n">
        <v>170</v>
      </c>
      <c r="C102" s="1025" t="n">
        <v>170</v>
      </c>
      <c r="D102" s="1031" t="n">
        <v>2</v>
      </c>
      <c r="E102" s="1032" t="s">
        <v>2357</v>
      </c>
      <c r="F102" s="1032" t="s">
        <v>2050</v>
      </c>
      <c r="G102" s="1033" t="n">
        <v>244</v>
      </c>
      <c r="H102" s="1034" t="str">
        <f aca="false">LEFT(G102,1)</f>
        <v>2</v>
      </c>
      <c r="I102" s="1034" t="str">
        <f aca="false">MID(G102,2,1)</f>
        <v>4</v>
      </c>
      <c r="J102" s="1034" t="str">
        <f aca="false">MID(G102,3,1)</f>
        <v>4</v>
      </c>
      <c r="K102" s="1030"/>
    </row>
    <row r="103" s="1015" customFormat="true" ht="10.2" hidden="false" customHeight="false" outlineLevel="0" collapsed="false">
      <c r="A103" s="1023" t="s">
        <v>2366</v>
      </c>
      <c r="B103" s="1024" t="n">
        <v>132</v>
      </c>
      <c r="C103" s="1025" t="n">
        <v>132</v>
      </c>
      <c r="D103" s="1031" t="n">
        <v>2</v>
      </c>
      <c r="E103" s="1032" t="s">
        <v>2357</v>
      </c>
      <c r="F103" s="1032" t="s">
        <v>2050</v>
      </c>
      <c r="G103" s="1033" t="n">
        <v>244</v>
      </c>
      <c r="H103" s="1035" t="str">
        <f aca="false">LEFT(G103,1)</f>
        <v>2</v>
      </c>
      <c r="I103" s="1035" t="str">
        <f aca="false">MID(G103,2,1)</f>
        <v>4</v>
      </c>
      <c r="J103" s="1035" t="str">
        <f aca="false">MID(G103,3,1)</f>
        <v>4</v>
      </c>
      <c r="K103" s="1030"/>
    </row>
    <row r="104" s="1015" customFormat="true" ht="10.2" hidden="false" customHeight="false" outlineLevel="0" collapsed="false">
      <c r="A104" s="1023" t="s">
        <v>2367</v>
      </c>
      <c r="B104" s="1024" t="n">
        <v>160</v>
      </c>
      <c r="C104" s="1025" t="n">
        <v>160</v>
      </c>
      <c r="D104" s="1031" t="n">
        <v>2</v>
      </c>
      <c r="E104" s="1032" t="s">
        <v>2357</v>
      </c>
      <c r="F104" s="1032" t="s">
        <v>2050</v>
      </c>
      <c r="G104" s="1033" t="n">
        <v>243</v>
      </c>
      <c r="H104" s="1034" t="str">
        <f aca="false">LEFT(G104,1)</f>
        <v>2</v>
      </c>
      <c r="I104" s="1034" t="str">
        <f aca="false">MID(G104,2,1)</f>
        <v>4</v>
      </c>
      <c r="J104" s="1034" t="str">
        <f aca="false">MID(G104,3,1)</f>
        <v>3</v>
      </c>
      <c r="K104" s="1030"/>
    </row>
    <row r="105" s="1015" customFormat="true" ht="10.2" hidden="false" customHeight="false" outlineLevel="0" collapsed="false">
      <c r="A105" s="1036" t="s">
        <v>2368</v>
      </c>
      <c r="B105" s="1024" t="n">
        <v>150</v>
      </c>
      <c r="C105" s="1037"/>
      <c r="D105" s="1031" t="s">
        <v>2285</v>
      </c>
      <c r="E105" s="1032" t="s">
        <v>2369</v>
      </c>
      <c r="F105" s="1032" t="s">
        <v>2370</v>
      </c>
      <c r="G105" s="1038" t="n">
        <v>253</v>
      </c>
      <c r="H105" s="1039" t="str">
        <f aca="false">LEFT(G105,1)</f>
        <v>2</v>
      </c>
      <c r="I105" s="1039" t="str">
        <f aca="false">MID(G105,2,1)</f>
        <v>5</v>
      </c>
      <c r="J105" s="1035" t="str">
        <f aca="false">MID(G105,3,1)</f>
        <v>3</v>
      </c>
      <c r="K105" s="1030"/>
    </row>
    <row r="106" s="1015" customFormat="true" ht="10.2" hidden="false" customHeight="false" outlineLevel="0" collapsed="false">
      <c r="A106" s="1036" t="s">
        <v>2371</v>
      </c>
      <c r="B106" s="1024" t="s">
        <v>2372</v>
      </c>
      <c r="C106" s="1037"/>
      <c r="D106" s="1031" t="s">
        <v>2285</v>
      </c>
      <c r="E106" s="1032" t="s">
        <v>2369</v>
      </c>
      <c r="F106" s="1032" t="s">
        <v>2370</v>
      </c>
      <c r="G106" s="1033" t="n">
        <v>352</v>
      </c>
      <c r="H106" s="1039" t="n">
        <v>3</v>
      </c>
      <c r="I106" s="1039" t="n">
        <v>5</v>
      </c>
      <c r="J106" s="1035" t="n">
        <v>3</v>
      </c>
      <c r="K106" s="1030"/>
    </row>
    <row r="107" s="1015" customFormat="true" ht="10.2" hidden="false" customHeight="false" outlineLevel="0" collapsed="false">
      <c r="A107" s="1023" t="s">
        <v>2373</v>
      </c>
      <c r="B107" s="1024" t="n">
        <v>152</v>
      </c>
      <c r="C107" s="1025" t="s">
        <v>2374</v>
      </c>
      <c r="D107" s="1031" t="s">
        <v>2285</v>
      </c>
      <c r="E107" s="1032" t="s">
        <v>2369</v>
      </c>
      <c r="F107" s="1032" t="s">
        <v>2370</v>
      </c>
      <c r="G107" s="1033" t="n">
        <v>354</v>
      </c>
      <c r="H107" s="1040" t="str">
        <f aca="false">LEFT(G107,1)</f>
        <v>3</v>
      </c>
      <c r="I107" s="1035" t="str">
        <f aca="false">MID(G107,2,1)</f>
        <v>5</v>
      </c>
      <c r="J107" s="1035" t="str">
        <f aca="false">MID(G107,3,1)</f>
        <v>4</v>
      </c>
      <c r="K107" s="1030"/>
    </row>
    <row r="108" s="1015" customFormat="true" ht="10.2" hidden="false" customHeight="false" outlineLevel="0" collapsed="false">
      <c r="A108" s="1023" t="s">
        <v>2375</v>
      </c>
      <c r="B108" s="1024" t="n">
        <v>151</v>
      </c>
      <c r="C108" s="1025" t="s">
        <v>2374</v>
      </c>
      <c r="D108" s="1031" t="s">
        <v>2285</v>
      </c>
      <c r="E108" s="1032" t="s">
        <v>2376</v>
      </c>
      <c r="F108" s="1032" t="s">
        <v>2370</v>
      </c>
      <c r="G108" s="1033" t="s">
        <v>2377</v>
      </c>
      <c r="H108" s="1034" t="str">
        <f aca="false">LEFT(G108,1)</f>
        <v>3</v>
      </c>
      <c r="I108" s="1034" t="str">
        <f aca="false">MID(G108,2,1)</f>
        <v>5</v>
      </c>
      <c r="J108" s="1034" t="str">
        <f aca="false">MID(G108,3,1)</f>
        <v>3</v>
      </c>
      <c r="K108" s="1030"/>
    </row>
    <row r="109" s="1015" customFormat="true" ht="10.2" hidden="false" customHeight="false" outlineLevel="0" collapsed="false">
      <c r="A109" s="1023" t="s">
        <v>2378</v>
      </c>
      <c r="B109" s="1024" t="n">
        <v>140</v>
      </c>
      <c r="C109" s="1025" t="n">
        <v>140</v>
      </c>
      <c r="D109" s="1031" t="s">
        <v>2285</v>
      </c>
      <c r="E109" s="1032" t="s">
        <v>2376</v>
      </c>
      <c r="F109" s="1032" t="s">
        <v>2370</v>
      </c>
      <c r="G109" s="1033" t="n">
        <v>353</v>
      </c>
      <c r="H109" s="1035" t="str">
        <f aca="false">LEFT(G109,1)</f>
        <v>3</v>
      </c>
      <c r="I109" s="1035" t="str">
        <f aca="false">MID(G109,2,1)</f>
        <v>5</v>
      </c>
      <c r="J109" s="1035" t="str">
        <f aca="false">MID(G109,3,1)</f>
        <v>3</v>
      </c>
      <c r="K109" s="1030"/>
      <c r="R109" s="1015" t="n">
        <f aca="false">LEN(L109)</f>
        <v>0</v>
      </c>
    </row>
    <row r="110" s="1015" customFormat="true" ht="10.2" hidden="false" customHeight="false" outlineLevel="0" collapsed="false">
      <c r="A110" s="1023" t="s">
        <v>2379</v>
      </c>
      <c r="B110" s="1024" t="n">
        <v>122</v>
      </c>
      <c r="C110" s="1025" t="n">
        <v>122</v>
      </c>
      <c r="D110" s="1031" t="s">
        <v>2285</v>
      </c>
      <c r="E110" s="1032" t="s">
        <v>2376</v>
      </c>
      <c r="F110" s="1032" t="s">
        <v>2370</v>
      </c>
      <c r="G110" s="1033" t="n">
        <v>354</v>
      </c>
      <c r="H110" s="1034" t="str">
        <f aca="false">LEFT(G110,1)</f>
        <v>3</v>
      </c>
      <c r="I110" s="1034" t="str">
        <f aca="false">MID(G110,2,1)</f>
        <v>5</v>
      </c>
      <c r="J110" s="1034" t="str">
        <f aca="false">MID(G110,3,1)</f>
        <v>4</v>
      </c>
      <c r="K110" s="1030"/>
    </row>
    <row r="111" s="1015" customFormat="true" ht="10.2" hidden="false" customHeight="false" outlineLevel="0" collapsed="false">
      <c r="A111" s="1023" t="s">
        <v>2380</v>
      </c>
      <c r="B111" s="1024" t="n">
        <v>110</v>
      </c>
      <c r="C111" s="1025" t="n">
        <v>110</v>
      </c>
      <c r="D111" s="1031" t="s">
        <v>2283</v>
      </c>
      <c r="E111" s="1032" t="s">
        <v>2376</v>
      </c>
      <c r="F111" s="1032" t="s">
        <v>2370</v>
      </c>
      <c r="G111" s="1033" t="n">
        <v>354</v>
      </c>
      <c r="H111" s="1035" t="str">
        <f aca="false">LEFT(G111,1)</f>
        <v>3</v>
      </c>
      <c r="I111" s="1035" t="str">
        <f aca="false">MID(G111,2,1)</f>
        <v>5</v>
      </c>
      <c r="J111" s="1035" t="str">
        <f aca="false">MID(G111,3,1)</f>
        <v>4</v>
      </c>
      <c r="K111" s="1030"/>
    </row>
    <row r="112" s="1015" customFormat="true" ht="10.2" hidden="false" customHeight="false" outlineLevel="0" collapsed="false">
      <c r="A112" s="1023" t="s">
        <v>2381</v>
      </c>
      <c r="B112" s="1024" t="n">
        <v>100</v>
      </c>
      <c r="C112" s="1025" t="n">
        <v>100</v>
      </c>
      <c r="D112" s="1031" t="s">
        <v>2281</v>
      </c>
      <c r="E112" s="1032" t="s">
        <v>2382</v>
      </c>
      <c r="F112" s="1032" t="s">
        <v>2050</v>
      </c>
      <c r="G112" s="1033" t="n">
        <v>344</v>
      </c>
      <c r="H112" s="1034" t="str">
        <f aca="false">LEFT(G112,1)</f>
        <v>3</v>
      </c>
      <c r="I112" s="1034" t="str">
        <f aca="false">MID(G112,2,1)</f>
        <v>4</v>
      </c>
      <c r="J112" s="1034" t="str">
        <f aca="false">MID(G112,3,1)</f>
        <v>4</v>
      </c>
      <c r="K112" s="1030"/>
    </row>
    <row r="113" s="1015" customFormat="true" ht="10.2" hidden="false" customHeight="false" outlineLevel="0" collapsed="false">
      <c r="A113" s="1023" t="s">
        <v>2383</v>
      </c>
      <c r="B113" s="1024" t="n">
        <v>121</v>
      </c>
      <c r="C113" s="1025" t="n">
        <v>121</v>
      </c>
      <c r="D113" s="1031" t="s">
        <v>2281</v>
      </c>
      <c r="E113" s="1032" t="s">
        <v>2382</v>
      </c>
      <c r="F113" s="1032" t="s">
        <v>2050</v>
      </c>
      <c r="G113" s="1033" t="s">
        <v>2384</v>
      </c>
      <c r="H113" s="1035" t="str">
        <f aca="false">LEFT(G113,1)</f>
        <v>3</v>
      </c>
      <c r="I113" s="1035" t="n">
        <v>4</v>
      </c>
      <c r="J113" s="1035" t="str">
        <f aca="false">MID(G113,3,1)</f>
        <v>4</v>
      </c>
      <c r="K113" s="1030"/>
    </row>
    <row r="114" s="1015" customFormat="true" ht="10.2" hidden="false" customHeight="false" outlineLevel="0" collapsed="false">
      <c r="A114" s="1023" t="s">
        <v>2385</v>
      </c>
      <c r="B114" s="1024" t="n">
        <v>131</v>
      </c>
      <c r="C114" s="1025" t="n">
        <v>131</v>
      </c>
      <c r="D114" s="1031" t="s">
        <v>2281</v>
      </c>
      <c r="E114" s="1032" t="s">
        <v>2382</v>
      </c>
      <c r="F114" s="1032" t="s">
        <v>2050</v>
      </c>
      <c r="G114" s="1033" t="n">
        <v>344</v>
      </c>
      <c r="H114" s="1034" t="str">
        <f aca="false">LEFT(G114,1)</f>
        <v>3</v>
      </c>
      <c r="I114" s="1034" t="str">
        <f aca="false">MID(G114,2,1)</f>
        <v>4</v>
      </c>
      <c r="J114" s="1034" t="str">
        <f aca="false">MID(G114,3,1)</f>
        <v>4</v>
      </c>
      <c r="K114" s="1030"/>
    </row>
    <row r="115" s="1015" customFormat="true" ht="10.2" hidden="false" customHeight="false" outlineLevel="0" collapsed="false">
      <c r="A115" s="1023" t="s">
        <v>2386</v>
      </c>
      <c r="B115" s="1024" t="s">
        <v>2387</v>
      </c>
      <c r="C115" s="1025" t="s">
        <v>2387</v>
      </c>
      <c r="D115" s="1041" t="s">
        <v>2281</v>
      </c>
      <c r="E115" s="1032" t="s">
        <v>2382</v>
      </c>
      <c r="F115" s="1032" t="s">
        <v>2050</v>
      </c>
      <c r="G115" s="1033" t="s">
        <v>2384</v>
      </c>
      <c r="H115" s="1035" t="str">
        <f aca="false">LEFT(G115,1)</f>
        <v>3</v>
      </c>
      <c r="I115" s="1035" t="str">
        <f aca="false">MID(G115,2,1)</f>
        <v>4</v>
      </c>
      <c r="J115" s="1035" t="str">
        <f aca="false">MID(G115,3,1)</f>
        <v>4</v>
      </c>
      <c r="K115" s="1030"/>
    </row>
    <row r="116" s="1015" customFormat="true" ht="10.2" hidden="false" customHeight="false" outlineLevel="0" collapsed="false">
      <c r="A116" s="1023" t="s">
        <v>2388</v>
      </c>
      <c r="B116" s="1024" t="s">
        <v>2389</v>
      </c>
      <c r="C116" s="1025" t="s">
        <v>2389</v>
      </c>
      <c r="D116" s="1031" t="s">
        <v>2291</v>
      </c>
      <c r="E116" s="1032" t="s">
        <v>2370</v>
      </c>
      <c r="F116" s="1032" t="s">
        <v>2370</v>
      </c>
      <c r="G116" s="1033" t="n">
        <v>453</v>
      </c>
      <c r="H116" s="1034" t="str">
        <f aca="false">LEFT(G116,1)</f>
        <v>4</v>
      </c>
      <c r="I116" s="1034" t="str">
        <f aca="false">MID(G116,2,1)</f>
        <v>5</v>
      </c>
      <c r="J116" s="1034" t="str">
        <f aca="false">MID(G116,3,1)</f>
        <v>3</v>
      </c>
      <c r="K116" s="1030"/>
    </row>
    <row r="117" s="1015" customFormat="true" ht="10.2" hidden="false" customHeight="false" outlineLevel="0" collapsed="false">
      <c r="A117" s="1023" t="s">
        <v>2390</v>
      </c>
      <c r="B117" s="1024" t="s">
        <v>2391</v>
      </c>
      <c r="C117" s="1025" t="s">
        <v>2391</v>
      </c>
      <c r="D117" s="1031" t="s">
        <v>2291</v>
      </c>
      <c r="E117" s="1032" t="s">
        <v>2370</v>
      </c>
      <c r="F117" s="1032" t="s">
        <v>2370</v>
      </c>
      <c r="G117" s="1033" t="n">
        <v>453</v>
      </c>
      <c r="H117" s="1035" t="str">
        <f aca="false">LEFT(G117,1)</f>
        <v>4</v>
      </c>
      <c r="I117" s="1035" t="str">
        <f aca="false">MID(G117,2,1)</f>
        <v>5</v>
      </c>
      <c r="J117" s="1035" t="str">
        <f aca="false">MID(G117,3,1)</f>
        <v>3</v>
      </c>
      <c r="K117" s="1030"/>
    </row>
    <row r="118" s="1015" customFormat="true" ht="10.2" hidden="false" customHeight="false" outlineLevel="0" collapsed="false">
      <c r="A118" s="1023" t="s">
        <v>2392</v>
      </c>
      <c r="B118" s="1024" t="s">
        <v>2393</v>
      </c>
      <c r="C118" s="1025" t="s">
        <v>2394</v>
      </c>
      <c r="D118" s="1031" t="s">
        <v>2291</v>
      </c>
      <c r="E118" s="1032" t="s">
        <v>2370</v>
      </c>
      <c r="F118" s="1032" t="s">
        <v>2370</v>
      </c>
      <c r="G118" s="1033" t="n">
        <v>454</v>
      </c>
      <c r="H118" s="1034" t="str">
        <f aca="false">LEFT(G118,1)</f>
        <v>4</v>
      </c>
      <c r="I118" s="1034" t="str">
        <f aca="false">MID(G118,2,1)</f>
        <v>5</v>
      </c>
      <c r="J118" s="1034" t="str">
        <f aca="false">MID(G118,3,1)</f>
        <v>4</v>
      </c>
      <c r="K118" s="1030"/>
    </row>
    <row r="119" s="1015" customFormat="true" ht="10.2" hidden="false" customHeight="false" outlineLevel="0" collapsed="false">
      <c r="A119" s="1042" t="s">
        <v>2395</v>
      </c>
      <c r="B119" s="1043" t="s">
        <v>2396</v>
      </c>
      <c r="C119" s="1044" t="s">
        <v>2394</v>
      </c>
      <c r="D119" s="1026" t="s">
        <v>2291</v>
      </c>
      <c r="E119" s="1027" t="s">
        <v>2370</v>
      </c>
      <c r="F119" s="1027" t="s">
        <v>2370</v>
      </c>
      <c r="G119" s="1028" t="n">
        <v>453</v>
      </c>
      <c r="H119" s="1035" t="str">
        <f aca="false">LEFT(G119,1)</f>
        <v>4</v>
      </c>
      <c r="I119" s="1035" t="str">
        <f aca="false">MID(G119,2,1)</f>
        <v>5</v>
      </c>
      <c r="J119" s="1035" t="str">
        <f aca="false">MID(G119,3,1)</f>
        <v>3</v>
      </c>
      <c r="K119" s="1030"/>
    </row>
    <row r="120" s="1015" customFormat="true" ht="10.2" hidden="false" customHeight="false" outlineLevel="0" collapsed="false">
      <c r="A120" s="1023" t="s">
        <v>2397</v>
      </c>
      <c r="B120" s="1024" t="n">
        <v>800</v>
      </c>
      <c r="C120" s="1025" t="s">
        <v>2398</v>
      </c>
      <c r="D120" s="1031" t="s">
        <v>2297</v>
      </c>
      <c r="E120" s="1032" t="s">
        <v>2399</v>
      </c>
      <c r="F120" s="1032" t="s">
        <v>2050</v>
      </c>
      <c r="G120" s="1033" t="n">
        <v>650</v>
      </c>
      <c r="H120" s="1034" t="str">
        <f aca="false">LEFT(G120,1)</f>
        <v>6</v>
      </c>
      <c r="I120" s="1034" t="str">
        <f aca="false">MID(G120,2,1)</f>
        <v>5</v>
      </c>
      <c r="J120" s="1034" t="str">
        <f aca="false">MID(G120,3,1)</f>
        <v>0</v>
      </c>
      <c r="K120" s="1030"/>
    </row>
    <row r="121" s="1015" customFormat="true" ht="10.2" hidden="false" customHeight="false" outlineLevel="0" collapsed="false">
      <c r="A121" s="1023" t="s">
        <v>2400</v>
      </c>
      <c r="B121" s="1024" t="n">
        <v>810</v>
      </c>
      <c r="C121" s="1025" t="s">
        <v>2398</v>
      </c>
      <c r="D121" s="1031" t="s">
        <v>2297</v>
      </c>
      <c r="E121" s="1032" t="s">
        <v>2401</v>
      </c>
      <c r="F121" s="1032" t="s">
        <v>2050</v>
      </c>
      <c r="G121" s="1033" t="n">
        <v>650</v>
      </c>
      <c r="H121" s="1035" t="str">
        <f aca="false">LEFT(G121,1)</f>
        <v>6</v>
      </c>
      <c r="I121" s="1035" t="str">
        <f aca="false">MID(G121,2,1)</f>
        <v>5</v>
      </c>
      <c r="J121" s="1035" t="str">
        <f aca="false">MID(G121,3,1)</f>
        <v>0</v>
      </c>
      <c r="K121" s="1030"/>
    </row>
    <row r="122" s="1015" customFormat="true" ht="10.2" hidden="false" customHeight="false" outlineLevel="0" collapsed="false">
      <c r="A122" s="1023" t="s">
        <v>2402</v>
      </c>
      <c r="B122" s="1024" t="n">
        <v>820</v>
      </c>
      <c r="C122" s="1025" t="s">
        <v>2403</v>
      </c>
      <c r="D122" s="1031" t="s">
        <v>2297</v>
      </c>
      <c r="E122" s="1032" t="s">
        <v>2401</v>
      </c>
      <c r="F122" s="1032" t="s">
        <v>2050</v>
      </c>
      <c r="G122" s="1033" t="n">
        <v>650</v>
      </c>
      <c r="H122" s="1034" t="str">
        <f aca="false">LEFT(G122,1)</f>
        <v>6</v>
      </c>
      <c r="I122" s="1034" t="str">
        <f aca="false">MID(G122,2,1)</f>
        <v>5</v>
      </c>
      <c r="J122" s="1034" t="str">
        <f aca="false">MID(G122,3,1)</f>
        <v>0</v>
      </c>
      <c r="K122" s="1030"/>
    </row>
    <row r="123" s="1015" customFormat="true" ht="10.2" hidden="false" customHeight="false" outlineLevel="0" collapsed="false">
      <c r="A123" s="1023" t="s">
        <v>2404</v>
      </c>
      <c r="B123" s="1024" t="n">
        <v>830</v>
      </c>
      <c r="C123" s="1025" t="s">
        <v>2403</v>
      </c>
      <c r="D123" s="1031" t="s">
        <v>2297</v>
      </c>
      <c r="E123" s="1032" t="s">
        <v>2401</v>
      </c>
      <c r="F123" s="1032" t="s">
        <v>2050</v>
      </c>
      <c r="G123" s="1033" t="n">
        <v>650</v>
      </c>
      <c r="H123" s="1035" t="str">
        <f aca="false">LEFT(G123,1)</f>
        <v>6</v>
      </c>
      <c r="I123" s="1035" t="str">
        <f aca="false">MID(G123,2,1)</f>
        <v>5</v>
      </c>
      <c r="J123" s="1035" t="str">
        <f aca="false">MID(G123,3,1)</f>
        <v>0</v>
      </c>
      <c r="K123" s="1030"/>
    </row>
    <row r="124" s="1015" customFormat="true" ht="10.2" hidden="false" customHeight="false" outlineLevel="0" collapsed="false">
      <c r="A124" s="1023" t="s">
        <v>2405</v>
      </c>
      <c r="B124" s="1024" t="n">
        <v>840</v>
      </c>
      <c r="C124" s="1025" t="s">
        <v>2406</v>
      </c>
      <c r="D124" s="1041" t="s">
        <v>2297</v>
      </c>
      <c r="E124" s="1032" t="s">
        <v>2401</v>
      </c>
      <c r="F124" s="1032" t="s">
        <v>2050</v>
      </c>
      <c r="G124" s="1033" t="n">
        <v>650</v>
      </c>
      <c r="H124" s="1034" t="str">
        <f aca="false">LEFT(G124,1)</f>
        <v>6</v>
      </c>
      <c r="I124" s="1034" t="str">
        <f aca="false">MID(G124,2,1)</f>
        <v>5</v>
      </c>
      <c r="J124" s="1034" t="str">
        <f aca="false">MID(G124,3,1)</f>
        <v>0</v>
      </c>
      <c r="K124" s="1030"/>
    </row>
    <row r="125" s="1015" customFormat="true" ht="10.2" hidden="false" customHeight="false" outlineLevel="0" collapsed="false">
      <c r="A125" s="1023" t="s">
        <v>2407</v>
      </c>
      <c r="B125" s="1024" t="n">
        <v>860</v>
      </c>
      <c r="C125" s="1025" t="s">
        <v>2408</v>
      </c>
      <c r="D125" s="1041" t="s">
        <v>2297</v>
      </c>
      <c r="E125" s="1032" t="s">
        <v>2401</v>
      </c>
      <c r="F125" s="1032" t="s">
        <v>2050</v>
      </c>
      <c r="G125" s="1033" t="n">
        <v>650</v>
      </c>
      <c r="H125" s="1035" t="str">
        <f aca="false">LEFT(G125,1)</f>
        <v>6</v>
      </c>
      <c r="I125" s="1035" t="str">
        <f aca="false">MID(G125,2,1)</f>
        <v>5</v>
      </c>
      <c r="J125" s="1035" t="str">
        <f aca="false">MID(G125,3,1)</f>
        <v>0</v>
      </c>
      <c r="K125" s="1030"/>
    </row>
    <row r="126" s="1015" customFormat="true" ht="10.2" hidden="false" customHeight="false" outlineLevel="0" collapsed="false">
      <c r="A126" s="1023" t="s">
        <v>2409</v>
      </c>
      <c r="B126" s="1024" t="n">
        <v>870</v>
      </c>
      <c r="C126" s="1025" t="s">
        <v>2410</v>
      </c>
      <c r="D126" s="1041" t="s">
        <v>2297</v>
      </c>
      <c r="E126" s="1032" t="s">
        <v>2401</v>
      </c>
      <c r="F126" s="1032" t="s">
        <v>2050</v>
      </c>
      <c r="G126" s="1033" t="n">
        <v>650</v>
      </c>
      <c r="H126" s="1034" t="str">
        <f aca="false">LEFT(G126,1)</f>
        <v>6</v>
      </c>
      <c r="I126" s="1034" t="str">
        <f aca="false">MID(G126,2,1)</f>
        <v>5</v>
      </c>
      <c r="J126" s="1034" t="str">
        <f aca="false">MID(G126,3,1)</f>
        <v>0</v>
      </c>
      <c r="K126" s="1030"/>
    </row>
    <row r="127" s="1015" customFormat="true" ht="10.2" hidden="false" customHeight="false" outlineLevel="0" collapsed="false">
      <c r="A127" s="1023" t="s">
        <v>2411</v>
      </c>
      <c r="B127" s="1024" t="n">
        <v>850</v>
      </c>
      <c r="C127" s="1025" t="s">
        <v>2410</v>
      </c>
      <c r="D127" s="1041" t="s">
        <v>2297</v>
      </c>
      <c r="E127" s="1032" t="s">
        <v>2401</v>
      </c>
      <c r="F127" s="1032" t="s">
        <v>2050</v>
      </c>
      <c r="G127" s="1033" t="n">
        <v>650</v>
      </c>
      <c r="H127" s="1035" t="str">
        <f aca="false">LEFT(G127,1)</f>
        <v>6</v>
      </c>
      <c r="I127" s="1035" t="str">
        <f aca="false">MID(G127,2,1)</f>
        <v>5</v>
      </c>
      <c r="J127" s="1035" t="str">
        <f aca="false">MID(G127,3,1)</f>
        <v>0</v>
      </c>
      <c r="K127" s="1030"/>
    </row>
    <row r="128" s="1015" customFormat="true" ht="10.2" hidden="false" customHeight="false" outlineLevel="0" collapsed="false">
      <c r="A128" s="1023" t="s">
        <v>2412</v>
      </c>
      <c r="B128" s="1024" t="n">
        <v>815</v>
      </c>
      <c r="C128" s="1025" t="s">
        <v>2410</v>
      </c>
      <c r="D128" s="1031" t="s">
        <v>2297</v>
      </c>
      <c r="E128" s="1032" t="s">
        <v>2401</v>
      </c>
      <c r="F128" s="1032" t="s">
        <v>2050</v>
      </c>
      <c r="G128" s="1033" t="n">
        <v>650</v>
      </c>
      <c r="H128" s="1034" t="str">
        <f aca="false">LEFT(G128,1)</f>
        <v>6</v>
      </c>
      <c r="I128" s="1034" t="str">
        <f aca="false">MID(G128,2,1)</f>
        <v>5</v>
      </c>
      <c r="J128" s="1034" t="str">
        <f aca="false">MID(G128,3,1)</f>
        <v>0</v>
      </c>
      <c r="K128" s="1030"/>
    </row>
    <row r="129" s="1015" customFormat="true" ht="10.2" hidden="false" customHeight="false" outlineLevel="0" collapsed="false">
      <c r="A129" s="1023" t="s">
        <v>2413</v>
      </c>
      <c r="B129" s="1024" t="n">
        <v>865</v>
      </c>
      <c r="C129" s="1025" t="s">
        <v>2410</v>
      </c>
      <c r="D129" s="1041" t="s">
        <v>2297</v>
      </c>
      <c r="E129" s="1032" t="s">
        <v>2401</v>
      </c>
      <c r="F129" s="1032" t="s">
        <v>2050</v>
      </c>
      <c r="G129" s="1033" t="n">
        <v>650</v>
      </c>
      <c r="H129" s="1035" t="str">
        <f aca="false">LEFT(G129,1)</f>
        <v>6</v>
      </c>
      <c r="I129" s="1035" t="str">
        <f aca="false">MID(G129,2,1)</f>
        <v>5</v>
      </c>
      <c r="J129" s="1035" t="str">
        <f aca="false">MID(G129,3,1)</f>
        <v>0</v>
      </c>
      <c r="K129" s="1030"/>
    </row>
    <row r="130" s="1015" customFormat="true" ht="10.2" hidden="false" customHeight="false" outlineLevel="0" collapsed="false">
      <c r="A130" s="1023" t="s">
        <v>2414</v>
      </c>
      <c r="B130" s="1024" t="s">
        <v>2415</v>
      </c>
      <c r="C130" s="1025" t="s">
        <v>2410</v>
      </c>
      <c r="D130" s="1031" t="s">
        <v>2297</v>
      </c>
      <c r="E130" s="1032" t="s">
        <v>2401</v>
      </c>
      <c r="F130" s="1032" t="s">
        <v>2050</v>
      </c>
      <c r="G130" s="1033" t="n">
        <v>650</v>
      </c>
      <c r="H130" s="1034" t="str">
        <f aca="false">LEFT(G130,1)</f>
        <v>6</v>
      </c>
      <c r="I130" s="1034" t="str">
        <f aca="false">MID(G130,2,1)</f>
        <v>5</v>
      </c>
      <c r="J130" s="1034" t="str">
        <f aca="false">MID(G130,3,1)</f>
        <v>0</v>
      </c>
      <c r="K130" s="1030"/>
    </row>
    <row r="131" s="1015" customFormat="true" ht="10.2" hidden="false" customHeight="false" outlineLevel="0" collapsed="false">
      <c r="A131" s="1023" t="s">
        <v>2416</v>
      </c>
      <c r="B131" s="1024" t="s">
        <v>2417</v>
      </c>
      <c r="C131" s="1025" t="s">
        <v>2410</v>
      </c>
      <c r="D131" s="1031" t="s">
        <v>2297</v>
      </c>
      <c r="E131" s="1032" t="s">
        <v>2401</v>
      </c>
      <c r="F131" s="1032" t="s">
        <v>2050</v>
      </c>
      <c r="G131" s="1033" t="n">
        <v>650</v>
      </c>
      <c r="H131" s="1035" t="str">
        <f aca="false">LEFT(G131,1)</f>
        <v>6</v>
      </c>
      <c r="I131" s="1035" t="str">
        <f aca="false">MID(G131,2,1)</f>
        <v>5</v>
      </c>
      <c r="J131" s="1035" t="str">
        <f aca="false">MID(G131,3,1)</f>
        <v>0</v>
      </c>
      <c r="K131" s="1030"/>
    </row>
    <row r="132" s="1015" customFormat="true" ht="10.2" hidden="false" customHeight="false" outlineLevel="0" collapsed="false">
      <c r="A132" s="1023" t="s">
        <v>2418</v>
      </c>
      <c r="B132" s="1024" t="s">
        <v>2419</v>
      </c>
      <c r="C132" s="1025" t="s">
        <v>2419</v>
      </c>
      <c r="D132" s="1031" t="s">
        <v>2297</v>
      </c>
      <c r="E132" s="1032" t="s">
        <v>2401</v>
      </c>
      <c r="F132" s="1032" t="s">
        <v>2050</v>
      </c>
      <c r="G132" s="1033" t="s">
        <v>2420</v>
      </c>
      <c r="H132" s="1034" t="str">
        <f aca="false">LEFT(G132,1)</f>
        <v>6</v>
      </c>
      <c r="I132" s="1034" t="str">
        <f aca="false">MID(G132,2,1)</f>
        <v>5</v>
      </c>
      <c r="J132" s="1034" t="str">
        <f aca="false">MID(G132,3,1)</f>
        <v>0</v>
      </c>
      <c r="K132" s="1030"/>
    </row>
    <row r="133" s="1015" customFormat="true" ht="10.2" hidden="false" customHeight="false" outlineLevel="0" collapsed="false">
      <c r="A133" s="1023" t="s">
        <v>2421</v>
      </c>
      <c r="B133" s="1024" t="s">
        <v>2422</v>
      </c>
      <c r="C133" s="1025" t="s">
        <v>2419</v>
      </c>
      <c r="D133" s="1031" t="s">
        <v>2297</v>
      </c>
      <c r="E133" s="1032" t="s">
        <v>2401</v>
      </c>
      <c r="F133" s="1032" t="s">
        <v>2050</v>
      </c>
      <c r="G133" s="1033" t="n">
        <v>650</v>
      </c>
      <c r="H133" s="1035" t="str">
        <f aca="false">LEFT(G133,1)</f>
        <v>6</v>
      </c>
      <c r="I133" s="1035" t="str">
        <f aca="false">MID(G133,2,1)</f>
        <v>5</v>
      </c>
      <c r="J133" s="1035" t="str">
        <f aca="false">MID(G133,3,1)</f>
        <v>0</v>
      </c>
      <c r="K133" s="1030"/>
    </row>
    <row r="134" s="1015" customFormat="true" ht="10.2" hidden="false" customHeight="false" outlineLevel="0" collapsed="false">
      <c r="A134" s="1023" t="s">
        <v>2423</v>
      </c>
      <c r="B134" s="1024" t="s">
        <v>2424</v>
      </c>
      <c r="C134" s="1025" t="s">
        <v>2424</v>
      </c>
      <c r="D134" s="1041" t="s">
        <v>2297</v>
      </c>
      <c r="E134" s="1032" t="s">
        <v>2399</v>
      </c>
      <c r="F134" s="1032" t="s">
        <v>2050</v>
      </c>
      <c r="G134" s="1033" t="n">
        <v>550</v>
      </c>
      <c r="H134" s="1034" t="str">
        <f aca="false">LEFT(G134,1)</f>
        <v>5</v>
      </c>
      <c r="I134" s="1034" t="str">
        <f aca="false">MID(G134,2,1)</f>
        <v>5</v>
      </c>
      <c r="J134" s="1034" t="str">
        <f aca="false">MID(G134,3,1)</f>
        <v>0</v>
      </c>
      <c r="K134" s="1030"/>
    </row>
    <row r="135" s="1015" customFormat="true" ht="10.2" hidden="false" customHeight="false" outlineLevel="0" collapsed="false">
      <c r="A135" s="1023" t="s">
        <v>2425</v>
      </c>
      <c r="B135" s="1024" t="s">
        <v>2426</v>
      </c>
      <c r="C135" s="1025" t="s">
        <v>2426</v>
      </c>
      <c r="D135" s="1041" t="s">
        <v>2295</v>
      </c>
      <c r="E135" s="1032" t="s">
        <v>2427</v>
      </c>
      <c r="F135" s="1032" t="s">
        <v>2050</v>
      </c>
      <c r="G135" s="1033" t="n">
        <v>640</v>
      </c>
      <c r="H135" s="1035" t="str">
        <f aca="false">LEFT(G135,1)</f>
        <v>6</v>
      </c>
      <c r="I135" s="1035" t="str">
        <f aca="false">MID(G135,2,1)</f>
        <v>4</v>
      </c>
      <c r="J135" s="1035" t="str">
        <f aca="false">MID(G135,3,1)</f>
        <v>0</v>
      </c>
      <c r="K135" s="1030"/>
    </row>
    <row r="136" s="1015" customFormat="true" ht="10.2" hidden="false" customHeight="false" outlineLevel="0" collapsed="false">
      <c r="A136" s="1023" t="s">
        <v>2428</v>
      </c>
      <c r="B136" s="1024" t="s">
        <v>2429</v>
      </c>
      <c r="C136" s="1025" t="s">
        <v>2429</v>
      </c>
      <c r="D136" s="1031" t="s">
        <v>2295</v>
      </c>
      <c r="E136" s="1032" t="s">
        <v>2427</v>
      </c>
      <c r="F136" s="1032" t="s">
        <v>2050</v>
      </c>
      <c r="G136" s="1033" t="n">
        <v>650</v>
      </c>
      <c r="H136" s="1034" t="str">
        <f aca="false">LEFT(G136,1)</f>
        <v>6</v>
      </c>
      <c r="I136" s="1034" t="str">
        <f aca="false">MID(G136,2,1)</f>
        <v>5</v>
      </c>
      <c r="J136" s="1034" t="str">
        <f aca="false">MID(G136,3,1)</f>
        <v>0</v>
      </c>
      <c r="K136" s="1030"/>
    </row>
    <row r="137" s="1015" customFormat="true" ht="10.2" hidden="false" customHeight="false" outlineLevel="0" collapsed="false">
      <c r="A137" s="1023" t="s">
        <v>2430</v>
      </c>
      <c r="B137" s="1024" t="s">
        <v>2431</v>
      </c>
      <c r="C137" s="1025" t="s">
        <v>2431</v>
      </c>
      <c r="D137" s="1041" t="s">
        <v>2295</v>
      </c>
      <c r="E137" s="1032" t="s">
        <v>2427</v>
      </c>
      <c r="F137" s="1032" t="s">
        <v>2050</v>
      </c>
      <c r="G137" s="1033" t="n">
        <v>640</v>
      </c>
      <c r="H137" s="1035" t="str">
        <f aca="false">LEFT(G137,1)</f>
        <v>6</v>
      </c>
      <c r="I137" s="1035" t="str">
        <f aca="false">MID(G137,2,1)</f>
        <v>4</v>
      </c>
      <c r="J137" s="1035" t="str">
        <f aca="false">MID(G137,3,1)</f>
        <v>0</v>
      </c>
      <c r="K137" s="1030"/>
    </row>
    <row r="138" s="1015" customFormat="true" ht="10.2" hidden="false" customHeight="false" outlineLevel="0" collapsed="false">
      <c r="A138" s="1023" t="s">
        <v>2432</v>
      </c>
      <c r="B138" s="1024" t="s">
        <v>2433</v>
      </c>
      <c r="C138" s="1037"/>
      <c r="D138" s="1031" t="s">
        <v>2295</v>
      </c>
      <c r="E138" s="1032" t="s">
        <v>2427</v>
      </c>
      <c r="F138" s="1032" t="s">
        <v>2050</v>
      </c>
      <c r="G138" s="1038"/>
      <c r="H138" s="1035"/>
      <c r="I138" s="1035"/>
      <c r="J138" s="1035"/>
      <c r="K138" s="1030"/>
    </row>
    <row r="139" s="1015" customFormat="true" ht="10.2" hidden="false" customHeight="false" outlineLevel="0" collapsed="false">
      <c r="A139" s="1023" t="s">
        <v>2432</v>
      </c>
      <c r="B139" s="1024"/>
      <c r="C139" s="1037" t="s">
        <v>2433</v>
      </c>
      <c r="D139" s="1031" t="s">
        <v>2291</v>
      </c>
      <c r="E139" s="1032" t="s">
        <v>2370</v>
      </c>
      <c r="F139" s="1032" t="s">
        <v>2370</v>
      </c>
      <c r="G139" s="1038" t="n">
        <v>640</v>
      </c>
      <c r="H139" s="1040" t="s">
        <v>502</v>
      </c>
      <c r="I139" s="1035" t="n">
        <v>5</v>
      </c>
      <c r="J139" s="1035" t="s">
        <v>538</v>
      </c>
      <c r="K139" s="1030"/>
    </row>
    <row r="140" s="1015" customFormat="true" ht="10.2" hidden="false" customHeight="false" outlineLevel="0" collapsed="false">
      <c r="A140" s="1023" t="s">
        <v>2434</v>
      </c>
      <c r="B140" s="1024" t="s">
        <v>2435</v>
      </c>
      <c r="C140" s="1037"/>
      <c r="D140" s="1031" t="s">
        <v>2295</v>
      </c>
      <c r="E140" s="1032" t="s">
        <v>2427</v>
      </c>
      <c r="F140" s="1032" t="s">
        <v>2050</v>
      </c>
      <c r="G140" s="1038"/>
      <c r="H140" s="1034"/>
      <c r="I140" s="1034"/>
      <c r="J140" s="1034"/>
      <c r="K140" s="1030"/>
    </row>
    <row r="141" s="1015" customFormat="true" ht="10.2" hidden="false" customHeight="false" outlineLevel="0" collapsed="false">
      <c r="A141" s="1023" t="s">
        <v>2434</v>
      </c>
      <c r="B141" s="1024"/>
      <c r="C141" s="1037" t="s">
        <v>2435</v>
      </c>
      <c r="D141" s="1031" t="s">
        <v>2297</v>
      </c>
      <c r="E141" s="1032" t="s">
        <v>2401</v>
      </c>
      <c r="F141" s="1032" t="s">
        <v>2050</v>
      </c>
      <c r="G141" s="1038" t="n">
        <v>640</v>
      </c>
      <c r="H141" s="1035" t="s">
        <v>502</v>
      </c>
      <c r="I141" s="1035" t="s">
        <v>498</v>
      </c>
      <c r="J141" s="1035" t="s">
        <v>538</v>
      </c>
      <c r="K141" s="1030"/>
    </row>
    <row r="142" s="1015" customFormat="true" ht="10.2" hidden="false" customHeight="false" outlineLevel="0" collapsed="false">
      <c r="A142" s="1023" t="s">
        <v>2436</v>
      </c>
      <c r="B142" s="1024" t="n">
        <v>330</v>
      </c>
      <c r="C142" s="1025" t="s">
        <v>2437</v>
      </c>
      <c r="D142" s="1041" t="s">
        <v>2295</v>
      </c>
      <c r="E142" s="1032" t="s">
        <v>2427</v>
      </c>
      <c r="F142" s="1032" t="s">
        <v>2050</v>
      </c>
      <c r="G142" s="1033" t="n">
        <v>640</v>
      </c>
      <c r="H142" s="1034" t="str">
        <f aca="false">LEFT(G142,1)</f>
        <v>6</v>
      </c>
      <c r="I142" s="1034" t="str">
        <f aca="false">MID(G142,2,1)</f>
        <v>4</v>
      </c>
      <c r="J142" s="1034" t="str">
        <f aca="false">MID(G142,3,1)</f>
        <v>0</v>
      </c>
      <c r="K142" s="1030"/>
    </row>
    <row r="143" s="1015" customFormat="true" ht="10.2" hidden="false" customHeight="false" outlineLevel="0" collapsed="false">
      <c r="A143" s="1023" t="s">
        <v>2438</v>
      </c>
      <c r="B143" s="1024" t="n">
        <v>350</v>
      </c>
      <c r="C143" s="1025" t="s">
        <v>2437</v>
      </c>
      <c r="D143" s="1041" t="s">
        <v>2295</v>
      </c>
      <c r="E143" s="1032" t="s">
        <v>2427</v>
      </c>
      <c r="F143" s="1032" t="s">
        <v>2050</v>
      </c>
      <c r="G143" s="1033" t="n">
        <v>640</v>
      </c>
      <c r="H143" s="1035" t="str">
        <f aca="false">LEFT(G143,1)</f>
        <v>6</v>
      </c>
      <c r="I143" s="1035" t="str">
        <f aca="false">MID(G143,2,1)</f>
        <v>4</v>
      </c>
      <c r="J143" s="1035" t="str">
        <f aca="false">MID(G143,3,1)</f>
        <v>0</v>
      </c>
      <c r="K143" s="1030"/>
    </row>
    <row r="144" customFormat="false" ht="10.2" hidden="false" customHeight="false" outlineLevel="0" collapsed="false">
      <c r="A144" s="1023" t="s">
        <v>2439</v>
      </c>
      <c r="B144" s="1024" t="n">
        <v>360</v>
      </c>
      <c r="C144" s="1025" t="s">
        <v>2437</v>
      </c>
      <c r="D144" s="1041" t="s">
        <v>2295</v>
      </c>
      <c r="E144" s="1032" t="s">
        <v>2427</v>
      </c>
      <c r="F144" s="1032" t="s">
        <v>2050</v>
      </c>
      <c r="G144" s="1033" t="n">
        <v>640</v>
      </c>
      <c r="H144" s="1034" t="str">
        <f aca="false">LEFT(G144,1)</f>
        <v>6</v>
      </c>
      <c r="I144" s="1034" t="str">
        <f aca="false">MID(G144,2,1)</f>
        <v>4</v>
      </c>
      <c r="J144" s="1034" t="str">
        <f aca="false">MID(G144,3,1)</f>
        <v>0</v>
      </c>
      <c r="K144" s="1030"/>
      <c r="L144" s="1015"/>
      <c r="M144" s="1015"/>
    </row>
    <row r="145" customFormat="false" ht="10.2" hidden="false" customHeight="false" outlineLevel="0" collapsed="false">
      <c r="A145" s="1023" t="s">
        <v>2440</v>
      </c>
      <c r="B145" s="1024" t="n">
        <v>420</v>
      </c>
      <c r="C145" s="1025" t="s">
        <v>2437</v>
      </c>
      <c r="D145" s="1041" t="s">
        <v>2295</v>
      </c>
      <c r="E145" s="1032" t="s">
        <v>2427</v>
      </c>
      <c r="F145" s="1032" t="s">
        <v>2050</v>
      </c>
      <c r="G145" s="1033" t="n">
        <v>640</v>
      </c>
      <c r="H145" s="1035" t="str">
        <f aca="false">LEFT(G145,1)</f>
        <v>6</v>
      </c>
      <c r="I145" s="1035" t="str">
        <f aca="false">MID(G145,2,1)</f>
        <v>4</v>
      </c>
      <c r="J145" s="1035" t="str">
        <f aca="false">MID(G145,3,1)</f>
        <v>0</v>
      </c>
      <c r="K145" s="1030"/>
      <c r="L145" s="1015"/>
      <c r="M145" s="1015"/>
    </row>
    <row r="146" customFormat="false" ht="10.2" hidden="false" customHeight="false" outlineLevel="0" collapsed="false">
      <c r="A146" s="1023" t="s">
        <v>2441</v>
      </c>
      <c r="B146" s="1024" t="n">
        <v>510</v>
      </c>
      <c r="C146" s="1025" t="s">
        <v>2442</v>
      </c>
      <c r="D146" s="1041" t="s">
        <v>2295</v>
      </c>
      <c r="E146" s="1032" t="s">
        <v>2427</v>
      </c>
      <c r="F146" s="1032" t="s">
        <v>2050</v>
      </c>
      <c r="G146" s="1033" t="n">
        <v>640</v>
      </c>
      <c r="H146" s="1034" t="str">
        <f aca="false">LEFT(G146,1)</f>
        <v>6</v>
      </c>
      <c r="I146" s="1034" t="str">
        <f aca="false">MID(G146,2,1)</f>
        <v>4</v>
      </c>
      <c r="J146" s="1034" t="str">
        <f aca="false">MID(G146,3,1)</f>
        <v>0</v>
      </c>
      <c r="K146" s="1030"/>
      <c r="L146" s="1015"/>
      <c r="M146" s="1015"/>
    </row>
    <row r="147" customFormat="false" ht="10.2" hidden="false" customHeight="false" outlineLevel="0" collapsed="false">
      <c r="A147" s="1023" t="s">
        <v>2443</v>
      </c>
      <c r="B147" s="1024" t="n">
        <v>610</v>
      </c>
      <c r="C147" s="1025" t="s">
        <v>2444</v>
      </c>
      <c r="D147" s="1041" t="s">
        <v>2295</v>
      </c>
      <c r="E147" s="1032" t="s">
        <v>2427</v>
      </c>
      <c r="F147" s="1032" t="s">
        <v>2050</v>
      </c>
      <c r="G147" s="1033" t="n">
        <v>640</v>
      </c>
      <c r="H147" s="1035" t="str">
        <f aca="false">LEFT(G147,1)</f>
        <v>6</v>
      </c>
      <c r="I147" s="1035" t="str">
        <f aca="false">MID(G147,2,1)</f>
        <v>4</v>
      </c>
      <c r="J147" s="1035" t="str">
        <f aca="false">MID(G147,3,1)</f>
        <v>0</v>
      </c>
      <c r="K147" s="1030"/>
      <c r="L147" s="1015"/>
      <c r="M147" s="1015"/>
    </row>
    <row r="148" customFormat="false" ht="10.2" hidden="false" customHeight="false" outlineLevel="0" collapsed="false">
      <c r="A148" s="1023" t="s">
        <v>2445</v>
      </c>
      <c r="B148" s="1024" t="n">
        <v>520</v>
      </c>
      <c r="C148" s="1025" t="s">
        <v>2446</v>
      </c>
      <c r="D148" s="1041" t="s">
        <v>2295</v>
      </c>
      <c r="E148" s="1032" t="s">
        <v>2427</v>
      </c>
      <c r="F148" s="1032" t="s">
        <v>2050</v>
      </c>
      <c r="G148" s="1033" t="n">
        <v>640</v>
      </c>
      <c r="H148" s="1034" t="str">
        <f aca="false">LEFT(G148,1)</f>
        <v>6</v>
      </c>
      <c r="I148" s="1034" t="str">
        <f aca="false">MID(G148,2,1)</f>
        <v>4</v>
      </c>
      <c r="J148" s="1034" t="str">
        <f aca="false">MID(G148,3,1)</f>
        <v>0</v>
      </c>
      <c r="K148" s="1030"/>
      <c r="L148" s="1015"/>
      <c r="M148" s="1015"/>
    </row>
    <row r="149" customFormat="false" ht="10.2" hidden="false" customHeight="false" outlineLevel="0" collapsed="false">
      <c r="A149" s="1023" t="s">
        <v>2447</v>
      </c>
      <c r="B149" s="1024" t="n">
        <v>530</v>
      </c>
      <c r="C149" s="1025" t="s">
        <v>2446</v>
      </c>
      <c r="D149" s="1041" t="s">
        <v>2295</v>
      </c>
      <c r="E149" s="1032" t="s">
        <v>2427</v>
      </c>
      <c r="F149" s="1032" t="s">
        <v>2050</v>
      </c>
      <c r="G149" s="1033" t="n">
        <v>640</v>
      </c>
      <c r="H149" s="1035" t="str">
        <f aca="false">LEFT(G149,1)</f>
        <v>6</v>
      </c>
      <c r="I149" s="1035" t="str">
        <f aca="false">MID(G149,2,1)</f>
        <v>4</v>
      </c>
      <c r="J149" s="1035" t="str">
        <f aca="false">MID(G149,3,1)</f>
        <v>0</v>
      </c>
      <c r="K149" s="1030"/>
      <c r="L149" s="1015"/>
      <c r="M149" s="1015"/>
    </row>
    <row r="150" customFormat="false" ht="10.2" hidden="false" customHeight="false" outlineLevel="0" collapsed="false">
      <c r="A150" s="1023" t="s">
        <v>2448</v>
      </c>
      <c r="B150" s="1024" t="n">
        <v>540</v>
      </c>
      <c r="C150" s="1025" t="s">
        <v>2446</v>
      </c>
      <c r="D150" s="1041" t="s">
        <v>2295</v>
      </c>
      <c r="E150" s="1032" t="s">
        <v>2427</v>
      </c>
      <c r="F150" s="1032" t="s">
        <v>2050</v>
      </c>
      <c r="G150" s="1033" t="n">
        <v>640</v>
      </c>
      <c r="H150" s="1034" t="str">
        <f aca="false">LEFT(G150,1)</f>
        <v>6</v>
      </c>
      <c r="I150" s="1034" t="str">
        <f aca="false">MID(G150,2,1)</f>
        <v>4</v>
      </c>
      <c r="J150" s="1034" t="str">
        <f aca="false">MID(G150,3,1)</f>
        <v>0</v>
      </c>
      <c r="K150" s="1030"/>
      <c r="L150" s="1015"/>
      <c r="M150" s="1015"/>
    </row>
    <row r="151" customFormat="false" ht="10.2" hidden="false" customHeight="false" outlineLevel="0" collapsed="false">
      <c r="A151" s="1023" t="s">
        <v>2449</v>
      </c>
      <c r="B151" s="1024" t="n">
        <v>710</v>
      </c>
      <c r="C151" s="1025" t="s">
        <v>2446</v>
      </c>
      <c r="D151" s="1041" t="s">
        <v>2295</v>
      </c>
      <c r="E151" s="1032" t="s">
        <v>2427</v>
      </c>
      <c r="F151" s="1032" t="s">
        <v>2050</v>
      </c>
      <c r="G151" s="1033" t="n">
        <v>640</v>
      </c>
      <c r="H151" s="1035" t="str">
        <f aca="false">LEFT(G151,1)</f>
        <v>6</v>
      </c>
      <c r="I151" s="1035" t="str">
        <f aca="false">MID(G151,2,1)</f>
        <v>4</v>
      </c>
      <c r="J151" s="1035" t="str">
        <f aca="false">MID(G151,3,1)</f>
        <v>0</v>
      </c>
      <c r="K151" s="1030"/>
      <c r="L151" s="1015"/>
      <c r="M151" s="1015"/>
    </row>
    <row r="152" customFormat="false" ht="10.2" hidden="false" customHeight="false" outlineLevel="0" collapsed="false">
      <c r="A152" s="1023" t="s">
        <v>2450</v>
      </c>
      <c r="B152" s="1024" t="n">
        <v>720</v>
      </c>
      <c r="C152" s="1025" t="s">
        <v>2446</v>
      </c>
      <c r="D152" s="1041" t="s">
        <v>2295</v>
      </c>
      <c r="E152" s="1032" t="s">
        <v>2427</v>
      </c>
      <c r="F152" s="1032" t="s">
        <v>2050</v>
      </c>
      <c r="G152" s="1033" t="n">
        <v>640</v>
      </c>
      <c r="H152" s="1034" t="str">
        <f aca="false">LEFT(G152,1)</f>
        <v>6</v>
      </c>
      <c r="I152" s="1034" t="str">
        <f aca="false">MID(G152,2,1)</f>
        <v>4</v>
      </c>
      <c r="J152" s="1034" t="str">
        <f aca="false">MID(G152,3,1)</f>
        <v>0</v>
      </c>
      <c r="K152" s="1030"/>
      <c r="L152" s="1015"/>
      <c r="M152" s="1015"/>
    </row>
    <row r="153" customFormat="false" ht="10.2" hidden="false" customHeight="false" outlineLevel="0" collapsed="false">
      <c r="A153" s="1023" t="s">
        <v>2451</v>
      </c>
      <c r="B153" s="1024" t="n">
        <v>650</v>
      </c>
      <c r="C153" s="1025" t="s">
        <v>2452</v>
      </c>
      <c r="D153" s="1041" t="s">
        <v>2295</v>
      </c>
      <c r="E153" s="1032" t="s">
        <v>2427</v>
      </c>
      <c r="F153" s="1032" t="s">
        <v>2050</v>
      </c>
      <c r="G153" s="1033" t="n">
        <v>640</v>
      </c>
      <c r="H153" s="1035" t="str">
        <f aca="false">LEFT(G153,1)</f>
        <v>6</v>
      </c>
      <c r="I153" s="1035" t="str">
        <f aca="false">MID(G153,2,1)</f>
        <v>4</v>
      </c>
      <c r="J153" s="1035" t="str">
        <f aca="false">MID(G153,3,1)</f>
        <v>0</v>
      </c>
      <c r="K153" s="1030"/>
      <c r="L153" s="1015"/>
      <c r="M153" s="1015"/>
    </row>
    <row r="154" customFormat="false" ht="10.2" hidden="false" customHeight="false" outlineLevel="0" collapsed="false">
      <c r="A154" s="1023" t="s">
        <v>2453</v>
      </c>
      <c r="B154" s="1024" t="n">
        <v>310</v>
      </c>
      <c r="C154" s="1025" t="s">
        <v>2454</v>
      </c>
      <c r="D154" s="1041" t="s">
        <v>2295</v>
      </c>
      <c r="E154" s="1032" t="s">
        <v>2455</v>
      </c>
      <c r="F154" s="1032" t="s">
        <v>2050</v>
      </c>
      <c r="G154" s="1033" t="n">
        <v>640</v>
      </c>
      <c r="H154" s="1034" t="str">
        <f aca="false">LEFT(G154,1)</f>
        <v>6</v>
      </c>
      <c r="I154" s="1034" t="str">
        <f aca="false">MID(G154,2,1)</f>
        <v>4</v>
      </c>
      <c r="J154" s="1034" t="str">
        <f aca="false">MID(G154,3,1)</f>
        <v>0</v>
      </c>
      <c r="K154" s="1030"/>
      <c r="L154" s="1015"/>
      <c r="M154" s="1015"/>
    </row>
    <row r="155" customFormat="false" ht="10.2" hidden="false" customHeight="false" outlineLevel="0" collapsed="false">
      <c r="A155" s="1023" t="s">
        <v>2456</v>
      </c>
      <c r="B155" s="1024" t="n">
        <v>340</v>
      </c>
      <c r="C155" s="1025" t="s">
        <v>2457</v>
      </c>
      <c r="D155" s="1041" t="s">
        <v>2295</v>
      </c>
      <c r="E155" s="1032" t="s">
        <v>2455</v>
      </c>
      <c r="F155" s="1032" t="s">
        <v>2050</v>
      </c>
      <c r="G155" s="1033" t="n">
        <v>640</v>
      </c>
      <c r="H155" s="1035" t="str">
        <f aca="false">LEFT(G155,1)</f>
        <v>6</v>
      </c>
      <c r="I155" s="1035" t="str">
        <f aca="false">MID(G155,2,1)</f>
        <v>4</v>
      </c>
      <c r="J155" s="1035" t="str">
        <f aca="false">MID(G155,3,1)</f>
        <v>0</v>
      </c>
      <c r="K155" s="1030"/>
      <c r="L155" s="1015"/>
      <c r="M155" s="1015"/>
    </row>
    <row r="156" customFormat="false" ht="10.2" hidden="false" customHeight="false" outlineLevel="0" collapsed="false">
      <c r="A156" s="1023" t="s">
        <v>2458</v>
      </c>
      <c r="B156" s="1024" t="n">
        <v>320</v>
      </c>
      <c r="C156" s="1025" t="s">
        <v>2459</v>
      </c>
      <c r="D156" s="1041" t="s">
        <v>2295</v>
      </c>
      <c r="E156" s="1032" t="s">
        <v>2455</v>
      </c>
      <c r="F156" s="1032" t="s">
        <v>2050</v>
      </c>
      <c r="G156" s="1033" t="n">
        <v>640</v>
      </c>
      <c r="H156" s="1034" t="str">
        <f aca="false">LEFT(G156,1)</f>
        <v>6</v>
      </c>
      <c r="I156" s="1034" t="str">
        <f aca="false">MID(G156,2,1)</f>
        <v>4</v>
      </c>
      <c r="J156" s="1034" t="str">
        <f aca="false">MID(G156,3,1)</f>
        <v>0</v>
      </c>
      <c r="K156" s="1030"/>
      <c r="L156" s="1015"/>
      <c r="M156" s="1015"/>
    </row>
    <row r="157" customFormat="false" ht="10.2" hidden="false" customHeight="false" outlineLevel="0" collapsed="false">
      <c r="A157" s="1023" t="s">
        <v>2460</v>
      </c>
      <c r="B157" s="1024" t="n">
        <v>325</v>
      </c>
      <c r="C157" s="1025" t="s">
        <v>2459</v>
      </c>
      <c r="D157" s="1041" t="s">
        <v>2295</v>
      </c>
      <c r="E157" s="1032" t="s">
        <v>2455</v>
      </c>
      <c r="F157" s="1032" t="s">
        <v>2050</v>
      </c>
      <c r="G157" s="1033" t="n">
        <v>640</v>
      </c>
      <c r="H157" s="1035" t="str">
        <f aca="false">LEFT(G157,1)</f>
        <v>6</v>
      </c>
      <c r="I157" s="1035" t="str">
        <f aca="false">MID(G157,2,1)</f>
        <v>4</v>
      </c>
      <c r="J157" s="1035" t="str">
        <f aca="false">MID(G157,3,1)</f>
        <v>0</v>
      </c>
      <c r="K157" s="1030"/>
      <c r="L157" s="1015"/>
      <c r="M157" s="1015"/>
    </row>
    <row r="158" customFormat="false" ht="10.2" hidden="false" customHeight="false" outlineLevel="0" collapsed="false">
      <c r="A158" s="1023" t="s">
        <v>2461</v>
      </c>
      <c r="B158" s="1024" t="n">
        <v>345</v>
      </c>
      <c r="C158" s="1025" t="s">
        <v>2462</v>
      </c>
      <c r="D158" s="1041" t="s">
        <v>2295</v>
      </c>
      <c r="E158" s="1032" t="s">
        <v>2455</v>
      </c>
      <c r="F158" s="1032" t="s">
        <v>2050</v>
      </c>
      <c r="G158" s="1033" t="n">
        <v>640</v>
      </c>
      <c r="H158" s="1034" t="str">
        <f aca="false">LEFT(G158,1)</f>
        <v>6</v>
      </c>
      <c r="I158" s="1034" t="str">
        <f aca="false">MID(G158,2,1)</f>
        <v>4</v>
      </c>
      <c r="J158" s="1034" t="str">
        <f aca="false">MID(G158,3,1)</f>
        <v>0</v>
      </c>
      <c r="K158" s="1030"/>
      <c r="L158" s="1015"/>
      <c r="M158" s="1015"/>
    </row>
    <row r="159" customFormat="false" ht="10.2" hidden="false" customHeight="false" outlineLevel="0" collapsed="false">
      <c r="A159" s="1023" t="s">
        <v>2463</v>
      </c>
      <c r="B159" s="1024" t="n">
        <v>410</v>
      </c>
      <c r="C159" s="1025" t="s">
        <v>2462</v>
      </c>
      <c r="D159" s="1041" t="s">
        <v>2295</v>
      </c>
      <c r="E159" s="1032" t="s">
        <v>2455</v>
      </c>
      <c r="F159" s="1032" t="s">
        <v>2050</v>
      </c>
      <c r="G159" s="1033" t="n">
        <v>640</v>
      </c>
      <c r="H159" s="1035" t="str">
        <f aca="false">LEFT(G159,1)</f>
        <v>6</v>
      </c>
      <c r="I159" s="1035" t="str">
        <f aca="false">MID(G159,2,1)</f>
        <v>4</v>
      </c>
      <c r="J159" s="1035" t="str">
        <f aca="false">MID(G159,3,1)</f>
        <v>0</v>
      </c>
      <c r="K159" s="1030"/>
      <c r="L159" s="1015"/>
      <c r="M159" s="1015"/>
    </row>
    <row r="160" customFormat="false" ht="10.2" hidden="false" customHeight="false" outlineLevel="0" collapsed="false">
      <c r="A160" s="1023" t="s">
        <v>2464</v>
      </c>
      <c r="B160" s="1024" t="s">
        <v>2465</v>
      </c>
      <c r="C160" s="1025" t="s">
        <v>2465</v>
      </c>
      <c r="D160" s="1041" t="s">
        <v>2295</v>
      </c>
      <c r="E160" s="1045" t="s">
        <v>2171</v>
      </c>
      <c r="F160" s="1045"/>
      <c r="G160" s="1033" t="n">
        <v>760</v>
      </c>
      <c r="H160" s="1035" t="str">
        <f aca="false">LEFT(G160,1)</f>
        <v>7</v>
      </c>
      <c r="I160" s="1035" t="str">
        <f aca="false">MID(G160,2,1)</f>
        <v>6</v>
      </c>
      <c r="J160" s="1035" t="str">
        <f aca="false">MID(G160,3,1)</f>
        <v>0</v>
      </c>
      <c r="K160" s="1030"/>
      <c r="L160" s="1015"/>
      <c r="M160" s="1015"/>
    </row>
    <row r="161" customFormat="false" ht="10.2" hidden="false" customHeight="false" outlineLevel="0" collapsed="false">
      <c r="A161" s="1023" t="s">
        <v>2466</v>
      </c>
      <c r="B161" s="1024" t="s">
        <v>2467</v>
      </c>
      <c r="C161" s="1025" t="s">
        <v>2465</v>
      </c>
      <c r="D161" s="1041" t="s">
        <v>2295</v>
      </c>
      <c r="E161" s="1045" t="s">
        <v>2171</v>
      </c>
      <c r="F161" s="1045"/>
      <c r="G161" s="1033" t="n">
        <v>760</v>
      </c>
      <c r="H161" s="1035" t="str">
        <f aca="false">LEFT(G161,1)</f>
        <v>7</v>
      </c>
      <c r="I161" s="1035" t="str">
        <f aca="false">MID(G161,2,1)</f>
        <v>6</v>
      </c>
      <c r="J161" s="1035" t="str">
        <f aca="false">MID(G161,3,1)</f>
        <v>0</v>
      </c>
      <c r="K161" s="1030"/>
      <c r="L161" s="1015"/>
      <c r="M161" s="1015"/>
    </row>
    <row r="162" customFormat="false" ht="10.2" hidden="false" customHeight="false" outlineLevel="0" collapsed="false">
      <c r="A162" s="1023" t="s">
        <v>2468</v>
      </c>
      <c r="B162" s="1024" t="s">
        <v>2469</v>
      </c>
      <c r="C162" s="1025" t="s">
        <v>2469</v>
      </c>
      <c r="D162" s="1041" t="n">
        <v>6</v>
      </c>
      <c r="E162" s="1045" t="s">
        <v>2357</v>
      </c>
      <c r="F162" s="1045"/>
      <c r="G162" s="1033" t="n">
        <v>860</v>
      </c>
      <c r="H162" s="1040" t="str">
        <f aca="false">LEFT(G162,1)</f>
        <v>8</v>
      </c>
      <c r="I162" s="1035" t="str">
        <f aca="false">MID(G162,2,1)</f>
        <v>6</v>
      </c>
      <c r="J162" s="1035" t="str">
        <f aca="false">MID(G162,3,1)</f>
        <v>0</v>
      </c>
      <c r="K162" s="1030"/>
      <c r="L162" s="1015"/>
      <c r="M162" s="1015"/>
    </row>
    <row r="163" s="1015" customFormat="true" ht="10.2" hidden="false" customHeight="false" outlineLevel="0" collapsed="false">
      <c r="A163" s="951"/>
      <c r="B163" s="952"/>
      <c r="C163" s="952"/>
      <c r="D163" s="952"/>
      <c r="E163" s="952"/>
      <c r="F163" s="952"/>
      <c r="G163" s="952"/>
      <c r="H163" s="952"/>
      <c r="I163" s="952"/>
      <c r="J163" s="952"/>
      <c r="K163" s="952"/>
    </row>
    <row r="164" customFormat="false" ht="10.2" hidden="false" customHeight="false" outlineLevel="0" collapsed="false">
      <c r="B164" s="1046"/>
      <c r="C164" s="1015"/>
      <c r="D164" s="1015"/>
      <c r="E164" s="1015"/>
      <c r="F164" s="1015"/>
      <c r="G164" s="1015"/>
      <c r="H164" s="1015"/>
      <c r="I164" s="1015"/>
      <c r="J164" s="1015"/>
      <c r="K164" s="1015"/>
    </row>
    <row r="165" customFormat="false" ht="10.2" hidden="false" customHeight="false" outlineLevel="0" collapsed="false">
      <c r="B165" s="1047"/>
    </row>
    <row r="166" customFormat="false" ht="11.4" hidden="false" customHeight="false" outlineLevel="0" collapsed="false">
      <c r="A166" s="1048" t="s">
        <v>2470</v>
      </c>
      <c r="B166" s="1049"/>
      <c r="C166" s="1050"/>
      <c r="D166" s="1050"/>
    </row>
    <row r="167" customFormat="false" ht="10.8" hidden="false" customHeight="false" outlineLevel="0" collapsed="false">
      <c r="A167" s="1051"/>
      <c r="B167" s="1052"/>
      <c r="C167" s="1052"/>
      <c r="D167" s="1052"/>
      <c r="G167" s="1053"/>
    </row>
    <row r="168" customFormat="false" ht="31.2" hidden="false" customHeight="false" outlineLevel="0" collapsed="false">
      <c r="A168" s="1054" t="s">
        <v>2471</v>
      </c>
      <c r="B168" s="1055" t="s">
        <v>2472</v>
      </c>
      <c r="C168" s="1056" t="s">
        <v>2350</v>
      </c>
      <c r="D168" s="1056" t="s">
        <v>2473</v>
      </c>
    </row>
    <row r="169" customFormat="false" ht="10.2" hidden="false" customHeight="false" outlineLevel="0" collapsed="false">
      <c r="A169" s="1057"/>
      <c r="B169" s="1058"/>
      <c r="C169" s="1059"/>
      <c r="D169" s="1059"/>
    </row>
    <row r="170" customFormat="false" ht="10.2" hidden="false" customHeight="false" outlineLevel="0" collapsed="false">
      <c r="A170" s="1060" t="s">
        <v>2474</v>
      </c>
      <c r="B170" s="1061" t="s">
        <v>590</v>
      </c>
      <c r="C170" s="1062" t="s">
        <v>1601</v>
      </c>
      <c r="D170" s="1062" t="n">
        <v>1</v>
      </c>
    </row>
    <row r="171" customFormat="false" ht="10.2" hidden="false" customHeight="false" outlineLevel="0" collapsed="false">
      <c r="A171" s="1060" t="s">
        <v>2475</v>
      </c>
      <c r="B171" s="1061" t="s">
        <v>593</v>
      </c>
      <c r="C171" s="1062" t="n">
        <v>2</v>
      </c>
      <c r="D171" s="1062" t="n">
        <v>2</v>
      </c>
    </row>
    <row r="172" customFormat="false" ht="10.2" hidden="false" customHeight="false" outlineLevel="0" collapsed="false">
      <c r="A172" s="1060" t="s">
        <v>2476</v>
      </c>
      <c r="B172" s="1061" t="s">
        <v>595</v>
      </c>
      <c r="C172" s="1062" t="s">
        <v>2285</v>
      </c>
      <c r="D172" s="1062" t="n">
        <v>2</v>
      </c>
    </row>
    <row r="173" customFormat="false" ht="10.2" hidden="false" customHeight="false" outlineLevel="0" collapsed="false">
      <c r="A173" s="1060" t="s">
        <v>2477</v>
      </c>
      <c r="B173" s="1061" t="s">
        <v>597</v>
      </c>
      <c r="C173" s="1062" t="s">
        <v>2281</v>
      </c>
      <c r="D173" s="1062" t="n">
        <v>3</v>
      </c>
    </row>
    <row r="174" customFormat="false" ht="10.2" hidden="false" customHeight="false" outlineLevel="0" collapsed="false">
      <c r="A174" s="1060" t="s">
        <v>2478</v>
      </c>
      <c r="B174" s="1061" t="s">
        <v>599</v>
      </c>
      <c r="C174" s="1062" t="s">
        <v>2281</v>
      </c>
      <c r="D174" s="1062" t="n">
        <v>3</v>
      </c>
    </row>
    <row r="175" customFormat="false" ht="10.2" hidden="false" customHeight="false" outlineLevel="0" collapsed="false">
      <c r="A175" s="1060" t="s">
        <v>2479</v>
      </c>
      <c r="B175" s="1061" t="s">
        <v>601</v>
      </c>
      <c r="C175" s="1062" t="s">
        <v>2291</v>
      </c>
      <c r="D175" s="1062" t="n">
        <v>4</v>
      </c>
    </row>
    <row r="176" customFormat="false" ht="10.2" hidden="false" customHeight="false" outlineLevel="0" collapsed="false">
      <c r="A176" s="1060" t="s">
        <v>2480</v>
      </c>
      <c r="B176" s="1061" t="s">
        <v>603</v>
      </c>
      <c r="C176" s="1062" t="s">
        <v>2291</v>
      </c>
      <c r="D176" s="1062" t="n">
        <v>4</v>
      </c>
    </row>
    <row r="177" customFormat="false" ht="10.2" hidden="false" customHeight="false" outlineLevel="0" collapsed="false">
      <c r="A177" s="1060" t="s">
        <v>2481</v>
      </c>
      <c r="B177" s="1061" t="s">
        <v>605</v>
      </c>
      <c r="C177" s="1062" t="s">
        <v>2297</v>
      </c>
      <c r="D177" s="1062" t="n">
        <v>6</v>
      </c>
    </row>
    <row r="178" customFormat="false" ht="10.2" hidden="false" customHeight="false" outlineLevel="0" collapsed="false">
      <c r="A178" s="1060" t="s">
        <v>2482</v>
      </c>
      <c r="B178" s="1061" t="s">
        <v>607</v>
      </c>
      <c r="C178" s="1062" t="s">
        <v>2483</v>
      </c>
      <c r="D178" s="1062" t="n">
        <v>6</v>
      </c>
    </row>
    <row r="179" customFormat="false" ht="10.2" hidden="false" customHeight="false" outlineLevel="0" collapsed="false">
      <c r="A179" s="1060" t="s">
        <v>2484</v>
      </c>
      <c r="B179" s="1061" t="s">
        <v>609</v>
      </c>
      <c r="C179" s="1062" t="s">
        <v>2483</v>
      </c>
      <c r="D179" s="1062" t="n">
        <v>7</v>
      </c>
    </row>
    <row r="180" customFormat="false" ht="10.2" hidden="false" customHeight="false" outlineLevel="0" collapsed="false">
      <c r="A180" s="1060" t="s">
        <v>2485</v>
      </c>
      <c r="B180" s="1061" t="n">
        <v>11</v>
      </c>
      <c r="C180" s="1062" t="s">
        <v>2483</v>
      </c>
      <c r="D180" s="1062" t="n">
        <v>7</v>
      </c>
    </row>
    <row r="181" customFormat="false" ht="10.2" hidden="false" customHeight="false" outlineLevel="0" collapsed="false">
      <c r="A181" s="1060" t="s">
        <v>2486</v>
      </c>
      <c r="B181" s="1061" t="n">
        <v>12</v>
      </c>
      <c r="C181" s="1062" t="s">
        <v>2483</v>
      </c>
      <c r="D181" s="1062" t="n">
        <v>8</v>
      </c>
    </row>
    <row r="182" customFormat="false" ht="10.2" hidden="false" customHeight="false" outlineLevel="0" collapsed="false">
      <c r="A182" s="1057"/>
      <c r="B182" s="1058"/>
      <c r="C182" s="1059"/>
      <c r="D182" s="1059"/>
    </row>
    <row r="183" customFormat="false" ht="10.2" hidden="false" customHeight="false" outlineLevel="0" collapsed="false">
      <c r="A183" s="1060" t="s">
        <v>2474</v>
      </c>
      <c r="B183" s="1061" t="s">
        <v>590</v>
      </c>
      <c r="C183" s="1062" t="s">
        <v>1601</v>
      </c>
      <c r="D183" s="1062" t="n">
        <v>1</v>
      </c>
    </row>
    <row r="184" customFormat="false" ht="10.2" hidden="false" customHeight="false" outlineLevel="0" collapsed="false">
      <c r="A184" s="1060" t="s">
        <v>2487</v>
      </c>
      <c r="B184" s="1061" t="s">
        <v>593</v>
      </c>
      <c r="C184" s="1062" t="n">
        <v>2</v>
      </c>
      <c r="D184" s="1062" t="n">
        <v>2</v>
      </c>
    </row>
    <row r="185" customFormat="false" ht="10.2" hidden="false" customHeight="false" outlineLevel="0" collapsed="false">
      <c r="A185" s="1060" t="s">
        <v>2476</v>
      </c>
      <c r="B185" s="1061" t="s">
        <v>595</v>
      </c>
      <c r="C185" s="1062" t="s">
        <v>2285</v>
      </c>
      <c r="D185" s="1062" t="n">
        <v>2</v>
      </c>
    </row>
    <row r="186" customFormat="false" ht="10.2" hidden="false" customHeight="false" outlineLevel="0" collapsed="false">
      <c r="A186" s="1060" t="s">
        <v>2477</v>
      </c>
      <c r="B186" s="1061" t="s">
        <v>597</v>
      </c>
      <c r="C186" s="1062" t="s">
        <v>2281</v>
      </c>
      <c r="D186" s="1062" t="n">
        <v>3</v>
      </c>
    </row>
    <row r="187" customFormat="false" ht="10.2" hidden="false" customHeight="false" outlineLevel="0" collapsed="false">
      <c r="A187" s="1060" t="s">
        <v>2478</v>
      </c>
      <c r="B187" s="1061" t="s">
        <v>599</v>
      </c>
      <c r="C187" s="1062" t="s">
        <v>2281</v>
      </c>
      <c r="D187" s="1062" t="n">
        <v>3</v>
      </c>
    </row>
    <row r="188" customFormat="false" ht="10.2" hidden="false" customHeight="false" outlineLevel="0" collapsed="false">
      <c r="A188" s="1060" t="s">
        <v>2479</v>
      </c>
      <c r="B188" s="1061" t="s">
        <v>601</v>
      </c>
      <c r="C188" s="1062" t="s">
        <v>2291</v>
      </c>
      <c r="D188" s="1062" t="n">
        <v>4</v>
      </c>
    </row>
    <row r="189" customFormat="false" ht="10.2" hidden="false" customHeight="false" outlineLevel="0" collapsed="false">
      <c r="A189" s="1060" t="s">
        <v>2480</v>
      </c>
      <c r="B189" s="1061" t="s">
        <v>603</v>
      </c>
      <c r="C189" s="1062" t="s">
        <v>2291</v>
      </c>
      <c r="D189" s="1062" t="n">
        <v>4</v>
      </c>
    </row>
    <row r="190" customFormat="false" ht="10.2" hidden="false" customHeight="false" outlineLevel="0" collapsed="false">
      <c r="A190" s="1060" t="s">
        <v>2481</v>
      </c>
      <c r="B190" s="1061" t="s">
        <v>605</v>
      </c>
      <c r="C190" s="1062" t="s">
        <v>2297</v>
      </c>
      <c r="D190" s="1062" t="n">
        <v>6</v>
      </c>
    </row>
    <row r="191" customFormat="false" ht="10.2" hidden="false" customHeight="false" outlineLevel="0" collapsed="false">
      <c r="A191" s="1060" t="s">
        <v>2482</v>
      </c>
      <c r="B191" s="1061" t="s">
        <v>607</v>
      </c>
      <c r="C191" s="1062" t="s">
        <v>2483</v>
      </c>
      <c r="D191" s="1062" t="n">
        <v>6</v>
      </c>
    </row>
    <row r="192" customFormat="false" ht="10.2" hidden="false" customHeight="false" outlineLevel="0" collapsed="false">
      <c r="A192" s="1060" t="s">
        <v>2488</v>
      </c>
      <c r="B192" s="1061" t="s">
        <v>609</v>
      </c>
      <c r="C192" s="1062" t="s">
        <v>2483</v>
      </c>
      <c r="D192" s="1062" t="n">
        <v>7</v>
      </c>
    </row>
    <row r="193" customFormat="false" ht="10.2" hidden="false" customHeight="false" outlineLevel="0" collapsed="false">
      <c r="A193" s="1060" t="s">
        <v>2486</v>
      </c>
      <c r="B193" s="1061" t="s">
        <v>611</v>
      </c>
      <c r="C193" s="1062" t="s">
        <v>2483</v>
      </c>
      <c r="D193" s="1062" t="n">
        <v>8</v>
      </c>
    </row>
    <row r="194" customFormat="false" ht="10.2" hidden="false" customHeight="false" outlineLevel="0" collapsed="false">
      <c r="A194" s="1057" t="s">
        <v>2489</v>
      </c>
      <c r="B194" s="1063"/>
      <c r="C194" s="1064"/>
      <c r="D194" s="1064"/>
    </row>
    <row r="195" customFormat="false" ht="10.2" hidden="false" customHeight="false" outlineLevel="0" collapsed="false">
      <c r="A195" s="1060" t="s">
        <v>2474</v>
      </c>
      <c r="B195" s="1061" t="n">
        <v>1</v>
      </c>
      <c r="C195" s="1062" t="s">
        <v>1601</v>
      </c>
      <c r="D195" s="1062" t="n">
        <v>1</v>
      </c>
    </row>
    <row r="196" customFormat="false" ht="10.2" hidden="false" customHeight="false" outlineLevel="0" collapsed="false">
      <c r="A196" s="1060" t="s">
        <v>2487</v>
      </c>
      <c r="B196" s="1061" t="n">
        <v>2</v>
      </c>
      <c r="C196" s="1062" t="n">
        <v>2</v>
      </c>
      <c r="D196" s="1062" t="n">
        <v>2</v>
      </c>
    </row>
    <row r="197" customFormat="false" ht="10.2" hidden="false" customHeight="false" outlineLevel="0" collapsed="false">
      <c r="A197" s="1060" t="s">
        <v>2490</v>
      </c>
      <c r="B197" s="1061" t="n">
        <v>3</v>
      </c>
      <c r="C197" s="1062" t="s">
        <v>2285</v>
      </c>
      <c r="D197" s="1062" t="n">
        <v>2</v>
      </c>
    </row>
    <row r="198" customFormat="false" ht="10.2" hidden="false" customHeight="false" outlineLevel="0" collapsed="false">
      <c r="A198" s="1060" t="s">
        <v>2491</v>
      </c>
      <c r="B198" s="1061" t="n">
        <v>4</v>
      </c>
      <c r="C198" s="1062" t="s">
        <v>2281</v>
      </c>
      <c r="D198" s="1062" t="n">
        <v>3</v>
      </c>
    </row>
    <row r="199" customFormat="false" ht="10.2" hidden="false" customHeight="false" outlineLevel="0" collapsed="false">
      <c r="A199" s="1060" t="s">
        <v>2479</v>
      </c>
      <c r="B199" s="1061" t="n">
        <v>5</v>
      </c>
      <c r="C199" s="1062" t="s">
        <v>2291</v>
      </c>
      <c r="D199" s="1062" t="n">
        <v>3</v>
      </c>
    </row>
    <row r="200" customFormat="false" ht="10.2" hidden="false" customHeight="false" outlineLevel="0" collapsed="false">
      <c r="A200" s="1060" t="s">
        <v>2492</v>
      </c>
      <c r="B200" s="1061" t="n">
        <v>6</v>
      </c>
      <c r="C200" s="1062" t="s">
        <v>2291</v>
      </c>
      <c r="D200" s="1062" t="n">
        <v>4</v>
      </c>
    </row>
    <row r="201" customFormat="false" ht="10.2" hidden="false" customHeight="false" outlineLevel="0" collapsed="false">
      <c r="A201" s="1060" t="s">
        <v>2493</v>
      </c>
      <c r="B201" s="1061" t="n">
        <v>7</v>
      </c>
      <c r="C201" s="1062" t="s">
        <v>2297</v>
      </c>
      <c r="D201" s="1062" t="n">
        <v>6</v>
      </c>
    </row>
    <row r="202" customFormat="false" ht="10.2" hidden="false" customHeight="false" outlineLevel="0" collapsed="false">
      <c r="A202" s="1060" t="s">
        <v>2482</v>
      </c>
      <c r="B202" s="1061" t="n">
        <v>8</v>
      </c>
      <c r="C202" s="1062" t="s">
        <v>2483</v>
      </c>
      <c r="D202" s="1062" t="n">
        <v>6</v>
      </c>
    </row>
    <row r="203" customFormat="false" ht="10.2" hidden="false" customHeight="false" outlineLevel="0" collapsed="false">
      <c r="A203" s="1060" t="s">
        <v>2488</v>
      </c>
      <c r="B203" s="1061" t="n">
        <v>9</v>
      </c>
      <c r="C203" s="1062" t="s">
        <v>2483</v>
      </c>
      <c r="D203" s="1062" t="n">
        <v>7</v>
      </c>
    </row>
    <row r="204" customFormat="false" ht="10.2" hidden="false" customHeight="false" outlineLevel="0" collapsed="false">
      <c r="A204" s="1060" t="s">
        <v>2486</v>
      </c>
      <c r="B204" s="1061" t="n">
        <v>10</v>
      </c>
      <c r="C204" s="1062" t="s">
        <v>2483</v>
      </c>
      <c r="D204" s="1062" t="n">
        <v>8</v>
      </c>
    </row>
    <row r="205" customFormat="false" ht="10.2" hidden="false" customHeight="false" outlineLevel="0" collapsed="false">
      <c r="A205" s="1065"/>
      <c r="B205" s="1063"/>
      <c r="C205" s="1064"/>
      <c r="D205" s="1064"/>
    </row>
    <row r="206" customFormat="false" ht="10.2" hidden="false" customHeight="false" outlineLevel="0" collapsed="false">
      <c r="A206" s="1060" t="s">
        <v>2494</v>
      </c>
      <c r="B206" s="1061" t="n">
        <v>1</v>
      </c>
      <c r="C206" s="1062" t="s">
        <v>1601</v>
      </c>
      <c r="D206" s="1062" t="n">
        <v>1</v>
      </c>
    </row>
    <row r="207" customFormat="false" ht="10.2" hidden="false" customHeight="false" outlineLevel="0" collapsed="false">
      <c r="A207" s="1060" t="s">
        <v>2495</v>
      </c>
      <c r="B207" s="1061" t="n">
        <v>2</v>
      </c>
      <c r="C207" s="1062" t="n">
        <v>2</v>
      </c>
      <c r="D207" s="1062" t="n">
        <v>2</v>
      </c>
    </row>
    <row r="208" customFormat="false" ht="10.2" hidden="false" customHeight="false" outlineLevel="0" collapsed="false">
      <c r="A208" s="1060" t="s">
        <v>2490</v>
      </c>
      <c r="B208" s="1061" t="n">
        <v>3</v>
      </c>
      <c r="C208" s="1062" t="s">
        <v>2285</v>
      </c>
      <c r="D208" s="1062" t="n">
        <v>2</v>
      </c>
    </row>
    <row r="209" customFormat="false" ht="10.2" hidden="false" customHeight="false" outlineLevel="0" collapsed="false">
      <c r="A209" s="1060" t="s">
        <v>2478</v>
      </c>
      <c r="B209" s="1061" t="n">
        <v>4</v>
      </c>
      <c r="C209" s="1062" t="s">
        <v>2281</v>
      </c>
      <c r="D209" s="1062" t="n">
        <v>3</v>
      </c>
    </row>
    <row r="210" customFormat="false" ht="10.2" hidden="false" customHeight="false" outlineLevel="0" collapsed="false">
      <c r="A210" s="1060" t="s">
        <v>2479</v>
      </c>
      <c r="B210" s="1061" t="n">
        <v>5</v>
      </c>
      <c r="C210" s="1062" t="s">
        <v>2291</v>
      </c>
      <c r="D210" s="1062" t="n">
        <v>3</v>
      </c>
    </row>
    <row r="211" customFormat="false" ht="10.2" hidden="false" customHeight="false" outlineLevel="0" collapsed="false">
      <c r="A211" s="1060" t="s">
        <v>2480</v>
      </c>
      <c r="B211" s="1061" t="n">
        <v>6</v>
      </c>
      <c r="C211" s="1062" t="s">
        <v>2291</v>
      </c>
      <c r="D211" s="1062" t="n">
        <v>4</v>
      </c>
    </row>
    <row r="212" customFormat="false" ht="10.2" hidden="false" customHeight="false" outlineLevel="0" collapsed="false">
      <c r="A212" s="1060" t="s">
        <v>2496</v>
      </c>
      <c r="B212" s="1061" t="n">
        <v>7</v>
      </c>
      <c r="C212" s="1062" t="s">
        <v>2297</v>
      </c>
      <c r="D212" s="1062" t="n">
        <v>6</v>
      </c>
    </row>
    <row r="213" customFormat="false" ht="10.2" hidden="false" customHeight="false" outlineLevel="0" collapsed="false">
      <c r="A213" s="1060" t="s">
        <v>2482</v>
      </c>
      <c r="B213" s="1061" t="n">
        <v>8</v>
      </c>
      <c r="C213" s="1062" t="s">
        <v>2483</v>
      </c>
      <c r="D213" s="1062" t="n">
        <v>6</v>
      </c>
    </row>
    <row r="214" customFormat="false" ht="10.2" hidden="false" customHeight="false" outlineLevel="0" collapsed="false">
      <c r="A214" s="1060" t="s">
        <v>2488</v>
      </c>
      <c r="B214" s="1061" t="n">
        <v>9</v>
      </c>
      <c r="C214" s="1062" t="s">
        <v>2483</v>
      </c>
      <c r="D214" s="1062" t="n">
        <v>7</v>
      </c>
    </row>
    <row r="215" customFormat="false" ht="10.2" hidden="false" customHeight="false" outlineLevel="0" collapsed="false">
      <c r="A215" s="1060" t="s">
        <v>2486</v>
      </c>
      <c r="B215" s="1061" t="n">
        <v>10</v>
      </c>
      <c r="C215" s="1062" t="s">
        <v>2483</v>
      </c>
      <c r="D215" s="1062" t="n">
        <v>8</v>
      </c>
    </row>
    <row r="216" customFormat="false" ht="10.2" hidden="false" customHeight="false" outlineLevel="0" collapsed="false">
      <c r="A216" s="1066" t="s">
        <v>2497</v>
      </c>
      <c r="B216" s="1067"/>
      <c r="C216" s="1068" t="s">
        <v>2498</v>
      </c>
    </row>
    <row r="217" customFormat="false" ht="10.2" hidden="false" customHeight="false" outlineLevel="0" collapsed="false">
      <c r="A217" s="1066" t="s">
        <v>2499</v>
      </c>
      <c r="B217" s="1067" t="n">
        <v>11</v>
      </c>
      <c r="C217" s="1069" t="s">
        <v>2500</v>
      </c>
    </row>
    <row r="218" customFormat="false" ht="20.4" hidden="false" customHeight="false" outlineLevel="0" collapsed="false">
      <c r="A218" s="1066" t="s">
        <v>2501</v>
      </c>
      <c r="B218" s="1067" t="n">
        <v>12</v>
      </c>
      <c r="C218" s="1069" t="s">
        <v>2500</v>
      </c>
    </row>
    <row r="219" customFormat="false" ht="10.2" hidden="false" customHeight="false" outlineLevel="0" collapsed="false">
      <c r="A219" s="1060" t="s">
        <v>2502</v>
      </c>
      <c r="B219" s="1061" t="n">
        <v>13</v>
      </c>
      <c r="C219" s="1069" t="s">
        <v>2500</v>
      </c>
    </row>
    <row r="220" customFormat="false" ht="10.2" hidden="false" customHeight="false" outlineLevel="0" collapsed="false">
      <c r="A220" s="1057"/>
      <c r="B220" s="1063"/>
      <c r="C220" s="1064"/>
    </row>
    <row r="221" customFormat="false" ht="10.2" hidden="false" customHeight="false" outlineLevel="0" collapsed="false">
      <c r="A221" s="1060" t="s">
        <v>2503</v>
      </c>
      <c r="B221" s="1061" t="n">
        <v>1</v>
      </c>
      <c r="C221" s="1062" t="s">
        <v>2504</v>
      </c>
    </row>
    <row r="222" customFormat="false" ht="20.4" hidden="false" customHeight="false" outlineLevel="0" collapsed="false">
      <c r="A222" s="1060" t="s">
        <v>2505</v>
      </c>
      <c r="B222" s="1061" t="n">
        <v>2</v>
      </c>
      <c r="C222" s="1062" t="n">
        <v>3</v>
      </c>
    </row>
    <row r="223" customFormat="false" ht="30.6" hidden="false" customHeight="false" outlineLevel="0" collapsed="false">
      <c r="A223" s="1060" t="s">
        <v>2506</v>
      </c>
      <c r="B223" s="1070" t="n">
        <v>3</v>
      </c>
      <c r="C223" s="1069" t="s">
        <v>2500</v>
      </c>
    </row>
    <row r="224" customFormat="false" ht="10.2" hidden="false" customHeight="false" outlineLevel="0" collapsed="false">
      <c r="A224" s="1060" t="s">
        <v>2490</v>
      </c>
      <c r="B224" s="1061" t="n">
        <v>4</v>
      </c>
      <c r="C224" s="1062" t="n">
        <v>3</v>
      </c>
    </row>
    <row r="225" customFormat="false" ht="10.2" hidden="false" customHeight="false" outlineLevel="0" collapsed="false">
      <c r="A225" s="1060" t="s">
        <v>2496</v>
      </c>
      <c r="B225" s="1061" t="n">
        <v>5</v>
      </c>
      <c r="C225" s="1062" t="s">
        <v>2507</v>
      </c>
    </row>
    <row r="226" customFormat="false" ht="10.2" hidden="false" customHeight="false" outlineLevel="0" collapsed="false">
      <c r="A226" s="1060" t="s">
        <v>2482</v>
      </c>
      <c r="B226" s="1061" t="n">
        <v>6</v>
      </c>
      <c r="C226" s="1062" t="s">
        <v>2508</v>
      </c>
    </row>
    <row r="227" customFormat="false" ht="10.2" hidden="false" customHeight="false" outlineLevel="0" collapsed="false">
      <c r="A227" s="1060" t="s">
        <v>2488</v>
      </c>
      <c r="B227" s="1061" t="n">
        <v>7</v>
      </c>
      <c r="C227" s="1062" t="s">
        <v>2509</v>
      </c>
    </row>
    <row r="228" customFormat="false" ht="10.2" hidden="false" customHeight="false" outlineLevel="0" collapsed="false">
      <c r="A228" s="1066" t="s">
        <v>2510</v>
      </c>
      <c r="B228" s="1067"/>
      <c r="C228" s="1068" t="s">
        <v>2498</v>
      </c>
    </row>
    <row r="229" customFormat="false" ht="10.2" hidden="false" customHeight="false" outlineLevel="0" collapsed="false">
      <c r="A229" s="1066" t="s">
        <v>2511</v>
      </c>
      <c r="B229" s="1061" t="n">
        <v>8</v>
      </c>
      <c r="C229" s="1069" t="s">
        <v>2500</v>
      </c>
    </row>
    <row r="230" customFormat="false" ht="10.2" hidden="false" customHeight="false" outlineLevel="0" collapsed="false">
      <c r="A230" s="1066" t="s">
        <v>2512</v>
      </c>
      <c r="B230" s="1061" t="n">
        <v>9</v>
      </c>
      <c r="C230" s="1069" t="s">
        <v>2500</v>
      </c>
    </row>
    <row r="231" customFormat="false" ht="20.4" hidden="false" customHeight="false" outlineLevel="0" collapsed="false">
      <c r="A231" s="1060" t="s">
        <v>2513</v>
      </c>
      <c r="B231" s="1067"/>
      <c r="C231" s="1071"/>
    </row>
    <row r="232" customFormat="false" ht="10.2" hidden="false" customHeight="false" outlineLevel="0" collapsed="false">
      <c r="A232" s="1060" t="s">
        <v>2514</v>
      </c>
      <c r="B232" s="1061" t="n">
        <v>10</v>
      </c>
      <c r="C232" s="1069" t="s">
        <v>2500</v>
      </c>
    </row>
    <row r="233" customFormat="false" ht="10.2" hidden="false" customHeight="false" outlineLevel="0" collapsed="false">
      <c r="A233" s="1060" t="s">
        <v>2515</v>
      </c>
      <c r="B233" s="1067" t="n">
        <v>11</v>
      </c>
      <c r="C233" s="1069" t="s">
        <v>2500</v>
      </c>
    </row>
    <row r="234" customFormat="false" ht="10.2" hidden="false" customHeight="false" outlineLevel="0" collapsed="false">
      <c r="A234" s="1072" t="s">
        <v>2516</v>
      </c>
      <c r="B234" s="1067" t="n">
        <v>12</v>
      </c>
      <c r="C234" s="1069" t="s">
        <v>2500</v>
      </c>
    </row>
    <row r="235" customFormat="false" ht="10.2" hidden="false" customHeight="false" outlineLevel="0" collapsed="false">
      <c r="A235" s="1072" t="s">
        <v>2517</v>
      </c>
      <c r="B235" s="1067" t="n">
        <v>13</v>
      </c>
      <c r="C235" s="1069" t="s">
        <v>2500</v>
      </c>
    </row>
    <row r="236" customFormat="false" ht="10.2" hidden="false" customHeight="false" outlineLevel="0" collapsed="false">
      <c r="A236" s="1073"/>
      <c r="B236" s="1074"/>
      <c r="C236" s="1075"/>
    </row>
    <row r="237" customFormat="false" ht="10.2" hidden="false" customHeight="false" outlineLevel="0" collapsed="false">
      <c r="A237" s="1060" t="s">
        <v>2518</v>
      </c>
      <c r="B237" s="1076" t="n">
        <v>1</v>
      </c>
      <c r="C237" s="1062" t="s">
        <v>2504</v>
      </c>
    </row>
    <row r="238" customFormat="false" ht="10.2" hidden="false" customHeight="false" outlineLevel="0" collapsed="false">
      <c r="A238" s="1060" t="s">
        <v>2519</v>
      </c>
      <c r="B238" s="1076"/>
      <c r="C238" s="1068"/>
    </row>
    <row r="239" customFormat="false" ht="20.4" hidden="false" customHeight="false" outlineLevel="0" collapsed="false">
      <c r="A239" s="1060" t="s">
        <v>2520</v>
      </c>
      <c r="B239" s="1076" t="n">
        <v>2</v>
      </c>
      <c r="C239" s="1069" t="s">
        <v>2500</v>
      </c>
    </row>
    <row r="240" customFormat="false" ht="10.2" hidden="false" customHeight="false" outlineLevel="0" collapsed="false">
      <c r="A240" s="1060" t="s">
        <v>2521</v>
      </c>
      <c r="B240" s="1076" t="n">
        <v>3</v>
      </c>
      <c r="C240" s="1069" t="s">
        <v>2500</v>
      </c>
    </row>
    <row r="241" customFormat="false" ht="10.2" hidden="false" customHeight="false" outlineLevel="0" collapsed="false">
      <c r="A241" s="1060" t="s">
        <v>2522</v>
      </c>
      <c r="B241" s="1076"/>
      <c r="C241" s="1068"/>
    </row>
    <row r="242" customFormat="false" ht="10.2" hidden="false" customHeight="false" outlineLevel="0" collapsed="false">
      <c r="A242" s="1060" t="s">
        <v>2523</v>
      </c>
      <c r="B242" s="1076" t="n">
        <v>4</v>
      </c>
      <c r="C242" s="1069" t="s">
        <v>2500</v>
      </c>
    </row>
    <row r="243" customFormat="false" ht="10.2" hidden="false" customHeight="false" outlineLevel="0" collapsed="false">
      <c r="A243" s="1060" t="s">
        <v>2524</v>
      </c>
      <c r="B243" s="1076" t="n">
        <v>5</v>
      </c>
      <c r="C243" s="1069" t="s">
        <v>2500</v>
      </c>
    </row>
    <row r="244" customFormat="false" ht="10.2" hidden="false" customHeight="false" outlineLevel="0" collapsed="false">
      <c r="A244" s="1066" t="s">
        <v>2525</v>
      </c>
      <c r="B244" s="1076" t="n">
        <v>6</v>
      </c>
      <c r="C244" s="1069" t="s">
        <v>2500</v>
      </c>
    </row>
    <row r="245" customFormat="false" ht="13.2" hidden="false" customHeight="false" outlineLevel="0" collapsed="false">
      <c r="A245" s="1077"/>
      <c r="B245" s="1078"/>
      <c r="C245" s="1079"/>
      <c r="D245" s="1080"/>
    </row>
    <row r="246" s="1081" customFormat="true" ht="9.6" hidden="false" customHeight="true" outlineLevel="0" collapsed="false">
      <c r="A246" s="1081" t="s">
        <v>2526</v>
      </c>
    </row>
  </sheetData>
  <mergeCells count="2">
    <mergeCell ref="D95:F95"/>
    <mergeCell ref="G95:J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8.875" defaultRowHeight="13.2" zeroHeight="false" outlineLevelRow="0" outlineLevelCol="0"/>
  <cols>
    <col collapsed="false" customWidth="true" hidden="false" outlineLevel="0" max="1" min="1" style="54" width="12.76"/>
    <col collapsed="false" customWidth="true" hidden="false" outlineLevel="0" max="2" min="2" style="55" width="40.77"/>
    <col collapsed="false" customWidth="true" hidden="false" outlineLevel="0" max="3" min="3" style="56" width="12.76"/>
    <col collapsed="false" customWidth="true" hidden="false" outlineLevel="0" max="4" min="4" style="55" width="40.77"/>
    <col collapsed="false" customWidth="true" hidden="false" outlineLevel="0" max="6" min="5" style="57" width="12.76"/>
    <col collapsed="false" customWidth="true" hidden="false" outlineLevel="0" max="7" min="7" style="57" width="40.77"/>
    <col collapsed="false" customWidth="true" hidden="false" outlineLevel="0" max="8" min="8" style="58" width="12.76"/>
    <col collapsed="false" customWidth="true" hidden="false" outlineLevel="0" max="9" min="9" style="58" width="40.77"/>
    <col collapsed="false" customWidth="false" hidden="false" outlineLevel="0" max="257" min="10" style="58" width="8.87"/>
  </cols>
  <sheetData>
    <row r="1" s="59" customFormat="true" ht="15" hidden="false" customHeight="true" outlineLevel="0" collapsed="false">
      <c r="C1" s="60"/>
      <c r="E1" s="61"/>
      <c r="F1" s="61"/>
      <c r="G1" s="61"/>
    </row>
    <row r="2" s="59" customFormat="true" ht="15" hidden="false" customHeight="true" outlineLevel="0" collapsed="false">
      <c r="A2" s="62" t="s">
        <v>481</v>
      </c>
      <c r="B2" s="62"/>
      <c r="C2" s="62"/>
      <c r="D2" s="62"/>
      <c r="E2" s="62"/>
      <c r="F2" s="63" t="s">
        <v>482</v>
      </c>
      <c r="G2" s="63"/>
      <c r="H2" s="63"/>
      <c r="I2" s="63"/>
    </row>
    <row r="3" s="59" customFormat="true" ht="15" hidden="false" customHeight="true" outlineLevel="0" collapsed="false">
      <c r="A3" s="64"/>
      <c r="B3" s="65"/>
      <c r="C3" s="66"/>
      <c r="D3" s="61"/>
    </row>
    <row r="4" s="59" customFormat="true" ht="34.95" hidden="false" customHeight="true" outlineLevel="0" collapsed="false">
      <c r="A4" s="67" t="s">
        <v>483</v>
      </c>
      <c r="B4" s="67" t="s">
        <v>484</v>
      </c>
      <c r="C4" s="67" t="s">
        <v>485</v>
      </c>
      <c r="D4" s="68" t="s">
        <v>486</v>
      </c>
      <c r="E4" s="69" t="s">
        <v>487</v>
      </c>
      <c r="F4" s="67" t="s">
        <v>483</v>
      </c>
      <c r="G4" s="67" t="s">
        <v>484</v>
      </c>
      <c r="H4" s="67" t="s">
        <v>485</v>
      </c>
      <c r="I4" s="68" t="s">
        <v>486</v>
      </c>
    </row>
    <row r="5" s="76" customFormat="true" ht="13.8" hidden="false" customHeight="false" outlineLevel="0" collapsed="false">
      <c r="A5" s="70" t="s">
        <v>10</v>
      </c>
      <c r="B5" s="70" t="s">
        <v>9</v>
      </c>
      <c r="C5" s="71"/>
      <c r="D5" s="70"/>
      <c r="E5" s="72" t="s">
        <v>488</v>
      </c>
      <c r="F5" s="73"/>
      <c r="G5" s="73"/>
      <c r="H5" s="74"/>
      <c r="I5" s="73"/>
      <c r="J5" s="75"/>
      <c r="K5" s="75"/>
      <c r="L5" s="75"/>
      <c r="M5" s="75"/>
    </row>
    <row r="6" s="83" customFormat="true" ht="13.8" hidden="true" customHeight="false" outlineLevel="0" collapsed="false">
      <c r="A6" s="77" t="s">
        <v>489</v>
      </c>
      <c r="B6" s="78" t="s">
        <v>490</v>
      </c>
      <c r="C6" s="79" t="s">
        <v>491</v>
      </c>
      <c r="D6" s="80"/>
      <c r="E6" s="78" t="s">
        <v>488</v>
      </c>
      <c r="F6" s="81"/>
      <c r="G6" s="81"/>
      <c r="H6" s="82"/>
      <c r="I6" s="82"/>
      <c r="J6" s="82"/>
      <c r="K6" s="82"/>
      <c r="L6" s="82"/>
      <c r="M6" s="82"/>
    </row>
    <row r="7" s="83" customFormat="true" ht="13.8" hidden="false" customHeight="false" outlineLevel="0" collapsed="false">
      <c r="A7" s="84" t="s">
        <v>12</v>
      </c>
      <c r="B7" s="85" t="s">
        <v>11</v>
      </c>
      <c r="C7" s="86" t="s">
        <v>491</v>
      </c>
      <c r="D7" s="87"/>
      <c r="E7" s="85" t="s">
        <v>488</v>
      </c>
      <c r="F7" s="81"/>
      <c r="G7" s="81"/>
      <c r="H7" s="82"/>
      <c r="I7" s="82"/>
      <c r="J7" s="82"/>
      <c r="K7" s="82"/>
      <c r="L7" s="82"/>
      <c r="M7" s="82"/>
    </row>
    <row r="8" s="83" customFormat="true" ht="13.8" hidden="false" customHeight="true" outlineLevel="0" collapsed="false">
      <c r="A8" s="88" t="s">
        <v>16</v>
      </c>
      <c r="B8" s="85" t="s">
        <v>15</v>
      </c>
      <c r="C8" s="89" t="s">
        <v>492</v>
      </c>
      <c r="D8" s="90" t="s">
        <v>493</v>
      </c>
      <c r="E8" s="85" t="s">
        <v>488</v>
      </c>
      <c r="F8" s="81"/>
      <c r="G8" s="81"/>
      <c r="H8" s="82"/>
      <c r="I8" s="82"/>
      <c r="J8" s="82"/>
      <c r="K8" s="82"/>
      <c r="L8" s="82"/>
      <c r="M8" s="82"/>
    </row>
    <row r="9" s="83" customFormat="true" ht="27" hidden="false" customHeight="false" outlineLevel="0" collapsed="false">
      <c r="A9" s="88"/>
      <c r="B9" s="85"/>
      <c r="C9" s="91" t="s">
        <v>494</v>
      </c>
      <c r="D9" s="90" t="s">
        <v>495</v>
      </c>
      <c r="E9" s="85"/>
      <c r="F9" s="81"/>
      <c r="G9" s="81"/>
      <c r="H9" s="82"/>
      <c r="I9" s="82"/>
      <c r="J9" s="82"/>
      <c r="K9" s="82"/>
      <c r="L9" s="82"/>
      <c r="M9" s="82"/>
    </row>
    <row r="10" s="83" customFormat="true" ht="27" hidden="false" customHeight="false" outlineLevel="0" collapsed="false">
      <c r="A10" s="88"/>
      <c r="B10" s="85"/>
      <c r="C10" s="91" t="s">
        <v>496</v>
      </c>
      <c r="D10" s="90" t="s">
        <v>497</v>
      </c>
      <c r="E10" s="85"/>
      <c r="F10" s="81"/>
      <c r="G10" s="81"/>
      <c r="H10" s="82"/>
      <c r="I10" s="82"/>
      <c r="J10" s="82"/>
      <c r="K10" s="82"/>
      <c r="L10" s="82"/>
      <c r="M10" s="82"/>
    </row>
    <row r="11" s="83" customFormat="true" ht="27" hidden="false" customHeight="false" outlineLevel="0" collapsed="false">
      <c r="A11" s="88"/>
      <c r="B11" s="85"/>
      <c r="C11" s="91" t="s">
        <v>498</v>
      </c>
      <c r="D11" s="90" t="s">
        <v>499</v>
      </c>
      <c r="E11" s="85"/>
      <c r="F11" s="81"/>
      <c r="G11" s="81"/>
      <c r="H11" s="82"/>
      <c r="I11" s="82"/>
      <c r="J11" s="82"/>
      <c r="K11" s="82"/>
      <c r="L11" s="82"/>
      <c r="M11" s="82"/>
    </row>
    <row r="12" s="83" customFormat="true" ht="13.8" hidden="false" customHeight="false" outlineLevel="0" collapsed="false">
      <c r="A12" s="88"/>
      <c r="B12" s="85"/>
      <c r="C12" s="91" t="s">
        <v>500</v>
      </c>
      <c r="D12" s="90" t="s">
        <v>501</v>
      </c>
      <c r="E12" s="85"/>
      <c r="F12" s="81"/>
      <c r="G12" s="81"/>
      <c r="H12" s="82"/>
      <c r="I12" s="82"/>
      <c r="J12" s="82"/>
      <c r="K12" s="82"/>
      <c r="L12" s="82"/>
      <c r="M12" s="82"/>
    </row>
    <row r="13" s="83" customFormat="true" ht="13.8" hidden="false" customHeight="false" outlineLevel="0" collapsed="false">
      <c r="A13" s="88"/>
      <c r="B13" s="85"/>
      <c r="C13" s="92" t="s">
        <v>502</v>
      </c>
      <c r="D13" s="90" t="s">
        <v>503</v>
      </c>
      <c r="E13" s="85"/>
      <c r="F13" s="81"/>
      <c r="G13" s="81"/>
      <c r="H13" s="82"/>
      <c r="I13" s="82"/>
      <c r="J13" s="82"/>
      <c r="K13" s="82"/>
      <c r="L13" s="82"/>
      <c r="M13" s="82"/>
    </row>
    <row r="14" s="83" customFormat="true" ht="13.8" hidden="false" customHeight="true" outlineLevel="0" collapsed="false">
      <c r="A14" s="87" t="s">
        <v>20</v>
      </c>
      <c r="B14" s="85" t="s">
        <v>23</v>
      </c>
      <c r="C14" s="93" t="s">
        <v>492</v>
      </c>
      <c r="D14" s="94" t="s">
        <v>504</v>
      </c>
      <c r="E14" s="85" t="s">
        <v>488</v>
      </c>
      <c r="F14" s="81"/>
      <c r="G14" s="81"/>
      <c r="H14" s="82"/>
      <c r="I14" s="82"/>
      <c r="J14" s="82"/>
      <c r="K14" s="82"/>
      <c r="L14" s="82"/>
      <c r="M14" s="82"/>
    </row>
    <row r="15" s="83" customFormat="true" ht="13.8" hidden="false" customHeight="false" outlineLevel="0" collapsed="false">
      <c r="A15" s="87"/>
      <c r="B15" s="85"/>
      <c r="C15" s="95" t="s">
        <v>494</v>
      </c>
      <c r="D15" s="96" t="s">
        <v>505</v>
      </c>
      <c r="E15" s="85"/>
      <c r="F15" s="81"/>
      <c r="G15" s="81"/>
      <c r="H15" s="82"/>
      <c r="I15" s="82"/>
      <c r="J15" s="82"/>
      <c r="K15" s="82"/>
      <c r="L15" s="82"/>
      <c r="M15" s="82"/>
    </row>
    <row r="16" s="83" customFormat="true" ht="13.8" hidden="false" customHeight="true" outlineLevel="0" collapsed="false">
      <c r="A16" s="87" t="s">
        <v>28</v>
      </c>
      <c r="B16" s="85" t="s">
        <v>506</v>
      </c>
      <c r="C16" s="89" t="s">
        <v>492</v>
      </c>
      <c r="D16" s="97" t="s">
        <v>507</v>
      </c>
      <c r="E16" s="85" t="s">
        <v>488</v>
      </c>
      <c r="F16" s="81"/>
      <c r="G16" s="81"/>
      <c r="H16" s="82"/>
      <c r="I16" s="82"/>
      <c r="J16" s="82"/>
      <c r="K16" s="82"/>
      <c r="L16" s="82"/>
      <c r="M16" s="82"/>
    </row>
    <row r="17" s="83" customFormat="true" ht="13.8" hidden="false" customHeight="false" outlineLevel="0" collapsed="false">
      <c r="A17" s="87"/>
      <c r="B17" s="85"/>
      <c r="C17" s="91" t="s">
        <v>494</v>
      </c>
      <c r="D17" s="90" t="s">
        <v>508</v>
      </c>
      <c r="E17" s="85"/>
      <c r="F17" s="81"/>
      <c r="G17" s="81"/>
      <c r="H17" s="82"/>
      <c r="I17" s="82"/>
      <c r="J17" s="82"/>
      <c r="K17" s="82"/>
      <c r="L17" s="82"/>
      <c r="M17" s="82"/>
    </row>
    <row r="18" s="83" customFormat="true" ht="13.8" hidden="false" customHeight="false" outlineLevel="0" collapsed="false">
      <c r="A18" s="87"/>
      <c r="B18" s="85"/>
      <c r="C18" s="92" t="n">
        <v>3</v>
      </c>
      <c r="D18" s="98" t="s">
        <v>509</v>
      </c>
      <c r="E18" s="85"/>
      <c r="F18" s="81"/>
      <c r="G18" s="81"/>
      <c r="H18" s="82"/>
      <c r="I18" s="82"/>
      <c r="J18" s="82"/>
      <c r="K18" s="82"/>
      <c r="L18" s="82"/>
      <c r="M18" s="82"/>
    </row>
    <row r="19" s="83" customFormat="true" ht="13.2" hidden="false" customHeight="true" outlineLevel="0" collapsed="false">
      <c r="A19" s="99" t="s">
        <v>347</v>
      </c>
      <c r="B19" s="99" t="s">
        <v>510</v>
      </c>
      <c r="C19" s="100" t="n">
        <v>0</v>
      </c>
      <c r="D19" s="90" t="s">
        <v>511</v>
      </c>
      <c r="E19" s="85" t="s">
        <v>488</v>
      </c>
      <c r="F19" s="81"/>
      <c r="G19" s="81"/>
      <c r="H19" s="82"/>
      <c r="I19" s="82"/>
      <c r="J19" s="82"/>
      <c r="K19" s="82"/>
      <c r="L19" s="82"/>
      <c r="M19" s="82"/>
    </row>
    <row r="20" s="83" customFormat="true" ht="13.2" hidden="false" customHeight="false" outlineLevel="0" collapsed="false">
      <c r="A20" s="99"/>
      <c r="B20" s="99"/>
      <c r="C20" s="100" t="n">
        <v>1</v>
      </c>
      <c r="D20" s="90" t="s">
        <v>512</v>
      </c>
      <c r="E20" s="85"/>
      <c r="F20" s="81"/>
      <c r="G20" s="81"/>
      <c r="H20" s="82"/>
      <c r="I20" s="82"/>
      <c r="J20" s="82"/>
      <c r="K20" s="82"/>
      <c r="L20" s="82"/>
      <c r="M20" s="82"/>
    </row>
    <row r="21" s="83" customFormat="true" ht="13.2" hidden="false" customHeight="false" outlineLevel="0" collapsed="false">
      <c r="A21" s="99"/>
      <c r="B21" s="99"/>
      <c r="C21" s="100" t="n">
        <v>2</v>
      </c>
      <c r="D21" s="90" t="s">
        <v>513</v>
      </c>
      <c r="E21" s="85"/>
      <c r="F21" s="81"/>
      <c r="G21" s="81"/>
      <c r="H21" s="82"/>
      <c r="I21" s="82"/>
      <c r="J21" s="82"/>
      <c r="K21" s="82"/>
      <c r="L21" s="82"/>
      <c r="M21" s="82"/>
    </row>
    <row r="22" s="83" customFormat="true" ht="26.4" hidden="false" customHeight="false" outlineLevel="0" collapsed="false">
      <c r="A22" s="99"/>
      <c r="B22" s="99"/>
      <c r="C22" s="100" t="n">
        <v>3</v>
      </c>
      <c r="D22" s="90" t="s">
        <v>514</v>
      </c>
      <c r="E22" s="85"/>
      <c r="F22" s="81"/>
      <c r="G22" s="81"/>
      <c r="H22" s="82"/>
      <c r="I22" s="82"/>
      <c r="J22" s="82"/>
      <c r="K22" s="82"/>
      <c r="L22" s="82"/>
      <c r="M22" s="82"/>
    </row>
    <row r="23" s="83" customFormat="true" ht="32.25" hidden="false" customHeight="true" outlineLevel="0" collapsed="false">
      <c r="A23" s="99"/>
      <c r="B23" s="99"/>
      <c r="C23" s="100" t="n">
        <v>4</v>
      </c>
      <c r="D23" s="90" t="s">
        <v>515</v>
      </c>
      <c r="E23" s="85"/>
      <c r="F23" s="81"/>
      <c r="G23" s="81"/>
      <c r="H23" s="82"/>
      <c r="I23" s="82"/>
      <c r="J23" s="82"/>
      <c r="K23" s="82"/>
      <c r="L23" s="82"/>
      <c r="M23" s="82"/>
    </row>
    <row r="24" s="83" customFormat="true" ht="26.4" hidden="false" customHeight="false" outlineLevel="0" collapsed="false">
      <c r="A24" s="99"/>
      <c r="B24" s="99"/>
      <c r="C24" s="100" t="n">
        <v>5</v>
      </c>
      <c r="D24" s="90" t="s">
        <v>516</v>
      </c>
      <c r="E24" s="85"/>
      <c r="F24" s="81"/>
      <c r="G24" s="81"/>
      <c r="H24" s="82"/>
      <c r="I24" s="82"/>
      <c r="J24" s="82"/>
      <c r="K24" s="82"/>
      <c r="L24" s="82"/>
      <c r="M24" s="82"/>
    </row>
    <row r="25" s="83" customFormat="true" ht="13.2" hidden="false" customHeight="false" outlineLevel="0" collapsed="false">
      <c r="A25" s="99"/>
      <c r="B25" s="99"/>
      <c r="C25" s="100" t="n">
        <v>6</v>
      </c>
      <c r="D25" s="90" t="s">
        <v>517</v>
      </c>
      <c r="E25" s="85"/>
      <c r="F25" s="81"/>
      <c r="G25" s="81"/>
      <c r="H25" s="82"/>
      <c r="I25" s="82"/>
      <c r="J25" s="82"/>
      <c r="K25" s="82"/>
      <c r="L25" s="82"/>
      <c r="M25" s="82"/>
    </row>
    <row r="26" s="83" customFormat="true" ht="13.8" hidden="false" customHeight="false" outlineLevel="0" collapsed="false">
      <c r="A26" s="99"/>
      <c r="B26" s="99"/>
      <c r="C26" s="100" t="n">
        <v>7</v>
      </c>
      <c r="D26" s="90" t="s">
        <v>518</v>
      </c>
      <c r="E26" s="85"/>
      <c r="F26" s="81"/>
      <c r="G26" s="81"/>
      <c r="H26" s="82"/>
      <c r="I26" s="82"/>
      <c r="J26" s="82"/>
      <c r="K26" s="82"/>
      <c r="L26" s="82"/>
      <c r="M26" s="82"/>
    </row>
    <row r="27" s="83" customFormat="true" ht="27" hidden="false" customHeight="false" outlineLevel="0" collapsed="false">
      <c r="A27" s="101" t="s">
        <v>519</v>
      </c>
      <c r="B27" s="101" t="s">
        <v>520</v>
      </c>
      <c r="C27" s="102"/>
      <c r="D27" s="103" t="s">
        <v>521</v>
      </c>
      <c r="E27" s="104"/>
      <c r="F27" s="81"/>
      <c r="G27" s="81"/>
      <c r="H27" s="82"/>
      <c r="I27" s="82"/>
      <c r="J27" s="82"/>
      <c r="K27" s="82"/>
      <c r="L27" s="82"/>
      <c r="M27" s="82"/>
    </row>
    <row r="28" s="83" customFormat="true" ht="13.2" hidden="false" customHeight="true" outlineLevel="0" collapsed="false">
      <c r="A28" s="99" t="s">
        <v>364</v>
      </c>
      <c r="B28" s="85" t="s">
        <v>522</v>
      </c>
      <c r="C28" s="105" t="s">
        <v>492</v>
      </c>
      <c r="D28" s="94" t="s">
        <v>523</v>
      </c>
      <c r="E28" s="85" t="s">
        <v>488</v>
      </c>
      <c r="F28" s="81"/>
      <c r="G28" s="81"/>
      <c r="H28" s="82"/>
      <c r="I28" s="82"/>
      <c r="J28" s="82"/>
      <c r="K28" s="82"/>
      <c r="L28" s="82"/>
      <c r="M28" s="82"/>
    </row>
    <row r="29" s="83" customFormat="true" ht="13.8" hidden="false" customHeight="false" outlineLevel="0" collapsed="false">
      <c r="A29" s="99"/>
      <c r="B29" s="85"/>
      <c r="C29" s="106" t="s">
        <v>494</v>
      </c>
      <c r="D29" s="107" t="s">
        <v>524</v>
      </c>
      <c r="E29" s="85"/>
      <c r="F29" s="81"/>
      <c r="G29" s="81"/>
      <c r="H29" s="82"/>
      <c r="I29" s="82"/>
      <c r="J29" s="82"/>
      <c r="K29" s="82"/>
      <c r="L29" s="82"/>
      <c r="M29" s="82"/>
    </row>
    <row r="30" s="83" customFormat="true" ht="13.8" hidden="false" customHeight="true" outlineLevel="0" collapsed="false">
      <c r="A30" s="108" t="s">
        <v>32</v>
      </c>
      <c r="B30" s="109" t="s">
        <v>36</v>
      </c>
      <c r="C30" s="91" t="s">
        <v>492</v>
      </c>
      <c r="D30" s="107" t="s">
        <v>525</v>
      </c>
      <c r="E30" s="109" t="s">
        <v>488</v>
      </c>
      <c r="F30" s="81"/>
      <c r="G30" s="81"/>
      <c r="H30" s="82"/>
      <c r="I30" s="82"/>
      <c r="J30" s="82"/>
      <c r="K30" s="82"/>
      <c r="L30" s="82"/>
      <c r="M30" s="82"/>
    </row>
    <row r="31" s="83" customFormat="true" ht="13.8" hidden="false" customHeight="false" outlineLevel="0" collapsed="false">
      <c r="A31" s="108"/>
      <c r="B31" s="109"/>
      <c r="C31" s="91" t="s">
        <v>494</v>
      </c>
      <c r="D31" s="107" t="s">
        <v>526</v>
      </c>
      <c r="E31" s="109"/>
      <c r="F31" s="81"/>
      <c r="G31" s="81"/>
      <c r="H31" s="82"/>
      <c r="I31" s="82"/>
      <c r="J31" s="82"/>
      <c r="K31" s="82"/>
      <c r="L31" s="82"/>
      <c r="M31" s="82"/>
    </row>
    <row r="32" s="83" customFormat="true" ht="13.8" hidden="false" customHeight="false" outlineLevel="0" collapsed="false">
      <c r="A32" s="108"/>
      <c r="B32" s="109"/>
      <c r="C32" s="92" t="s">
        <v>496</v>
      </c>
      <c r="D32" s="96" t="s">
        <v>503</v>
      </c>
      <c r="E32" s="109"/>
      <c r="F32" s="81"/>
      <c r="G32" s="81"/>
      <c r="H32" s="82"/>
      <c r="I32" s="82"/>
      <c r="J32" s="82"/>
      <c r="K32" s="82"/>
      <c r="L32" s="82"/>
      <c r="M32" s="82"/>
    </row>
    <row r="33" s="115" customFormat="true" ht="11.4" hidden="false" customHeight="true" outlineLevel="0" collapsed="false">
      <c r="A33" s="110" t="s">
        <v>40</v>
      </c>
      <c r="B33" s="110" t="s">
        <v>44</v>
      </c>
      <c r="C33" s="111" t="n">
        <v>1</v>
      </c>
      <c r="D33" s="97" t="s">
        <v>527</v>
      </c>
      <c r="E33" s="110" t="s">
        <v>488</v>
      </c>
      <c r="F33" s="112"/>
      <c r="G33" s="112"/>
      <c r="H33" s="112"/>
      <c r="I33" s="112"/>
      <c r="J33" s="113"/>
      <c r="K33" s="113"/>
      <c r="L33" s="113"/>
      <c r="M33" s="114"/>
    </row>
    <row r="34" s="115" customFormat="true" ht="26.4" hidden="false" customHeight="false" outlineLevel="0" collapsed="false">
      <c r="A34" s="110"/>
      <c r="B34" s="110"/>
      <c r="C34" s="116" t="n">
        <v>2</v>
      </c>
      <c r="D34" s="90" t="s">
        <v>528</v>
      </c>
      <c r="E34" s="110"/>
      <c r="F34" s="112"/>
      <c r="G34" s="112"/>
      <c r="H34" s="112"/>
      <c r="I34" s="112"/>
      <c r="J34" s="113"/>
      <c r="K34" s="113"/>
      <c r="L34" s="113"/>
      <c r="M34" s="114"/>
    </row>
    <row r="35" s="115" customFormat="true" ht="13.8" hidden="false" customHeight="false" outlineLevel="0" collapsed="false">
      <c r="A35" s="110"/>
      <c r="B35" s="110"/>
      <c r="C35" s="117" t="n">
        <v>3</v>
      </c>
      <c r="D35" s="98" t="s">
        <v>503</v>
      </c>
      <c r="E35" s="110"/>
      <c r="F35" s="112"/>
      <c r="G35" s="112"/>
      <c r="H35" s="112"/>
      <c r="I35" s="112"/>
      <c r="J35" s="113"/>
      <c r="K35" s="113"/>
      <c r="L35" s="113"/>
      <c r="M35" s="114"/>
    </row>
    <row r="36" s="83" customFormat="true" ht="41.4" hidden="false" customHeight="true" outlineLevel="0" collapsed="false">
      <c r="A36" s="87" t="s">
        <v>50</v>
      </c>
      <c r="B36" s="85" t="s">
        <v>49</v>
      </c>
      <c r="C36" s="89" t="s">
        <v>492</v>
      </c>
      <c r="D36" s="94" t="s">
        <v>523</v>
      </c>
      <c r="E36" s="118" t="s">
        <v>529</v>
      </c>
      <c r="F36" s="81"/>
      <c r="G36" s="81"/>
      <c r="H36" s="82"/>
      <c r="I36" s="82"/>
      <c r="J36" s="82"/>
      <c r="K36" s="82"/>
      <c r="L36" s="82"/>
      <c r="M36" s="82"/>
    </row>
    <row r="37" s="83" customFormat="true" ht="29.4" hidden="false" customHeight="true" outlineLevel="0" collapsed="false">
      <c r="A37" s="87"/>
      <c r="B37" s="85"/>
      <c r="C37" s="91" t="s">
        <v>494</v>
      </c>
      <c r="D37" s="107" t="s">
        <v>524</v>
      </c>
      <c r="E37" s="118"/>
      <c r="F37" s="81"/>
      <c r="G37" s="81"/>
      <c r="H37" s="82"/>
      <c r="I37" s="82"/>
      <c r="J37" s="82"/>
      <c r="K37" s="82"/>
      <c r="L37" s="82"/>
      <c r="M37" s="82"/>
    </row>
    <row r="38" s="83" customFormat="true" ht="13.8" hidden="false" customHeight="true" outlineLevel="0" collapsed="false">
      <c r="A38" s="87" t="s">
        <v>52</v>
      </c>
      <c r="B38" s="85" t="s">
        <v>51</v>
      </c>
      <c r="C38" s="89" t="s">
        <v>492</v>
      </c>
      <c r="D38" s="94" t="s">
        <v>523</v>
      </c>
      <c r="E38" s="85" t="s">
        <v>530</v>
      </c>
      <c r="F38" s="81"/>
      <c r="G38" s="81"/>
      <c r="H38" s="82"/>
      <c r="I38" s="82"/>
      <c r="J38" s="82"/>
      <c r="K38" s="82"/>
      <c r="L38" s="82"/>
      <c r="M38" s="82"/>
    </row>
    <row r="39" s="83" customFormat="true" ht="13.8" hidden="false" customHeight="false" outlineLevel="0" collapsed="false">
      <c r="A39" s="87"/>
      <c r="B39" s="85"/>
      <c r="C39" s="91" t="s">
        <v>494</v>
      </c>
      <c r="D39" s="107" t="s">
        <v>524</v>
      </c>
      <c r="E39" s="85"/>
      <c r="F39" s="81"/>
      <c r="G39" s="81"/>
      <c r="H39" s="82"/>
      <c r="I39" s="82"/>
      <c r="J39" s="82"/>
      <c r="K39" s="82"/>
      <c r="L39" s="82"/>
      <c r="M39" s="82"/>
    </row>
    <row r="40" s="83" customFormat="true" ht="13.8" hidden="false" customHeight="true" outlineLevel="0" collapsed="false">
      <c r="A40" s="87" t="s">
        <v>54</v>
      </c>
      <c r="B40" s="85" t="s">
        <v>531</v>
      </c>
      <c r="C40" s="89" t="n">
        <v>0</v>
      </c>
      <c r="D40" s="97" t="s">
        <v>532</v>
      </c>
      <c r="E40" s="119" t="s">
        <v>533</v>
      </c>
      <c r="F40" s="81"/>
      <c r="G40" s="81"/>
      <c r="H40" s="82"/>
      <c r="I40" s="82"/>
      <c r="J40" s="82"/>
      <c r="K40" s="82"/>
      <c r="L40" s="82"/>
      <c r="M40" s="82"/>
    </row>
    <row r="41" s="83" customFormat="true" ht="13.8" hidden="false" customHeight="false" outlineLevel="0" collapsed="false">
      <c r="A41" s="87"/>
      <c r="B41" s="85"/>
      <c r="C41" s="91" t="n">
        <v>1</v>
      </c>
      <c r="D41" s="90" t="s">
        <v>534</v>
      </c>
      <c r="E41" s="119"/>
      <c r="F41" s="81"/>
      <c r="G41" s="81"/>
      <c r="H41" s="82"/>
      <c r="I41" s="82"/>
      <c r="J41" s="82"/>
      <c r="K41" s="82"/>
      <c r="L41" s="82"/>
      <c r="M41" s="82"/>
    </row>
    <row r="42" s="83" customFormat="true" ht="13.8" hidden="false" customHeight="false" outlineLevel="0" collapsed="false">
      <c r="A42" s="87"/>
      <c r="B42" s="85"/>
      <c r="C42" s="91" t="n">
        <v>2</v>
      </c>
      <c r="D42" s="90" t="s">
        <v>535</v>
      </c>
      <c r="E42" s="119"/>
      <c r="F42" s="81"/>
      <c r="G42" s="81"/>
      <c r="H42" s="82"/>
      <c r="I42" s="82"/>
      <c r="J42" s="82"/>
      <c r="K42" s="82"/>
      <c r="L42" s="82"/>
      <c r="M42" s="82"/>
    </row>
    <row r="43" s="83" customFormat="true" ht="13.8" hidden="false" customHeight="false" outlineLevel="0" collapsed="false">
      <c r="A43" s="87"/>
      <c r="B43" s="85"/>
      <c r="C43" s="91" t="n">
        <v>3</v>
      </c>
      <c r="D43" s="90" t="s">
        <v>536</v>
      </c>
      <c r="E43" s="119"/>
      <c r="F43" s="81"/>
      <c r="G43" s="81"/>
      <c r="H43" s="82"/>
      <c r="I43" s="82"/>
      <c r="J43" s="82"/>
      <c r="K43" s="82"/>
      <c r="L43" s="82"/>
      <c r="M43" s="82"/>
    </row>
    <row r="44" s="83" customFormat="true" ht="13.8" hidden="false" customHeight="false" outlineLevel="0" collapsed="false">
      <c r="A44" s="87"/>
      <c r="B44" s="85"/>
      <c r="C44" s="91" t="n">
        <v>4</v>
      </c>
      <c r="D44" s="90" t="s">
        <v>537</v>
      </c>
      <c r="E44" s="119"/>
      <c r="F44" s="81"/>
      <c r="G44" s="81"/>
      <c r="H44" s="82"/>
      <c r="I44" s="82"/>
      <c r="J44" s="82"/>
      <c r="K44" s="82"/>
      <c r="L44" s="82"/>
      <c r="M44" s="82"/>
    </row>
    <row r="45" s="83" customFormat="true" ht="13.8" hidden="false" customHeight="false" outlineLevel="0" collapsed="false">
      <c r="A45" s="87"/>
      <c r="B45" s="85"/>
      <c r="C45" s="91" t="n">
        <v>5</v>
      </c>
      <c r="D45" s="98" t="s">
        <v>503</v>
      </c>
      <c r="E45" s="119"/>
      <c r="F45" s="81"/>
      <c r="G45" s="81"/>
      <c r="H45" s="82"/>
      <c r="I45" s="82"/>
      <c r="J45" s="82"/>
      <c r="K45" s="82"/>
      <c r="L45" s="82"/>
      <c r="M45" s="82"/>
    </row>
    <row r="46" s="83" customFormat="true" ht="13.8" hidden="false" customHeight="true" outlineLevel="0" collapsed="false">
      <c r="A46" s="87" t="s">
        <v>56</v>
      </c>
      <c r="B46" s="85" t="s">
        <v>55</v>
      </c>
      <c r="C46" s="89" t="s">
        <v>538</v>
      </c>
      <c r="D46" s="90" t="s">
        <v>539</v>
      </c>
      <c r="E46" s="85" t="s">
        <v>540</v>
      </c>
      <c r="F46" s="81"/>
      <c r="G46" s="81"/>
      <c r="H46" s="82"/>
      <c r="I46" s="82"/>
      <c r="J46" s="82"/>
      <c r="K46" s="82"/>
      <c r="L46" s="82"/>
      <c r="M46" s="82"/>
    </row>
    <row r="47" s="83" customFormat="true" ht="13.8" hidden="false" customHeight="false" outlineLevel="0" collapsed="false">
      <c r="A47" s="87"/>
      <c r="B47" s="85"/>
      <c r="C47" s="91" t="n">
        <v>1</v>
      </c>
      <c r="D47" s="90" t="s">
        <v>541</v>
      </c>
      <c r="E47" s="85"/>
      <c r="F47" s="81"/>
      <c r="G47" s="81"/>
      <c r="H47" s="82"/>
      <c r="I47" s="82"/>
      <c r="J47" s="82"/>
      <c r="K47" s="82"/>
      <c r="L47" s="82"/>
      <c r="M47" s="82"/>
    </row>
    <row r="48" s="83" customFormat="true" ht="13.8" hidden="false" customHeight="false" outlineLevel="0" collapsed="false">
      <c r="A48" s="87"/>
      <c r="B48" s="85"/>
      <c r="C48" s="91" t="n">
        <v>2</v>
      </c>
      <c r="D48" s="90" t="s">
        <v>542</v>
      </c>
      <c r="E48" s="85"/>
      <c r="F48" s="81"/>
      <c r="G48" s="81"/>
      <c r="H48" s="82"/>
      <c r="I48" s="82"/>
      <c r="J48" s="82"/>
      <c r="K48" s="82"/>
      <c r="L48" s="82"/>
      <c r="M48" s="82"/>
    </row>
    <row r="49" s="83" customFormat="true" ht="13.8" hidden="false" customHeight="false" outlineLevel="0" collapsed="false">
      <c r="A49" s="87"/>
      <c r="B49" s="85"/>
      <c r="C49" s="91" t="n">
        <v>3</v>
      </c>
      <c r="D49" s="90" t="s">
        <v>543</v>
      </c>
      <c r="E49" s="85"/>
      <c r="F49" s="81"/>
      <c r="G49" s="81"/>
      <c r="H49" s="82"/>
      <c r="I49" s="82"/>
      <c r="J49" s="82"/>
      <c r="K49" s="82"/>
      <c r="L49" s="82"/>
      <c r="M49" s="82"/>
    </row>
    <row r="50" s="83" customFormat="true" ht="13.8" hidden="false" customHeight="false" outlineLevel="0" collapsed="false">
      <c r="A50" s="87"/>
      <c r="B50" s="85"/>
      <c r="C50" s="91" t="n">
        <v>4</v>
      </c>
      <c r="D50" s="90" t="s">
        <v>544</v>
      </c>
      <c r="E50" s="85"/>
      <c r="F50" s="81"/>
      <c r="G50" s="81"/>
      <c r="H50" s="82"/>
      <c r="I50" s="82"/>
      <c r="J50" s="82"/>
      <c r="K50" s="82"/>
      <c r="L50" s="82"/>
      <c r="M50" s="82"/>
    </row>
    <row r="51" s="83" customFormat="true" ht="13.8" hidden="false" customHeight="false" outlineLevel="0" collapsed="false">
      <c r="A51" s="87"/>
      <c r="B51" s="85"/>
      <c r="C51" s="91" t="n">
        <v>5</v>
      </c>
      <c r="D51" s="90" t="s">
        <v>545</v>
      </c>
      <c r="E51" s="85"/>
      <c r="F51" s="81"/>
      <c r="G51" s="81"/>
      <c r="H51" s="82"/>
      <c r="I51" s="82"/>
      <c r="J51" s="82"/>
      <c r="K51" s="82"/>
      <c r="L51" s="82"/>
      <c r="M51" s="82"/>
    </row>
    <row r="52" s="83" customFormat="true" ht="13.8" hidden="false" customHeight="false" outlineLevel="0" collapsed="false">
      <c r="A52" s="87"/>
      <c r="B52" s="85"/>
      <c r="C52" s="91" t="n">
        <v>6</v>
      </c>
      <c r="D52" s="90" t="s">
        <v>546</v>
      </c>
      <c r="E52" s="85"/>
      <c r="F52" s="81"/>
      <c r="G52" s="81"/>
      <c r="H52" s="82"/>
      <c r="I52" s="82"/>
      <c r="J52" s="82"/>
      <c r="K52" s="82"/>
      <c r="L52" s="82"/>
      <c r="M52" s="82"/>
    </row>
    <row r="53" s="83" customFormat="true" ht="13.8" hidden="false" customHeight="false" outlineLevel="0" collapsed="false">
      <c r="A53" s="87"/>
      <c r="B53" s="85"/>
      <c r="C53" s="91" t="n">
        <v>7</v>
      </c>
      <c r="D53" s="90" t="s">
        <v>547</v>
      </c>
      <c r="E53" s="85"/>
      <c r="F53" s="81"/>
      <c r="G53" s="81"/>
      <c r="H53" s="82"/>
      <c r="I53" s="82"/>
      <c r="J53" s="82"/>
      <c r="K53" s="82"/>
      <c r="L53" s="82"/>
      <c r="M53" s="82"/>
    </row>
    <row r="54" s="83" customFormat="true" ht="13.8" hidden="false" customHeight="false" outlineLevel="0" collapsed="false">
      <c r="A54" s="87"/>
      <c r="B54" s="85"/>
      <c r="C54" s="91" t="n">
        <v>8</v>
      </c>
      <c r="D54" s="90" t="s">
        <v>548</v>
      </c>
      <c r="E54" s="85"/>
      <c r="F54" s="81"/>
      <c r="G54" s="81"/>
      <c r="H54" s="82"/>
      <c r="I54" s="82"/>
      <c r="J54" s="82"/>
      <c r="K54" s="82"/>
      <c r="L54" s="82"/>
      <c r="M54" s="82"/>
    </row>
    <row r="55" s="83" customFormat="true" ht="27" hidden="false" customHeight="true" outlineLevel="0" collapsed="false">
      <c r="A55" s="87" t="s">
        <v>62</v>
      </c>
      <c r="B55" s="85" t="s">
        <v>207</v>
      </c>
      <c r="C55" s="89" t="s">
        <v>492</v>
      </c>
      <c r="D55" s="97" t="s">
        <v>549</v>
      </c>
      <c r="E55" s="85" t="s">
        <v>550</v>
      </c>
      <c r="F55" s="81"/>
      <c r="G55" s="81"/>
      <c r="H55" s="82"/>
      <c r="I55" s="82"/>
      <c r="J55" s="82"/>
      <c r="K55" s="82"/>
      <c r="L55" s="82"/>
      <c r="M55" s="82"/>
    </row>
    <row r="56" s="83" customFormat="true" ht="40.2" hidden="false" customHeight="false" outlineLevel="0" collapsed="false">
      <c r="A56" s="87"/>
      <c r="B56" s="85"/>
      <c r="C56" s="91" t="s">
        <v>494</v>
      </c>
      <c r="D56" s="90" t="s">
        <v>551</v>
      </c>
      <c r="E56" s="85"/>
      <c r="F56" s="81"/>
      <c r="G56" s="81"/>
      <c r="H56" s="82"/>
      <c r="I56" s="82"/>
      <c r="J56" s="82"/>
      <c r="K56" s="82"/>
      <c r="L56" s="82"/>
      <c r="M56" s="82"/>
    </row>
    <row r="57" s="83" customFormat="true" ht="27" hidden="false" customHeight="false" outlineLevel="0" collapsed="false">
      <c r="A57" s="87" t="s">
        <v>80</v>
      </c>
      <c r="B57" s="110" t="s">
        <v>552</v>
      </c>
      <c r="C57" s="120"/>
      <c r="D57" s="121" t="s">
        <v>553</v>
      </c>
      <c r="E57" s="85" t="s">
        <v>550</v>
      </c>
      <c r="F57" s="81"/>
      <c r="G57" s="81"/>
      <c r="H57" s="82"/>
      <c r="I57" s="82"/>
      <c r="J57" s="82"/>
      <c r="K57" s="82"/>
      <c r="L57" s="82"/>
      <c r="M57" s="82"/>
    </row>
    <row r="58" s="83" customFormat="true" ht="27" hidden="false" customHeight="false" outlineLevel="0" collapsed="false">
      <c r="A58" s="87" t="s">
        <v>84</v>
      </c>
      <c r="B58" s="110" t="s">
        <v>554</v>
      </c>
      <c r="C58" s="122"/>
      <c r="D58" s="121" t="s">
        <v>555</v>
      </c>
      <c r="E58" s="85" t="s">
        <v>550</v>
      </c>
      <c r="F58" s="81"/>
      <c r="G58" s="81"/>
      <c r="H58" s="82"/>
      <c r="I58" s="82"/>
      <c r="J58" s="82"/>
      <c r="K58" s="82"/>
      <c r="L58" s="82"/>
      <c r="M58" s="82"/>
    </row>
    <row r="59" s="83" customFormat="true" ht="13.8" hidden="false" customHeight="true" outlineLevel="0" collapsed="false">
      <c r="A59" s="87" t="s">
        <v>88</v>
      </c>
      <c r="B59" s="85" t="s">
        <v>556</v>
      </c>
      <c r="C59" s="89" t="s">
        <v>492</v>
      </c>
      <c r="D59" s="97" t="s">
        <v>557</v>
      </c>
      <c r="E59" s="85" t="s">
        <v>550</v>
      </c>
      <c r="F59" s="81"/>
      <c r="G59" s="81"/>
      <c r="H59" s="82"/>
      <c r="I59" s="82"/>
      <c r="J59" s="82"/>
      <c r="K59" s="82"/>
      <c r="L59" s="82"/>
      <c r="M59" s="82"/>
    </row>
    <row r="60" s="83" customFormat="true" ht="13.8" hidden="false" customHeight="false" outlineLevel="0" collapsed="false">
      <c r="A60" s="87"/>
      <c r="B60" s="85"/>
      <c r="C60" s="91" t="s">
        <v>494</v>
      </c>
      <c r="D60" s="90" t="s">
        <v>558</v>
      </c>
      <c r="E60" s="85"/>
      <c r="F60" s="81"/>
      <c r="G60" s="81"/>
      <c r="H60" s="82"/>
      <c r="I60" s="82"/>
      <c r="J60" s="82"/>
      <c r="K60" s="82"/>
      <c r="L60" s="82"/>
      <c r="M60" s="82"/>
    </row>
    <row r="61" s="83" customFormat="true" ht="13.8" hidden="false" customHeight="false" outlineLevel="0" collapsed="false">
      <c r="A61" s="87"/>
      <c r="B61" s="85"/>
      <c r="C61" s="91" t="s">
        <v>496</v>
      </c>
      <c r="D61" s="90" t="s">
        <v>559</v>
      </c>
      <c r="E61" s="85"/>
      <c r="F61" s="81"/>
      <c r="G61" s="81"/>
      <c r="H61" s="82"/>
      <c r="I61" s="82"/>
      <c r="J61" s="82"/>
      <c r="K61" s="82"/>
      <c r="L61" s="82"/>
      <c r="M61" s="82"/>
    </row>
    <row r="62" s="83" customFormat="true" ht="13.8" hidden="false" customHeight="false" outlineLevel="0" collapsed="false">
      <c r="A62" s="87"/>
      <c r="B62" s="85"/>
      <c r="C62" s="92" t="n">
        <v>4</v>
      </c>
      <c r="D62" s="98" t="s">
        <v>560</v>
      </c>
      <c r="E62" s="85"/>
      <c r="F62" s="81"/>
      <c r="G62" s="81"/>
      <c r="H62" s="82"/>
      <c r="I62" s="82"/>
      <c r="J62" s="82"/>
      <c r="K62" s="82"/>
      <c r="L62" s="82"/>
      <c r="M62" s="82"/>
    </row>
    <row r="63" s="83" customFormat="true" ht="13.8" hidden="false" customHeight="true" outlineLevel="0" collapsed="false">
      <c r="A63" s="87" t="s">
        <v>92</v>
      </c>
      <c r="B63" s="85" t="s">
        <v>91</v>
      </c>
      <c r="C63" s="89" t="s">
        <v>492</v>
      </c>
      <c r="D63" s="90" t="s">
        <v>561</v>
      </c>
      <c r="E63" s="85" t="s">
        <v>550</v>
      </c>
      <c r="F63" s="81"/>
      <c r="G63" s="81"/>
      <c r="H63" s="82"/>
      <c r="I63" s="82"/>
      <c r="J63" s="82"/>
      <c r="K63" s="82"/>
      <c r="L63" s="82"/>
      <c r="M63" s="82"/>
    </row>
    <row r="64" s="83" customFormat="true" ht="27" hidden="false" customHeight="false" outlineLevel="0" collapsed="false">
      <c r="A64" s="87"/>
      <c r="B64" s="85"/>
      <c r="C64" s="91" t="s">
        <v>494</v>
      </c>
      <c r="D64" s="90" t="s">
        <v>562</v>
      </c>
      <c r="E64" s="85"/>
      <c r="F64" s="81"/>
      <c r="G64" s="81"/>
      <c r="H64" s="82"/>
      <c r="I64" s="82"/>
      <c r="J64" s="82"/>
      <c r="K64" s="82"/>
      <c r="L64" s="82"/>
      <c r="M64" s="82"/>
    </row>
    <row r="65" s="83" customFormat="true" ht="27" hidden="false" customHeight="false" outlineLevel="0" collapsed="false">
      <c r="A65" s="87"/>
      <c r="B65" s="85"/>
      <c r="C65" s="91" t="s">
        <v>496</v>
      </c>
      <c r="D65" s="90" t="s">
        <v>563</v>
      </c>
      <c r="E65" s="85"/>
      <c r="F65" s="81"/>
      <c r="G65" s="81"/>
      <c r="H65" s="82"/>
      <c r="I65" s="82"/>
      <c r="J65" s="82"/>
      <c r="K65" s="82"/>
      <c r="L65" s="82"/>
      <c r="M65" s="82"/>
    </row>
    <row r="66" s="83" customFormat="true" ht="13.8" hidden="false" customHeight="false" outlineLevel="0" collapsed="false">
      <c r="A66" s="87"/>
      <c r="B66" s="85"/>
      <c r="C66" s="91" t="s">
        <v>498</v>
      </c>
      <c r="D66" s="90" t="s">
        <v>564</v>
      </c>
      <c r="E66" s="85"/>
      <c r="F66" s="81"/>
      <c r="G66" s="81"/>
      <c r="H66" s="82"/>
      <c r="I66" s="82"/>
      <c r="J66" s="82"/>
      <c r="K66" s="82"/>
      <c r="L66" s="82"/>
      <c r="M66" s="82"/>
    </row>
    <row r="67" s="83" customFormat="true" ht="27" hidden="false" customHeight="false" outlineLevel="0" collapsed="false">
      <c r="A67" s="87"/>
      <c r="B67" s="85"/>
      <c r="C67" s="91" t="s">
        <v>500</v>
      </c>
      <c r="D67" s="90" t="s">
        <v>565</v>
      </c>
      <c r="E67" s="85"/>
      <c r="F67" s="81"/>
      <c r="G67" s="81"/>
      <c r="H67" s="82"/>
      <c r="I67" s="82"/>
      <c r="J67" s="82"/>
      <c r="K67" s="82"/>
      <c r="L67" s="82"/>
      <c r="M67" s="82"/>
    </row>
    <row r="68" s="83" customFormat="true" ht="13.8" hidden="false" customHeight="false" outlineLevel="0" collapsed="false">
      <c r="A68" s="87"/>
      <c r="B68" s="85"/>
      <c r="C68" s="91" t="s">
        <v>502</v>
      </c>
      <c r="D68" s="90" t="s">
        <v>566</v>
      </c>
      <c r="E68" s="85"/>
      <c r="F68" s="81"/>
      <c r="G68" s="81"/>
      <c r="H68" s="82"/>
      <c r="I68" s="82"/>
      <c r="J68" s="82"/>
      <c r="K68" s="82"/>
      <c r="L68" s="82"/>
      <c r="M68" s="82"/>
    </row>
    <row r="69" s="83" customFormat="true" ht="13.8" hidden="false" customHeight="false" outlineLevel="0" collapsed="false">
      <c r="A69" s="87"/>
      <c r="B69" s="85"/>
      <c r="C69" s="91" t="s">
        <v>567</v>
      </c>
      <c r="D69" s="90" t="s">
        <v>568</v>
      </c>
      <c r="E69" s="85"/>
      <c r="F69" s="81"/>
      <c r="G69" s="81"/>
      <c r="H69" s="82"/>
      <c r="I69" s="82"/>
      <c r="J69" s="82"/>
      <c r="K69" s="82"/>
      <c r="L69" s="82"/>
      <c r="M69" s="82"/>
    </row>
    <row r="70" s="83" customFormat="true" ht="27" hidden="false" customHeight="false" outlineLevel="0" collapsed="false">
      <c r="A70" s="87" t="s">
        <v>95</v>
      </c>
      <c r="B70" s="85" t="s">
        <v>569</v>
      </c>
      <c r="C70" s="89"/>
      <c r="D70" s="123" t="s">
        <v>570</v>
      </c>
      <c r="E70" s="85" t="s">
        <v>550</v>
      </c>
      <c r="F70" s="81"/>
      <c r="G70" s="81"/>
      <c r="H70" s="82"/>
      <c r="I70" s="82"/>
      <c r="J70" s="82"/>
      <c r="K70" s="82"/>
      <c r="L70" s="82"/>
      <c r="M70" s="82"/>
    </row>
    <row r="71" s="83" customFormat="true" ht="27" hidden="false" customHeight="false" outlineLevel="0" collapsed="false">
      <c r="A71" s="87" t="s">
        <v>98</v>
      </c>
      <c r="B71" s="85" t="s">
        <v>571</v>
      </c>
      <c r="C71" s="124"/>
      <c r="D71" s="123" t="s">
        <v>572</v>
      </c>
      <c r="E71" s="85" t="s">
        <v>550</v>
      </c>
      <c r="F71" s="81"/>
      <c r="G71" s="81"/>
      <c r="H71" s="82"/>
      <c r="I71" s="82"/>
      <c r="J71" s="82"/>
      <c r="K71" s="82"/>
      <c r="L71" s="82"/>
      <c r="M71" s="82"/>
    </row>
    <row r="72" s="83" customFormat="true" ht="13.8" hidden="false" customHeight="true" outlineLevel="0" collapsed="false">
      <c r="A72" s="87" t="s">
        <v>101</v>
      </c>
      <c r="B72" s="85" t="s">
        <v>573</v>
      </c>
      <c r="C72" s="89" t="s">
        <v>492</v>
      </c>
      <c r="D72" s="97" t="s">
        <v>574</v>
      </c>
      <c r="E72" s="85" t="s">
        <v>550</v>
      </c>
      <c r="F72" s="81"/>
      <c r="G72" s="81"/>
      <c r="H72" s="82"/>
      <c r="I72" s="82"/>
      <c r="J72" s="82"/>
      <c r="K72" s="82"/>
      <c r="L72" s="82"/>
      <c r="M72" s="82"/>
    </row>
    <row r="73" s="83" customFormat="true" ht="13.8" hidden="false" customHeight="false" outlineLevel="0" collapsed="false">
      <c r="A73" s="87"/>
      <c r="B73" s="85"/>
      <c r="C73" s="91" t="n">
        <v>2</v>
      </c>
      <c r="D73" s="90" t="s">
        <v>575</v>
      </c>
      <c r="E73" s="85"/>
      <c r="F73" s="81"/>
      <c r="G73" s="81"/>
      <c r="H73" s="82"/>
      <c r="I73" s="82"/>
      <c r="J73" s="82"/>
      <c r="K73" s="82"/>
      <c r="L73" s="82"/>
      <c r="M73" s="82"/>
    </row>
    <row r="74" s="83" customFormat="true" ht="13.8" hidden="false" customHeight="false" outlineLevel="0" collapsed="false">
      <c r="A74" s="87"/>
      <c r="B74" s="85"/>
      <c r="C74" s="91" t="n">
        <v>3</v>
      </c>
      <c r="D74" s="90" t="s">
        <v>576</v>
      </c>
      <c r="E74" s="85"/>
      <c r="F74" s="81"/>
      <c r="G74" s="81"/>
      <c r="H74" s="82"/>
      <c r="I74" s="82"/>
      <c r="J74" s="82"/>
      <c r="K74" s="82"/>
      <c r="L74" s="82"/>
      <c r="M74" s="82"/>
    </row>
    <row r="75" s="83" customFormat="true" ht="13.8" hidden="false" customHeight="true" outlineLevel="0" collapsed="false">
      <c r="A75" s="87" t="s">
        <v>70</v>
      </c>
      <c r="B75" s="85" t="s">
        <v>577</v>
      </c>
      <c r="C75" s="89" t="s">
        <v>492</v>
      </c>
      <c r="D75" s="97" t="s">
        <v>578</v>
      </c>
      <c r="E75" s="85" t="s">
        <v>550</v>
      </c>
      <c r="F75" s="81"/>
      <c r="G75" s="81"/>
      <c r="H75" s="82"/>
      <c r="I75" s="82"/>
      <c r="J75" s="82"/>
      <c r="K75" s="82"/>
      <c r="L75" s="82"/>
      <c r="M75" s="82"/>
    </row>
    <row r="76" s="83" customFormat="true" ht="27" hidden="false" customHeight="false" outlineLevel="0" collapsed="false">
      <c r="A76" s="87"/>
      <c r="B76" s="85"/>
      <c r="C76" s="91" t="n">
        <v>2</v>
      </c>
      <c r="D76" s="90" t="s">
        <v>579</v>
      </c>
      <c r="E76" s="85"/>
      <c r="F76" s="81"/>
      <c r="G76" s="81"/>
      <c r="H76" s="82"/>
      <c r="I76" s="82"/>
      <c r="J76" s="82"/>
      <c r="K76" s="82"/>
      <c r="L76" s="82"/>
      <c r="M76" s="82"/>
    </row>
    <row r="77" s="83" customFormat="true" ht="13.8" hidden="false" customHeight="false" outlineLevel="0" collapsed="false">
      <c r="A77" s="87"/>
      <c r="B77" s="85"/>
      <c r="C77" s="91" t="n">
        <v>3</v>
      </c>
      <c r="D77" s="90" t="s">
        <v>580</v>
      </c>
      <c r="E77" s="85"/>
      <c r="F77" s="81"/>
      <c r="G77" s="81"/>
      <c r="H77" s="82"/>
      <c r="I77" s="82"/>
      <c r="J77" s="82"/>
      <c r="K77" s="82"/>
      <c r="L77" s="82"/>
      <c r="M77" s="82"/>
    </row>
    <row r="78" s="83" customFormat="true" ht="27" hidden="false" customHeight="false" outlineLevel="0" collapsed="false">
      <c r="A78" s="87"/>
      <c r="B78" s="85"/>
      <c r="C78" s="91" t="n">
        <v>4</v>
      </c>
      <c r="D78" s="90" t="s">
        <v>581</v>
      </c>
      <c r="E78" s="85"/>
      <c r="F78" s="81"/>
      <c r="G78" s="81"/>
      <c r="H78" s="82"/>
      <c r="I78" s="82"/>
      <c r="J78" s="82"/>
      <c r="K78" s="82"/>
      <c r="L78" s="82"/>
      <c r="M78" s="82"/>
    </row>
    <row r="79" s="83" customFormat="true" ht="27" hidden="false" customHeight="false" outlineLevel="0" collapsed="false">
      <c r="A79" s="87"/>
      <c r="B79" s="85"/>
      <c r="C79" s="91" t="n">
        <v>5</v>
      </c>
      <c r="D79" s="90" t="s">
        <v>582</v>
      </c>
      <c r="E79" s="85"/>
      <c r="F79" s="81"/>
      <c r="G79" s="81"/>
      <c r="H79" s="82"/>
      <c r="I79" s="82"/>
      <c r="J79" s="82"/>
      <c r="K79" s="82"/>
      <c r="L79" s="82"/>
      <c r="M79" s="82"/>
    </row>
    <row r="80" s="83" customFormat="true" ht="13.8" hidden="false" customHeight="false" outlineLevel="0" collapsed="false">
      <c r="A80" s="87"/>
      <c r="B80" s="85"/>
      <c r="C80" s="91" t="n">
        <v>6</v>
      </c>
      <c r="D80" s="90" t="s">
        <v>583</v>
      </c>
      <c r="E80" s="85"/>
      <c r="F80" s="81"/>
      <c r="G80" s="81"/>
      <c r="H80" s="82"/>
      <c r="I80" s="82"/>
      <c r="J80" s="82"/>
      <c r="K80" s="82"/>
      <c r="L80" s="82"/>
      <c r="M80" s="82"/>
    </row>
    <row r="81" s="83" customFormat="true" ht="25.95" hidden="false" customHeight="true" outlineLevel="0" collapsed="false">
      <c r="A81" s="87"/>
      <c r="B81" s="85"/>
      <c r="C81" s="91" t="n">
        <v>7</v>
      </c>
      <c r="D81" s="90" t="s">
        <v>584</v>
      </c>
      <c r="E81" s="85"/>
      <c r="F81" s="81"/>
      <c r="G81" s="81"/>
      <c r="H81" s="82"/>
      <c r="I81" s="82"/>
      <c r="J81" s="82"/>
      <c r="K81" s="82"/>
      <c r="L81" s="82"/>
      <c r="M81" s="82"/>
    </row>
    <row r="82" s="83" customFormat="true" ht="27" hidden="false" customHeight="false" outlineLevel="0" collapsed="false">
      <c r="A82" s="85" t="s">
        <v>128</v>
      </c>
      <c r="B82" s="99" t="s">
        <v>127</v>
      </c>
      <c r="C82" s="125"/>
      <c r="D82" s="87" t="s">
        <v>585</v>
      </c>
      <c r="E82" s="85" t="s">
        <v>550</v>
      </c>
      <c r="F82" s="81"/>
      <c r="G82" s="81"/>
      <c r="H82" s="82"/>
      <c r="I82" s="82"/>
      <c r="J82" s="82"/>
      <c r="K82" s="82"/>
      <c r="L82" s="82"/>
      <c r="M82" s="82"/>
    </row>
    <row r="83" s="83" customFormat="true" ht="27" hidden="false" customHeight="false" outlineLevel="0" collapsed="false">
      <c r="A83" s="85" t="s">
        <v>133</v>
      </c>
      <c r="B83" s="82" t="s">
        <v>132</v>
      </c>
      <c r="C83" s="125"/>
      <c r="D83" s="126" t="s">
        <v>586</v>
      </c>
      <c r="E83" s="85" t="s">
        <v>550</v>
      </c>
      <c r="F83" s="81"/>
      <c r="G83" s="81"/>
      <c r="H83" s="82"/>
      <c r="I83" s="82"/>
      <c r="J83" s="82"/>
      <c r="K83" s="82"/>
      <c r="L83" s="82"/>
      <c r="M83" s="82"/>
    </row>
    <row r="84" s="83" customFormat="true" ht="13.95" hidden="false" customHeight="true" outlineLevel="0" collapsed="false">
      <c r="A84" s="87" t="s">
        <v>74</v>
      </c>
      <c r="B84" s="87" t="s">
        <v>137</v>
      </c>
      <c r="C84" s="127" t="s">
        <v>492</v>
      </c>
      <c r="D84" s="94" t="s">
        <v>523</v>
      </c>
      <c r="E84" s="87" t="s">
        <v>550</v>
      </c>
      <c r="F84" s="128"/>
      <c r="G84" s="128"/>
      <c r="H84" s="82"/>
      <c r="I84" s="82"/>
      <c r="J84" s="82"/>
      <c r="K84" s="82"/>
      <c r="L84" s="82"/>
      <c r="M84" s="82"/>
    </row>
    <row r="85" s="83" customFormat="true" ht="13.8" hidden="false" customHeight="false" outlineLevel="0" collapsed="false">
      <c r="A85" s="87"/>
      <c r="B85" s="87"/>
      <c r="C85" s="95" t="s">
        <v>494</v>
      </c>
      <c r="D85" s="96" t="s">
        <v>524</v>
      </c>
      <c r="E85" s="87"/>
      <c r="F85" s="81"/>
      <c r="G85" s="81"/>
      <c r="H85" s="82"/>
      <c r="I85" s="82"/>
      <c r="J85" s="82"/>
      <c r="K85" s="82"/>
      <c r="L85" s="82"/>
      <c r="M85" s="82"/>
    </row>
    <row r="86" s="83" customFormat="true" ht="27" hidden="false" customHeight="false" outlineLevel="0" collapsed="false">
      <c r="A86" s="129" t="s">
        <v>587</v>
      </c>
      <c r="B86" s="82" t="s">
        <v>140</v>
      </c>
      <c r="C86" s="125"/>
      <c r="D86" s="87" t="s">
        <v>585</v>
      </c>
      <c r="E86" s="85" t="s">
        <v>588</v>
      </c>
      <c r="F86" s="81"/>
      <c r="G86" s="81"/>
      <c r="H86" s="82"/>
      <c r="I86" s="82"/>
      <c r="J86" s="82"/>
      <c r="K86" s="82"/>
      <c r="L86" s="82"/>
      <c r="M86" s="82"/>
    </row>
    <row r="87" s="83" customFormat="true" ht="13.8" hidden="false" customHeight="false" outlineLevel="0" collapsed="false">
      <c r="A87" s="130" t="s">
        <v>144</v>
      </c>
      <c r="B87" s="99" t="s">
        <v>143</v>
      </c>
      <c r="C87" s="125"/>
      <c r="D87" s="87" t="s">
        <v>589</v>
      </c>
      <c r="E87" s="85" t="s">
        <v>588</v>
      </c>
      <c r="F87" s="81"/>
      <c r="G87" s="81"/>
      <c r="H87" s="82"/>
      <c r="I87" s="82"/>
      <c r="J87" s="82"/>
      <c r="K87" s="82"/>
      <c r="L87" s="82"/>
      <c r="M87" s="82"/>
    </row>
    <row r="88" s="83" customFormat="true" ht="34.2" hidden="false" customHeight="true" outlineLevel="0" collapsed="false">
      <c r="A88" s="87" t="s">
        <v>78</v>
      </c>
      <c r="B88" s="85" t="s">
        <v>149</v>
      </c>
      <c r="C88" s="89" t="s">
        <v>590</v>
      </c>
      <c r="D88" s="97" t="s">
        <v>591</v>
      </c>
      <c r="E88" s="85" t="s">
        <v>592</v>
      </c>
      <c r="F88" s="131"/>
      <c r="G88" s="81"/>
      <c r="H88" s="132"/>
      <c r="I88" s="82"/>
      <c r="J88" s="82"/>
      <c r="K88" s="82"/>
      <c r="L88" s="82"/>
      <c r="M88" s="82"/>
    </row>
    <row r="89" s="83" customFormat="true" ht="13.2" hidden="false" customHeight="false" outlineLevel="0" collapsed="false">
      <c r="A89" s="87"/>
      <c r="B89" s="85"/>
      <c r="C89" s="91" t="s">
        <v>593</v>
      </c>
      <c r="D89" s="90" t="s">
        <v>594</v>
      </c>
      <c r="E89" s="85"/>
      <c r="F89" s="131"/>
      <c r="G89" s="81"/>
      <c r="H89" s="132"/>
      <c r="I89" s="82"/>
      <c r="J89" s="82"/>
      <c r="K89" s="82"/>
      <c r="L89" s="82"/>
      <c r="M89" s="82"/>
    </row>
    <row r="90" s="83" customFormat="true" ht="13.2" hidden="false" customHeight="false" outlineLevel="0" collapsed="false">
      <c r="A90" s="87"/>
      <c r="B90" s="85"/>
      <c r="C90" s="91" t="s">
        <v>595</v>
      </c>
      <c r="D90" s="90" t="s">
        <v>596</v>
      </c>
      <c r="E90" s="85"/>
      <c r="F90" s="81"/>
      <c r="G90" s="81"/>
      <c r="H90" s="82"/>
      <c r="I90" s="82"/>
      <c r="J90" s="82"/>
      <c r="K90" s="82"/>
      <c r="L90" s="82"/>
      <c r="M90" s="82"/>
    </row>
    <row r="91" s="83" customFormat="true" ht="26.4" hidden="false" customHeight="false" outlineLevel="0" collapsed="false">
      <c r="A91" s="87"/>
      <c r="B91" s="85"/>
      <c r="C91" s="91" t="s">
        <v>597</v>
      </c>
      <c r="D91" s="90" t="s">
        <v>598</v>
      </c>
      <c r="E91" s="85"/>
      <c r="F91" s="81"/>
      <c r="G91" s="81"/>
      <c r="H91" s="82"/>
      <c r="I91" s="82"/>
      <c r="J91" s="82"/>
      <c r="K91" s="82"/>
      <c r="L91" s="82"/>
      <c r="M91" s="82"/>
    </row>
    <row r="92" s="83" customFormat="true" ht="13.2" hidden="false" customHeight="false" outlineLevel="0" collapsed="false">
      <c r="A92" s="87"/>
      <c r="B92" s="85"/>
      <c r="C92" s="91" t="s">
        <v>599</v>
      </c>
      <c r="D92" s="90" t="s">
        <v>600</v>
      </c>
      <c r="E92" s="85"/>
      <c r="F92" s="81"/>
      <c r="G92" s="81"/>
      <c r="H92" s="82"/>
      <c r="I92" s="82"/>
      <c r="J92" s="82"/>
      <c r="K92" s="82"/>
      <c r="L92" s="82"/>
      <c r="M92" s="82"/>
    </row>
    <row r="93" s="83" customFormat="true" ht="13.2" hidden="false" customHeight="false" outlineLevel="0" collapsed="false">
      <c r="A93" s="87"/>
      <c r="B93" s="85"/>
      <c r="C93" s="91" t="s">
        <v>601</v>
      </c>
      <c r="D93" s="90" t="s">
        <v>602</v>
      </c>
      <c r="E93" s="85"/>
      <c r="F93" s="81"/>
      <c r="G93" s="81"/>
      <c r="H93" s="82"/>
      <c r="I93" s="82"/>
      <c r="J93" s="82"/>
      <c r="K93" s="82"/>
      <c r="L93" s="82"/>
      <c r="M93" s="82"/>
    </row>
    <row r="94" s="83" customFormat="true" ht="13.2" hidden="false" customHeight="false" outlineLevel="0" collapsed="false">
      <c r="A94" s="87"/>
      <c r="B94" s="85"/>
      <c r="C94" s="91" t="s">
        <v>603</v>
      </c>
      <c r="D94" s="90" t="s">
        <v>604</v>
      </c>
      <c r="E94" s="85"/>
      <c r="F94" s="81"/>
      <c r="G94" s="81"/>
      <c r="H94" s="82"/>
      <c r="I94" s="82"/>
      <c r="J94" s="82"/>
      <c r="K94" s="82"/>
      <c r="L94" s="82"/>
      <c r="M94" s="82"/>
    </row>
    <row r="95" s="83" customFormat="true" ht="26.4" hidden="false" customHeight="false" outlineLevel="0" collapsed="false">
      <c r="A95" s="87"/>
      <c r="B95" s="85"/>
      <c r="C95" s="91" t="s">
        <v>605</v>
      </c>
      <c r="D95" s="90" t="s">
        <v>606</v>
      </c>
      <c r="E95" s="85"/>
      <c r="F95" s="81"/>
      <c r="G95" s="81"/>
      <c r="H95" s="82"/>
      <c r="I95" s="82"/>
      <c r="J95" s="82"/>
      <c r="K95" s="82"/>
      <c r="L95" s="82"/>
      <c r="M95" s="82"/>
    </row>
    <row r="96" s="83" customFormat="true" ht="13.2" hidden="false" customHeight="false" outlineLevel="0" collapsed="false">
      <c r="A96" s="87"/>
      <c r="B96" s="85"/>
      <c r="C96" s="91" t="s">
        <v>607</v>
      </c>
      <c r="D96" s="90" t="s">
        <v>608</v>
      </c>
      <c r="E96" s="85"/>
      <c r="F96" s="81"/>
      <c r="G96" s="81"/>
      <c r="H96" s="82"/>
      <c r="I96" s="82"/>
      <c r="J96" s="82"/>
      <c r="K96" s="82"/>
      <c r="L96" s="82"/>
      <c r="M96" s="82"/>
    </row>
    <row r="97" s="83" customFormat="true" ht="26.4" hidden="false" customHeight="false" outlineLevel="0" collapsed="false">
      <c r="A97" s="87"/>
      <c r="B97" s="85"/>
      <c r="C97" s="91" t="s">
        <v>609</v>
      </c>
      <c r="D97" s="90" t="s">
        <v>610</v>
      </c>
      <c r="E97" s="85"/>
      <c r="F97" s="81"/>
      <c r="G97" s="81"/>
      <c r="H97" s="82"/>
      <c r="I97" s="82"/>
      <c r="J97" s="82"/>
      <c r="K97" s="82"/>
      <c r="L97" s="82"/>
      <c r="M97" s="82"/>
    </row>
    <row r="98" s="83" customFormat="true" ht="13.2" hidden="false" customHeight="false" outlineLevel="0" collapsed="false">
      <c r="A98" s="87"/>
      <c r="B98" s="85"/>
      <c r="C98" s="91" t="s">
        <v>611</v>
      </c>
      <c r="D98" s="90" t="s">
        <v>612</v>
      </c>
      <c r="E98" s="85"/>
      <c r="F98" s="81"/>
      <c r="G98" s="81"/>
      <c r="H98" s="82"/>
      <c r="I98" s="82"/>
      <c r="J98" s="82"/>
      <c r="K98" s="82"/>
      <c r="L98" s="82"/>
      <c r="M98" s="82"/>
    </row>
    <row r="99" s="83" customFormat="true" ht="13.2" hidden="false" customHeight="false" outlineLevel="0" collapsed="false">
      <c r="A99" s="87"/>
      <c r="B99" s="85"/>
      <c r="C99" s="91" t="s">
        <v>613</v>
      </c>
      <c r="D99" s="90" t="s">
        <v>614</v>
      </c>
      <c r="E99" s="85"/>
      <c r="F99" s="81"/>
      <c r="G99" s="81"/>
      <c r="H99" s="82"/>
      <c r="I99" s="82"/>
      <c r="J99" s="82"/>
      <c r="K99" s="82"/>
      <c r="L99" s="82"/>
      <c r="M99" s="82"/>
    </row>
    <row r="100" s="83" customFormat="true" ht="26.4" hidden="false" customHeight="false" outlineLevel="0" collapsed="false">
      <c r="A100" s="87"/>
      <c r="B100" s="85"/>
      <c r="C100" s="91" t="s">
        <v>615</v>
      </c>
      <c r="D100" s="90" t="s">
        <v>616</v>
      </c>
      <c r="E100" s="85"/>
      <c r="F100" s="81"/>
      <c r="G100" s="81"/>
      <c r="H100" s="82"/>
      <c r="I100" s="82"/>
      <c r="J100" s="82"/>
      <c r="K100" s="82"/>
      <c r="L100" s="82"/>
      <c r="M100" s="82"/>
    </row>
    <row r="101" s="83" customFormat="true" ht="26.4" hidden="false" customHeight="false" outlineLevel="0" collapsed="false">
      <c r="A101" s="87"/>
      <c r="B101" s="85"/>
      <c r="C101" s="91" t="s">
        <v>617</v>
      </c>
      <c r="D101" s="90" t="s">
        <v>618</v>
      </c>
      <c r="E101" s="85"/>
      <c r="F101" s="81"/>
      <c r="G101" s="81"/>
      <c r="H101" s="82"/>
      <c r="I101" s="82"/>
      <c r="J101" s="82"/>
      <c r="K101" s="82"/>
      <c r="L101" s="82"/>
      <c r="M101" s="82"/>
    </row>
    <row r="102" s="83" customFormat="true" ht="13.8" hidden="false" customHeight="false" outlineLevel="0" collapsed="false">
      <c r="A102" s="87"/>
      <c r="B102" s="85"/>
      <c r="C102" s="91" t="n">
        <v>15</v>
      </c>
      <c r="D102" s="90" t="s">
        <v>619</v>
      </c>
      <c r="E102" s="85"/>
      <c r="F102" s="81"/>
      <c r="G102" s="81"/>
      <c r="H102" s="82"/>
      <c r="I102" s="82"/>
      <c r="J102" s="82"/>
      <c r="K102" s="82"/>
      <c r="L102" s="82"/>
      <c r="M102" s="82"/>
    </row>
    <row r="103" s="83" customFormat="true" ht="23.4" hidden="false" customHeight="true" outlineLevel="0" collapsed="false">
      <c r="A103" s="118" t="s">
        <v>120</v>
      </c>
      <c r="B103" s="85" t="s">
        <v>165</v>
      </c>
      <c r="C103" s="89" t="s">
        <v>492</v>
      </c>
      <c r="D103" s="133" t="s">
        <v>620</v>
      </c>
      <c r="E103" s="119" t="s">
        <v>621</v>
      </c>
      <c r="F103" s="81"/>
      <c r="G103" s="81"/>
      <c r="H103" s="82"/>
      <c r="I103" s="82"/>
      <c r="J103" s="82"/>
      <c r="K103" s="82"/>
      <c r="L103" s="82"/>
      <c r="M103" s="82"/>
    </row>
    <row r="104" s="83" customFormat="true" ht="40.2" hidden="false" customHeight="false" outlineLevel="0" collapsed="false">
      <c r="A104" s="118"/>
      <c r="B104" s="85"/>
      <c r="C104" s="91" t="n">
        <v>2</v>
      </c>
      <c r="D104" s="134" t="s">
        <v>622</v>
      </c>
      <c r="E104" s="119"/>
      <c r="F104" s="81"/>
      <c r="G104" s="81"/>
      <c r="H104" s="82"/>
      <c r="I104" s="82"/>
      <c r="J104" s="82"/>
      <c r="K104" s="82"/>
      <c r="L104" s="82"/>
      <c r="M104" s="82"/>
    </row>
    <row r="105" s="83" customFormat="true" ht="27" hidden="false" customHeight="false" outlineLevel="0" collapsed="false">
      <c r="A105" s="118"/>
      <c r="B105" s="85"/>
      <c r="C105" s="91" t="n">
        <v>3</v>
      </c>
      <c r="D105" s="134" t="s">
        <v>623</v>
      </c>
      <c r="E105" s="119"/>
      <c r="F105" s="81"/>
      <c r="G105" s="81"/>
      <c r="H105" s="82"/>
      <c r="I105" s="82"/>
      <c r="J105" s="82"/>
      <c r="K105" s="82"/>
      <c r="L105" s="82"/>
      <c r="M105" s="82"/>
    </row>
    <row r="106" s="83" customFormat="true" ht="27" hidden="false" customHeight="false" outlineLevel="0" collapsed="false">
      <c r="A106" s="118"/>
      <c r="B106" s="85"/>
      <c r="C106" s="91" t="n">
        <v>4</v>
      </c>
      <c r="D106" s="134" t="s">
        <v>624</v>
      </c>
      <c r="E106" s="119"/>
      <c r="F106" s="81"/>
      <c r="G106" s="81"/>
      <c r="H106" s="82"/>
      <c r="I106" s="82"/>
      <c r="J106" s="82"/>
      <c r="K106" s="82"/>
      <c r="L106" s="82"/>
      <c r="M106" s="82"/>
    </row>
    <row r="107" s="83" customFormat="true" ht="27" hidden="false" customHeight="false" outlineLevel="0" collapsed="false">
      <c r="A107" s="118"/>
      <c r="B107" s="85"/>
      <c r="C107" s="91" t="n">
        <v>5</v>
      </c>
      <c r="D107" s="135" t="s">
        <v>625</v>
      </c>
      <c r="E107" s="119"/>
      <c r="F107" s="81"/>
      <c r="G107" s="81"/>
      <c r="H107" s="82"/>
      <c r="I107" s="82"/>
      <c r="J107" s="82"/>
      <c r="K107" s="82"/>
      <c r="L107" s="82"/>
      <c r="M107" s="82"/>
    </row>
    <row r="108" s="83" customFormat="true" ht="13.8" hidden="false" customHeight="true" outlineLevel="0" collapsed="false">
      <c r="A108" s="87" t="s">
        <v>93</v>
      </c>
      <c r="B108" s="85" t="s">
        <v>238</v>
      </c>
      <c r="C108" s="89" t="s">
        <v>492</v>
      </c>
      <c r="D108" s="90" t="s">
        <v>626</v>
      </c>
      <c r="E108" s="85" t="s">
        <v>627</v>
      </c>
      <c r="F108" s="81"/>
      <c r="G108" s="81"/>
      <c r="H108" s="82"/>
      <c r="I108" s="82"/>
      <c r="J108" s="82"/>
      <c r="K108" s="82"/>
      <c r="L108" s="82"/>
      <c r="M108" s="82"/>
    </row>
    <row r="109" s="83" customFormat="true" ht="13.8" hidden="false" customHeight="false" outlineLevel="0" collapsed="false">
      <c r="A109" s="87"/>
      <c r="B109" s="85"/>
      <c r="C109" s="91" t="s">
        <v>494</v>
      </c>
      <c r="D109" s="90" t="s">
        <v>628</v>
      </c>
      <c r="E109" s="85"/>
      <c r="F109" s="81"/>
      <c r="G109" s="81"/>
      <c r="H109" s="82"/>
      <c r="I109" s="82"/>
      <c r="J109" s="82"/>
      <c r="K109" s="82"/>
      <c r="L109" s="82"/>
      <c r="M109" s="82"/>
    </row>
    <row r="110" s="83" customFormat="true" ht="13.2" hidden="false" customHeight="true" outlineLevel="0" collapsed="false">
      <c r="A110" s="136" t="s">
        <v>138</v>
      </c>
      <c r="B110" s="85" t="s">
        <v>629</v>
      </c>
      <c r="C110" s="89" t="n">
        <v>1</v>
      </c>
      <c r="D110" s="118" t="s">
        <v>630</v>
      </c>
      <c r="E110" s="85" t="s">
        <v>631</v>
      </c>
      <c r="F110" s="81"/>
      <c r="G110" s="81"/>
      <c r="H110" s="82"/>
      <c r="I110" s="82"/>
      <c r="J110" s="82"/>
      <c r="K110" s="82"/>
      <c r="L110" s="82"/>
      <c r="M110" s="82"/>
    </row>
    <row r="111" s="83" customFormat="true" ht="13.2" hidden="false" customHeight="false" outlineLevel="0" collapsed="false">
      <c r="A111" s="136"/>
      <c r="B111" s="85"/>
      <c r="C111" s="91" t="n">
        <v>2</v>
      </c>
      <c r="D111" s="104" t="s">
        <v>632</v>
      </c>
      <c r="E111" s="85"/>
      <c r="F111" s="81"/>
      <c r="G111" s="81"/>
      <c r="H111" s="82"/>
      <c r="I111" s="82"/>
      <c r="J111" s="82"/>
      <c r="K111" s="82"/>
      <c r="L111" s="82"/>
      <c r="M111" s="82"/>
    </row>
    <row r="112" s="83" customFormat="true" ht="13.2" hidden="false" customHeight="false" outlineLevel="0" collapsed="false">
      <c r="A112" s="136"/>
      <c r="B112" s="85"/>
      <c r="C112" s="91" t="n">
        <v>3</v>
      </c>
      <c r="D112" s="104" t="s">
        <v>633</v>
      </c>
      <c r="E112" s="85"/>
      <c r="F112" s="81"/>
      <c r="G112" s="81"/>
      <c r="H112" s="82"/>
      <c r="I112" s="82"/>
      <c r="J112" s="82"/>
      <c r="K112" s="82"/>
      <c r="L112" s="82"/>
      <c r="M112" s="82"/>
    </row>
    <row r="113" s="83" customFormat="true" ht="13.2" hidden="false" customHeight="false" outlineLevel="0" collapsed="false">
      <c r="A113" s="136"/>
      <c r="B113" s="85"/>
      <c r="C113" s="91" t="n">
        <v>4</v>
      </c>
      <c r="D113" s="104" t="s">
        <v>634</v>
      </c>
      <c r="E113" s="85"/>
      <c r="F113" s="81"/>
      <c r="G113" s="81"/>
      <c r="H113" s="82"/>
      <c r="I113" s="82"/>
      <c r="J113" s="82"/>
      <c r="K113" s="82"/>
      <c r="L113" s="82"/>
      <c r="M113" s="82"/>
    </row>
    <row r="114" s="83" customFormat="true" ht="13.2" hidden="false" customHeight="false" outlineLevel="0" collapsed="false">
      <c r="A114" s="136"/>
      <c r="B114" s="85"/>
      <c r="C114" s="91" t="n">
        <v>5</v>
      </c>
      <c r="D114" s="104" t="s">
        <v>635</v>
      </c>
      <c r="E114" s="85"/>
      <c r="F114" s="81"/>
      <c r="G114" s="81"/>
      <c r="H114" s="82"/>
      <c r="I114" s="82"/>
      <c r="J114" s="82"/>
      <c r="K114" s="82"/>
      <c r="L114" s="82"/>
      <c r="M114" s="82"/>
    </row>
    <row r="115" s="83" customFormat="true" ht="13.2" hidden="false" customHeight="false" outlineLevel="0" collapsed="false">
      <c r="A115" s="136"/>
      <c r="B115" s="85"/>
      <c r="C115" s="91" t="n">
        <v>6</v>
      </c>
      <c r="D115" s="104" t="s">
        <v>636</v>
      </c>
      <c r="E115" s="85"/>
      <c r="F115" s="81"/>
      <c r="G115" s="81"/>
      <c r="H115" s="82"/>
      <c r="I115" s="82"/>
      <c r="J115" s="82"/>
      <c r="K115" s="82"/>
      <c r="L115" s="82"/>
      <c r="M115" s="82"/>
    </row>
    <row r="116" s="83" customFormat="true" ht="13.8" hidden="false" customHeight="false" outlineLevel="0" collapsed="false">
      <c r="A116" s="136"/>
      <c r="B116" s="85"/>
      <c r="C116" s="92" t="n">
        <v>7</v>
      </c>
      <c r="D116" s="109" t="s">
        <v>637</v>
      </c>
      <c r="E116" s="85"/>
      <c r="F116" s="81"/>
      <c r="G116" s="81"/>
      <c r="H116" s="82"/>
      <c r="I116" s="82"/>
      <c r="J116" s="82"/>
      <c r="K116" s="82"/>
      <c r="L116" s="82"/>
      <c r="M116" s="82"/>
    </row>
    <row r="117" s="83" customFormat="true" ht="13.8" hidden="false" customHeight="true" outlineLevel="0" collapsed="false">
      <c r="A117" s="87"/>
      <c r="B117" s="85"/>
      <c r="C117" s="91" t="n">
        <v>0</v>
      </c>
      <c r="D117" s="90" t="s">
        <v>638</v>
      </c>
      <c r="E117" s="85" t="s">
        <v>631</v>
      </c>
      <c r="F117" s="81"/>
      <c r="G117" s="81"/>
      <c r="H117" s="82"/>
      <c r="I117" s="82"/>
      <c r="J117" s="82"/>
      <c r="K117" s="82"/>
      <c r="L117" s="82"/>
      <c r="M117" s="82"/>
    </row>
    <row r="118" s="83" customFormat="true" ht="27" hidden="false" customHeight="false" outlineLevel="0" collapsed="false">
      <c r="A118" s="87"/>
      <c r="B118" s="85"/>
      <c r="C118" s="91" t="n">
        <v>1</v>
      </c>
      <c r="D118" s="90" t="s">
        <v>639</v>
      </c>
      <c r="E118" s="85"/>
      <c r="F118" s="81"/>
      <c r="G118" s="81"/>
      <c r="H118" s="82"/>
      <c r="I118" s="82"/>
      <c r="J118" s="82"/>
      <c r="K118" s="82"/>
      <c r="L118" s="82"/>
      <c r="M118" s="82"/>
    </row>
    <row r="119" s="83" customFormat="true" ht="27" hidden="false" customHeight="false" outlineLevel="0" collapsed="false">
      <c r="A119" s="87"/>
      <c r="B119" s="85"/>
      <c r="C119" s="91" t="n">
        <v>2</v>
      </c>
      <c r="D119" s="90" t="s">
        <v>640</v>
      </c>
      <c r="E119" s="85"/>
      <c r="F119" s="81"/>
      <c r="G119" s="81"/>
      <c r="H119" s="82"/>
      <c r="I119" s="82"/>
      <c r="J119" s="82"/>
      <c r="K119" s="82"/>
      <c r="L119" s="82"/>
      <c r="M119" s="82"/>
    </row>
    <row r="120" s="83" customFormat="true" ht="27" hidden="false" customHeight="false" outlineLevel="0" collapsed="false">
      <c r="A120" s="87"/>
      <c r="B120" s="85"/>
      <c r="C120" s="91" t="n">
        <v>3</v>
      </c>
      <c r="D120" s="90" t="s">
        <v>641</v>
      </c>
      <c r="E120" s="85"/>
      <c r="F120" s="81"/>
      <c r="G120" s="81"/>
      <c r="H120" s="82"/>
      <c r="I120" s="82"/>
      <c r="J120" s="82"/>
      <c r="K120" s="82"/>
      <c r="L120" s="82"/>
      <c r="M120" s="82"/>
    </row>
    <row r="121" s="83" customFormat="true" ht="13.8" hidden="false" customHeight="false" outlineLevel="0" collapsed="false">
      <c r="A121" s="87"/>
      <c r="B121" s="85"/>
      <c r="C121" s="91" t="n">
        <v>4</v>
      </c>
      <c r="D121" s="90" t="s">
        <v>642</v>
      </c>
      <c r="E121" s="85"/>
      <c r="F121" s="81"/>
      <c r="G121" s="81"/>
      <c r="H121" s="82"/>
      <c r="I121" s="82"/>
      <c r="J121" s="82"/>
      <c r="K121" s="82"/>
      <c r="L121" s="82"/>
      <c r="M121" s="82"/>
    </row>
    <row r="122" s="83" customFormat="true" ht="27" hidden="false" customHeight="false" outlineLevel="0" collapsed="false">
      <c r="A122" s="87"/>
      <c r="B122" s="85"/>
      <c r="C122" s="91" t="n">
        <v>5</v>
      </c>
      <c r="D122" s="90" t="s">
        <v>643</v>
      </c>
      <c r="E122" s="85"/>
      <c r="F122" s="81"/>
      <c r="G122" s="81"/>
      <c r="H122" s="82"/>
      <c r="I122" s="82"/>
      <c r="J122" s="82"/>
      <c r="K122" s="82"/>
      <c r="L122" s="82"/>
      <c r="M122" s="82"/>
    </row>
    <row r="123" s="83" customFormat="true" ht="13.8" hidden="false" customHeight="false" outlineLevel="0" collapsed="false">
      <c r="A123" s="87"/>
      <c r="B123" s="85"/>
      <c r="C123" s="91" t="n">
        <v>6</v>
      </c>
      <c r="D123" s="90" t="s">
        <v>644</v>
      </c>
      <c r="E123" s="85"/>
      <c r="F123" s="81"/>
      <c r="G123" s="81"/>
      <c r="H123" s="82"/>
      <c r="I123" s="82"/>
      <c r="J123" s="82"/>
      <c r="K123" s="82"/>
      <c r="L123" s="82"/>
      <c r="M123" s="82"/>
    </row>
    <row r="124" s="83" customFormat="true" ht="13.8" hidden="false" customHeight="false" outlineLevel="0" collapsed="false">
      <c r="A124" s="87"/>
      <c r="B124" s="85"/>
      <c r="C124" s="91" t="n">
        <v>7</v>
      </c>
      <c r="D124" s="90" t="s">
        <v>645</v>
      </c>
      <c r="E124" s="85"/>
      <c r="F124" s="81"/>
      <c r="G124" s="81"/>
      <c r="H124" s="82"/>
      <c r="I124" s="82"/>
      <c r="J124" s="82"/>
      <c r="K124" s="82"/>
      <c r="L124" s="82"/>
      <c r="M124" s="82"/>
    </row>
    <row r="125" s="83" customFormat="true" ht="27" hidden="false" customHeight="false" outlineLevel="0" collapsed="false">
      <c r="A125" s="87" t="s">
        <v>254</v>
      </c>
      <c r="B125" s="110" t="s">
        <v>646</v>
      </c>
      <c r="C125" s="120"/>
      <c r="D125" s="121" t="s">
        <v>553</v>
      </c>
      <c r="E125" s="85" t="s">
        <v>631</v>
      </c>
      <c r="F125" s="81"/>
      <c r="G125" s="81"/>
      <c r="H125" s="82"/>
      <c r="I125" s="82"/>
      <c r="J125" s="82"/>
      <c r="K125" s="82"/>
      <c r="L125" s="82"/>
      <c r="M125" s="82"/>
    </row>
    <row r="126" s="83" customFormat="true" ht="27" hidden="false" customHeight="false" outlineLevel="0" collapsed="false">
      <c r="A126" s="137"/>
      <c r="B126" s="137"/>
      <c r="C126" s="138"/>
      <c r="D126" s="137"/>
      <c r="E126" s="137"/>
      <c r="F126" s="139" t="s">
        <v>259</v>
      </c>
      <c r="G126" s="140" t="s">
        <v>647</v>
      </c>
      <c r="H126" s="141"/>
      <c r="I126" s="142" t="s">
        <v>648</v>
      </c>
      <c r="J126" s="82"/>
      <c r="K126" s="82"/>
      <c r="L126" s="82"/>
      <c r="M126" s="82"/>
    </row>
    <row r="127" s="83" customFormat="true" ht="27" hidden="false" customHeight="false" outlineLevel="0" collapsed="false">
      <c r="A127" s="87" t="s">
        <v>210</v>
      </c>
      <c r="B127" s="143" t="s">
        <v>649</v>
      </c>
      <c r="C127" s="144"/>
      <c r="D127" s="123" t="s">
        <v>570</v>
      </c>
      <c r="E127" s="85" t="s">
        <v>631</v>
      </c>
      <c r="F127" s="81"/>
      <c r="G127" s="81"/>
      <c r="H127" s="82"/>
      <c r="I127" s="82"/>
      <c r="J127" s="82"/>
      <c r="K127" s="82"/>
      <c r="L127" s="82"/>
      <c r="M127" s="82"/>
    </row>
    <row r="128" s="83" customFormat="true" ht="27" hidden="false" customHeight="false" outlineLevel="0" collapsed="false">
      <c r="A128" s="87" t="s">
        <v>214</v>
      </c>
      <c r="B128" s="143" t="s">
        <v>650</v>
      </c>
      <c r="C128" s="145"/>
      <c r="D128" s="123" t="s">
        <v>572</v>
      </c>
      <c r="E128" s="85" t="s">
        <v>631</v>
      </c>
      <c r="F128" s="81"/>
      <c r="G128" s="81"/>
      <c r="H128" s="82"/>
      <c r="I128" s="82"/>
      <c r="J128" s="82"/>
      <c r="K128" s="82"/>
      <c r="L128" s="82"/>
      <c r="M128" s="82"/>
    </row>
    <row r="129" s="83" customFormat="true" ht="13.8" hidden="false" customHeight="true" outlineLevel="0" collapsed="false">
      <c r="A129" s="87" t="s">
        <v>272</v>
      </c>
      <c r="B129" s="85" t="s">
        <v>271</v>
      </c>
      <c r="C129" s="89" t="s">
        <v>492</v>
      </c>
      <c r="D129" s="97" t="s">
        <v>574</v>
      </c>
      <c r="E129" s="85" t="s">
        <v>631</v>
      </c>
      <c r="F129" s="81"/>
      <c r="G129" s="81"/>
      <c r="H129" s="82"/>
      <c r="I129" s="82"/>
      <c r="J129" s="82"/>
      <c r="K129" s="82"/>
      <c r="L129" s="82"/>
      <c r="M129" s="82"/>
    </row>
    <row r="130" s="83" customFormat="true" ht="13.8" hidden="false" customHeight="false" outlineLevel="0" collapsed="false">
      <c r="A130" s="87"/>
      <c r="B130" s="85"/>
      <c r="C130" s="91" t="n">
        <v>2</v>
      </c>
      <c r="D130" s="90" t="s">
        <v>575</v>
      </c>
      <c r="E130" s="85"/>
      <c r="F130" s="81"/>
      <c r="G130" s="81"/>
      <c r="H130" s="82"/>
      <c r="I130" s="82"/>
      <c r="J130" s="82"/>
      <c r="K130" s="82"/>
      <c r="L130" s="82"/>
      <c r="M130" s="82"/>
    </row>
    <row r="131" s="83" customFormat="true" ht="13.8" hidden="false" customHeight="false" outlineLevel="0" collapsed="false">
      <c r="A131" s="87"/>
      <c r="B131" s="85"/>
      <c r="C131" s="91" t="n">
        <v>3</v>
      </c>
      <c r="D131" s="90" t="s">
        <v>576</v>
      </c>
      <c r="E131" s="85"/>
      <c r="F131" s="81"/>
      <c r="G131" s="82"/>
      <c r="H131" s="82"/>
      <c r="I131" s="82"/>
      <c r="J131" s="82"/>
      <c r="K131" s="82"/>
      <c r="L131" s="82"/>
      <c r="M131" s="82"/>
    </row>
    <row r="132" s="83" customFormat="true" ht="13.2" hidden="false" customHeight="true" outlineLevel="0" collapsed="false">
      <c r="A132" s="94" t="s">
        <v>167</v>
      </c>
      <c r="B132" s="146" t="s">
        <v>651</v>
      </c>
      <c r="C132" s="147" t="s">
        <v>492</v>
      </c>
      <c r="D132" s="148" t="s">
        <v>652</v>
      </c>
      <c r="E132" s="118" t="s">
        <v>529</v>
      </c>
      <c r="F132" s="81"/>
      <c r="G132" s="82"/>
      <c r="H132" s="82"/>
      <c r="I132" s="82"/>
      <c r="J132" s="82"/>
      <c r="K132" s="82"/>
      <c r="L132" s="82"/>
      <c r="M132" s="82"/>
    </row>
    <row r="133" s="83" customFormat="true" ht="13.2" hidden="false" customHeight="false" outlineLevel="0" collapsed="false">
      <c r="A133" s="94"/>
      <c r="B133" s="146"/>
      <c r="C133" s="149" t="s">
        <v>494</v>
      </c>
      <c r="D133" s="150" t="s">
        <v>653</v>
      </c>
      <c r="E133" s="118"/>
      <c r="F133" s="81"/>
      <c r="G133" s="82"/>
      <c r="H133" s="82"/>
      <c r="I133" s="82"/>
      <c r="J133" s="82"/>
      <c r="K133" s="82"/>
      <c r="L133" s="82"/>
      <c r="M133" s="82"/>
    </row>
    <row r="134" s="83" customFormat="true" ht="26.4" hidden="false" customHeight="false" outlineLevel="0" collapsed="false">
      <c r="A134" s="94"/>
      <c r="B134" s="146"/>
      <c r="C134" s="149" t="s">
        <v>496</v>
      </c>
      <c r="D134" s="150" t="s">
        <v>654</v>
      </c>
      <c r="E134" s="118"/>
      <c r="F134" s="81"/>
      <c r="G134" s="82"/>
      <c r="H134" s="82"/>
      <c r="I134" s="82"/>
      <c r="J134" s="82"/>
      <c r="K134" s="82"/>
      <c r="L134" s="82"/>
      <c r="M134" s="82"/>
    </row>
    <row r="135" s="83" customFormat="true" ht="39.6" hidden="false" customHeight="false" outlineLevel="0" collapsed="false">
      <c r="A135" s="94"/>
      <c r="B135" s="146"/>
      <c r="C135" s="149" t="s">
        <v>498</v>
      </c>
      <c r="D135" s="150" t="s">
        <v>655</v>
      </c>
      <c r="E135" s="118"/>
      <c r="F135" s="151"/>
      <c r="G135" s="82"/>
      <c r="H135" s="82"/>
      <c r="I135" s="82"/>
      <c r="J135" s="82"/>
      <c r="K135" s="82"/>
      <c r="L135" s="82"/>
      <c r="M135" s="82"/>
    </row>
    <row r="136" s="83" customFormat="true" ht="26.4" hidden="false" customHeight="false" outlineLevel="0" collapsed="false">
      <c r="A136" s="94"/>
      <c r="B136" s="146"/>
      <c r="C136" s="149" t="s">
        <v>500</v>
      </c>
      <c r="D136" s="150" t="s">
        <v>656</v>
      </c>
      <c r="E136" s="118"/>
      <c r="F136" s="151"/>
      <c r="G136" s="82"/>
      <c r="H136" s="82"/>
      <c r="I136" s="82"/>
      <c r="J136" s="82"/>
      <c r="K136" s="82"/>
      <c r="L136" s="82"/>
      <c r="M136" s="82"/>
    </row>
    <row r="137" s="83" customFormat="true" ht="35.25" hidden="false" customHeight="true" outlineLevel="0" collapsed="false">
      <c r="A137" s="94"/>
      <c r="B137" s="146"/>
      <c r="C137" s="149" t="s">
        <v>502</v>
      </c>
      <c r="D137" s="150" t="s">
        <v>657</v>
      </c>
      <c r="E137" s="118"/>
      <c r="F137" s="151"/>
      <c r="G137" s="82"/>
      <c r="H137" s="82"/>
      <c r="I137" s="82"/>
      <c r="J137" s="82"/>
      <c r="K137" s="82"/>
      <c r="L137" s="82"/>
      <c r="M137" s="82"/>
    </row>
    <row r="138" s="83" customFormat="true" ht="13.8" hidden="false" customHeight="true" outlineLevel="0" collapsed="false">
      <c r="A138" s="87" t="s">
        <v>118</v>
      </c>
      <c r="B138" s="85" t="s">
        <v>658</v>
      </c>
      <c r="C138" s="89" t="n">
        <v>1</v>
      </c>
      <c r="D138" s="97" t="s">
        <v>659</v>
      </c>
      <c r="E138" s="85" t="s">
        <v>660</v>
      </c>
      <c r="F138" s="81"/>
      <c r="G138" s="82"/>
      <c r="H138" s="82"/>
      <c r="I138" s="82"/>
      <c r="J138" s="82"/>
      <c r="K138" s="82"/>
      <c r="L138" s="82"/>
      <c r="M138" s="82"/>
    </row>
    <row r="139" s="83" customFormat="true" ht="13.8" hidden="false" customHeight="false" outlineLevel="0" collapsed="false">
      <c r="A139" s="87"/>
      <c r="B139" s="85"/>
      <c r="C139" s="91" t="n">
        <v>2</v>
      </c>
      <c r="D139" s="90" t="s">
        <v>661</v>
      </c>
      <c r="E139" s="85"/>
      <c r="F139" s="81"/>
      <c r="G139" s="82"/>
      <c r="H139" s="82"/>
      <c r="I139" s="82"/>
      <c r="J139" s="82"/>
      <c r="K139" s="82"/>
      <c r="L139" s="82"/>
      <c r="M139" s="82"/>
    </row>
    <row r="140" s="83" customFormat="true" ht="27" hidden="false" customHeight="false" outlineLevel="0" collapsed="false">
      <c r="A140" s="87"/>
      <c r="B140" s="85"/>
      <c r="C140" s="91" t="n">
        <v>3</v>
      </c>
      <c r="D140" s="90" t="s">
        <v>662</v>
      </c>
      <c r="E140" s="85"/>
      <c r="F140" s="81"/>
      <c r="G140" s="82"/>
      <c r="H140" s="82"/>
      <c r="I140" s="82"/>
      <c r="J140" s="82"/>
      <c r="K140" s="82"/>
      <c r="L140" s="82"/>
      <c r="M140" s="82"/>
    </row>
    <row r="141" s="83" customFormat="true" ht="27" hidden="false" customHeight="false" outlineLevel="0" collapsed="false">
      <c r="A141" s="87"/>
      <c r="B141" s="85"/>
      <c r="C141" s="91" t="n">
        <v>4</v>
      </c>
      <c r="D141" s="90" t="s">
        <v>663</v>
      </c>
      <c r="E141" s="85"/>
      <c r="F141" s="81"/>
      <c r="G141" s="82"/>
      <c r="H141" s="82"/>
      <c r="I141" s="82"/>
      <c r="J141" s="82"/>
      <c r="K141" s="82"/>
      <c r="L141" s="82"/>
      <c r="M141" s="82"/>
    </row>
    <row r="142" s="83" customFormat="true" ht="13.8" hidden="false" customHeight="false" outlineLevel="0" collapsed="false">
      <c r="A142" s="87"/>
      <c r="B142" s="85"/>
      <c r="C142" s="91" t="n">
        <v>5</v>
      </c>
      <c r="D142" s="90" t="s">
        <v>664</v>
      </c>
      <c r="E142" s="85"/>
      <c r="F142" s="81"/>
      <c r="G142" s="82"/>
      <c r="H142" s="82"/>
      <c r="I142" s="82"/>
      <c r="J142" s="82"/>
      <c r="K142" s="82"/>
      <c r="L142" s="82"/>
      <c r="M142" s="82"/>
    </row>
    <row r="143" s="83" customFormat="true" ht="27" hidden="false" customHeight="false" outlineLevel="0" collapsed="false">
      <c r="A143" s="87"/>
      <c r="B143" s="85"/>
      <c r="C143" s="91" t="s">
        <v>502</v>
      </c>
      <c r="D143" s="98" t="s">
        <v>665</v>
      </c>
      <c r="E143" s="85"/>
      <c r="F143" s="81"/>
      <c r="G143" s="82"/>
      <c r="H143" s="82"/>
      <c r="I143" s="82"/>
      <c r="J143" s="82"/>
      <c r="K143" s="82"/>
      <c r="L143" s="82"/>
      <c r="M143" s="82"/>
    </row>
    <row r="144" s="83" customFormat="true" ht="13.8" hidden="false" customHeight="true" outlineLevel="0" collapsed="false">
      <c r="A144" s="87" t="s">
        <v>325</v>
      </c>
      <c r="B144" s="85" t="s">
        <v>666</v>
      </c>
      <c r="C144" s="89" t="n">
        <v>1</v>
      </c>
      <c r="D144" s="104" t="s">
        <v>667</v>
      </c>
      <c r="E144" s="85" t="s">
        <v>660</v>
      </c>
      <c r="F144" s="81"/>
      <c r="G144" s="81"/>
      <c r="H144" s="82"/>
      <c r="I144" s="82"/>
      <c r="J144" s="82"/>
      <c r="K144" s="82"/>
      <c r="L144" s="82"/>
      <c r="M144" s="82"/>
    </row>
    <row r="145" s="83" customFormat="true" ht="13.8" hidden="false" customHeight="false" outlineLevel="0" collapsed="false">
      <c r="A145" s="87"/>
      <c r="B145" s="85"/>
      <c r="C145" s="91" t="n">
        <v>2</v>
      </c>
      <c r="D145" s="104" t="s">
        <v>632</v>
      </c>
      <c r="E145" s="85"/>
      <c r="F145" s="81"/>
      <c r="G145" s="81"/>
      <c r="H145" s="82"/>
      <c r="I145" s="82"/>
      <c r="J145" s="82"/>
      <c r="K145" s="82"/>
      <c r="L145" s="82"/>
      <c r="M145" s="82"/>
    </row>
    <row r="146" s="83" customFormat="true" ht="13.8" hidden="false" customHeight="false" outlineLevel="0" collapsed="false">
      <c r="A146" s="87"/>
      <c r="B146" s="85"/>
      <c r="C146" s="91" t="n">
        <v>3</v>
      </c>
      <c r="D146" s="104" t="s">
        <v>668</v>
      </c>
      <c r="E146" s="85"/>
      <c r="F146" s="81"/>
      <c r="G146" s="81"/>
      <c r="H146" s="82"/>
      <c r="I146" s="82"/>
      <c r="J146" s="82"/>
      <c r="K146" s="82"/>
      <c r="L146" s="82"/>
      <c r="M146" s="82"/>
    </row>
    <row r="147" s="83" customFormat="true" ht="15.6" hidden="false" customHeight="true" outlineLevel="0" collapsed="false">
      <c r="A147" s="87"/>
      <c r="B147" s="85"/>
      <c r="C147" s="92" t="n">
        <v>4</v>
      </c>
      <c r="D147" s="109" t="s">
        <v>669</v>
      </c>
      <c r="E147" s="85"/>
      <c r="F147" s="81"/>
      <c r="G147" s="81"/>
      <c r="H147" s="82"/>
      <c r="I147" s="82"/>
      <c r="J147" s="82"/>
      <c r="K147" s="82"/>
      <c r="L147" s="82"/>
      <c r="M147" s="82"/>
    </row>
    <row r="148" s="83" customFormat="true" ht="27" hidden="false" customHeight="true" outlineLevel="0" collapsed="false">
      <c r="A148" s="87" t="s">
        <v>126</v>
      </c>
      <c r="B148" s="85" t="s">
        <v>338</v>
      </c>
      <c r="C148" s="89" t="s">
        <v>492</v>
      </c>
      <c r="D148" s="97" t="s">
        <v>670</v>
      </c>
      <c r="E148" s="85" t="s">
        <v>671</v>
      </c>
      <c r="F148" s="81"/>
      <c r="G148" s="81"/>
      <c r="H148" s="82"/>
      <c r="I148" s="82"/>
      <c r="J148" s="82"/>
      <c r="K148" s="82"/>
      <c r="L148" s="82"/>
      <c r="M148" s="82"/>
    </row>
    <row r="149" s="83" customFormat="true" ht="27" hidden="false" customHeight="false" outlineLevel="0" collapsed="false">
      <c r="A149" s="87"/>
      <c r="B149" s="85"/>
      <c r="C149" s="91" t="s">
        <v>494</v>
      </c>
      <c r="D149" s="90" t="s">
        <v>672</v>
      </c>
      <c r="E149" s="85"/>
      <c r="F149" s="81"/>
      <c r="G149" s="81"/>
      <c r="H149" s="82"/>
      <c r="I149" s="82"/>
      <c r="J149" s="82"/>
      <c r="K149" s="82"/>
      <c r="L149" s="82"/>
      <c r="M149" s="82"/>
    </row>
    <row r="150" s="83" customFormat="true" ht="27" hidden="false" customHeight="false" outlineLevel="0" collapsed="false">
      <c r="A150" s="87"/>
      <c r="B150" s="85"/>
      <c r="C150" s="91" t="s">
        <v>496</v>
      </c>
      <c r="D150" s="90" t="s">
        <v>673</v>
      </c>
      <c r="E150" s="85"/>
      <c r="F150" s="81"/>
      <c r="G150" s="81"/>
      <c r="H150" s="82"/>
      <c r="I150" s="82"/>
      <c r="J150" s="82"/>
      <c r="K150" s="82"/>
      <c r="L150" s="82"/>
      <c r="M150" s="82"/>
    </row>
    <row r="151" s="83" customFormat="true" ht="40.2" hidden="false" customHeight="false" outlineLevel="0" collapsed="false">
      <c r="A151" s="87"/>
      <c r="B151" s="85"/>
      <c r="C151" s="91" t="s">
        <v>498</v>
      </c>
      <c r="D151" s="90" t="s">
        <v>674</v>
      </c>
      <c r="E151" s="85"/>
      <c r="F151" s="81"/>
      <c r="G151" s="81"/>
      <c r="H151" s="82"/>
      <c r="I151" s="82"/>
      <c r="J151" s="82"/>
      <c r="K151" s="82"/>
      <c r="L151" s="82"/>
      <c r="M151" s="82"/>
    </row>
    <row r="152" s="83" customFormat="true" ht="27" hidden="false" customHeight="false" outlineLevel="0" collapsed="false">
      <c r="A152" s="87"/>
      <c r="B152" s="85"/>
      <c r="C152" s="91" t="s">
        <v>500</v>
      </c>
      <c r="D152" s="90" t="s">
        <v>675</v>
      </c>
      <c r="E152" s="85"/>
      <c r="F152" s="81"/>
      <c r="G152" s="81"/>
      <c r="H152" s="82"/>
      <c r="I152" s="82"/>
      <c r="J152" s="82"/>
      <c r="K152" s="82"/>
      <c r="L152" s="82"/>
      <c r="M152" s="82"/>
    </row>
    <row r="153" s="83" customFormat="true" ht="13.8" hidden="false" customHeight="false" outlineLevel="0" collapsed="false">
      <c r="A153" s="87"/>
      <c r="B153" s="85"/>
      <c r="C153" s="91" t="s">
        <v>502</v>
      </c>
      <c r="D153" s="90" t="s">
        <v>676</v>
      </c>
      <c r="E153" s="85"/>
      <c r="F153" s="81"/>
      <c r="G153" s="81"/>
      <c r="H153" s="82"/>
      <c r="I153" s="82"/>
      <c r="J153" s="82"/>
      <c r="K153" s="82"/>
      <c r="L153" s="82"/>
      <c r="M153" s="82"/>
    </row>
    <row r="154" s="83" customFormat="true" ht="13.8" hidden="false" customHeight="false" outlineLevel="0" collapsed="false">
      <c r="A154" s="87"/>
      <c r="B154" s="85"/>
      <c r="C154" s="91" t="s">
        <v>567</v>
      </c>
      <c r="D154" s="90" t="s">
        <v>677</v>
      </c>
      <c r="E154" s="85"/>
      <c r="F154" s="81"/>
      <c r="G154" s="81"/>
      <c r="H154" s="82"/>
      <c r="I154" s="82"/>
      <c r="J154" s="82"/>
      <c r="K154" s="82"/>
      <c r="L154" s="82"/>
      <c r="M154" s="82"/>
    </row>
    <row r="155" s="83" customFormat="true" ht="13.8" hidden="false" customHeight="false" outlineLevel="0" collapsed="false">
      <c r="A155" s="87"/>
      <c r="B155" s="85"/>
      <c r="C155" s="91" t="s">
        <v>678</v>
      </c>
      <c r="D155" s="90" t="s">
        <v>679</v>
      </c>
      <c r="E155" s="85"/>
      <c r="F155" s="81"/>
      <c r="G155" s="81"/>
      <c r="H155" s="82"/>
      <c r="I155" s="82"/>
      <c r="J155" s="82"/>
      <c r="K155" s="82"/>
      <c r="L155" s="82"/>
      <c r="M155" s="82"/>
    </row>
    <row r="156" s="83" customFormat="true" ht="13.8" hidden="false" customHeight="true" outlineLevel="0" collapsed="false">
      <c r="A156" s="87" t="s">
        <v>187</v>
      </c>
      <c r="B156" s="152" t="s">
        <v>336</v>
      </c>
      <c r="C156" s="89" t="s">
        <v>492</v>
      </c>
      <c r="D156" s="97" t="s">
        <v>680</v>
      </c>
      <c r="E156" s="85" t="s">
        <v>681</v>
      </c>
      <c r="F156" s="81"/>
      <c r="G156" s="81"/>
      <c r="H156" s="82"/>
      <c r="I156" s="82"/>
      <c r="J156" s="82"/>
      <c r="K156" s="82"/>
      <c r="L156" s="82"/>
      <c r="M156" s="82"/>
    </row>
    <row r="157" s="83" customFormat="true" ht="13.8" hidden="false" customHeight="false" outlineLevel="0" collapsed="false">
      <c r="A157" s="87"/>
      <c r="B157" s="152"/>
      <c r="C157" s="91" t="s">
        <v>494</v>
      </c>
      <c r="D157" s="90" t="s">
        <v>682</v>
      </c>
      <c r="E157" s="85"/>
      <c r="F157" s="81"/>
      <c r="G157" s="81"/>
      <c r="H157" s="82"/>
      <c r="I157" s="82"/>
      <c r="J157" s="82"/>
      <c r="K157" s="82"/>
      <c r="L157" s="82"/>
      <c r="M157" s="82"/>
    </row>
    <row r="158" s="83" customFormat="true" ht="13.8" hidden="false" customHeight="false" outlineLevel="0" collapsed="false">
      <c r="A158" s="87"/>
      <c r="B158" s="152"/>
      <c r="C158" s="91" t="s">
        <v>496</v>
      </c>
      <c r="D158" s="90" t="s">
        <v>683</v>
      </c>
      <c r="E158" s="85"/>
      <c r="F158" s="81"/>
      <c r="G158" s="81"/>
      <c r="H158" s="82"/>
      <c r="I158" s="82"/>
      <c r="J158" s="82"/>
      <c r="K158" s="82"/>
      <c r="L158" s="82"/>
      <c r="M158" s="82"/>
    </row>
    <row r="159" s="83" customFormat="true" ht="13.8" hidden="false" customHeight="false" outlineLevel="0" collapsed="false">
      <c r="A159" s="87"/>
      <c r="B159" s="152"/>
      <c r="C159" s="91" t="s">
        <v>498</v>
      </c>
      <c r="D159" s="90" t="s">
        <v>684</v>
      </c>
      <c r="E159" s="85"/>
      <c r="F159" s="81"/>
      <c r="G159" s="81"/>
      <c r="H159" s="82"/>
      <c r="I159" s="82"/>
      <c r="J159" s="82"/>
      <c r="K159" s="82"/>
      <c r="L159" s="82"/>
      <c r="M159" s="82"/>
    </row>
    <row r="160" s="83" customFormat="true" ht="13.8" hidden="false" customHeight="false" outlineLevel="0" collapsed="false">
      <c r="A160" s="87"/>
      <c r="B160" s="152"/>
      <c r="C160" s="91" t="s">
        <v>500</v>
      </c>
      <c r="D160" s="90" t="s">
        <v>685</v>
      </c>
      <c r="E160" s="85"/>
      <c r="F160" s="81"/>
      <c r="G160" s="81"/>
      <c r="H160" s="82"/>
      <c r="I160" s="82"/>
      <c r="J160" s="82"/>
      <c r="K160" s="82"/>
      <c r="L160" s="82"/>
      <c r="M160" s="82"/>
    </row>
    <row r="161" s="83" customFormat="true" ht="13.8" hidden="false" customHeight="false" outlineLevel="0" collapsed="false">
      <c r="A161" s="87"/>
      <c r="B161" s="152"/>
      <c r="C161" s="91" t="s">
        <v>502</v>
      </c>
      <c r="D161" s="90" t="s">
        <v>686</v>
      </c>
      <c r="E161" s="85"/>
      <c r="F161" s="81"/>
      <c r="G161" s="81"/>
      <c r="H161" s="82"/>
      <c r="I161" s="82"/>
      <c r="J161" s="82"/>
      <c r="K161" s="82"/>
      <c r="L161" s="82"/>
      <c r="M161" s="82"/>
    </row>
    <row r="162" s="83" customFormat="true" ht="26.4" hidden="false" customHeight="true" outlineLevel="0" collapsed="false">
      <c r="A162" s="153" t="s">
        <v>139</v>
      </c>
      <c r="B162" s="118" t="s">
        <v>288</v>
      </c>
      <c r="C162" s="154" t="s">
        <v>538</v>
      </c>
      <c r="D162" s="97" t="s">
        <v>687</v>
      </c>
      <c r="E162" s="118" t="s">
        <v>681</v>
      </c>
      <c r="F162" s="81"/>
      <c r="G162" s="81"/>
      <c r="H162" s="82"/>
      <c r="I162" s="82"/>
      <c r="J162" s="82"/>
      <c r="K162" s="82"/>
      <c r="L162" s="82"/>
      <c r="M162" s="82"/>
    </row>
    <row r="163" s="83" customFormat="true" ht="26.4" hidden="false" customHeight="false" outlineLevel="0" collapsed="false">
      <c r="A163" s="153"/>
      <c r="B163" s="118"/>
      <c r="C163" s="155" t="s">
        <v>492</v>
      </c>
      <c r="D163" s="90" t="s">
        <v>295</v>
      </c>
      <c r="E163" s="118"/>
      <c r="F163" s="81"/>
      <c r="G163" s="81"/>
      <c r="H163" s="82"/>
      <c r="I163" s="82"/>
      <c r="J163" s="82"/>
      <c r="K163" s="82"/>
      <c r="L163" s="82"/>
      <c r="M163" s="82"/>
    </row>
    <row r="164" s="83" customFormat="true" ht="26.4" hidden="false" customHeight="false" outlineLevel="0" collapsed="false">
      <c r="A164" s="153"/>
      <c r="B164" s="118"/>
      <c r="C164" s="155" t="s">
        <v>494</v>
      </c>
      <c r="D164" s="90" t="s">
        <v>688</v>
      </c>
      <c r="E164" s="118"/>
      <c r="F164" s="81"/>
      <c r="G164" s="81"/>
      <c r="H164" s="82"/>
      <c r="I164" s="82"/>
      <c r="J164" s="82"/>
      <c r="K164" s="82"/>
      <c r="L164" s="82"/>
      <c r="M164" s="82"/>
    </row>
    <row r="165" s="83" customFormat="true" ht="26.4" hidden="false" customHeight="false" outlineLevel="0" collapsed="false">
      <c r="A165" s="153"/>
      <c r="B165" s="118"/>
      <c r="C165" s="155" t="s">
        <v>496</v>
      </c>
      <c r="D165" s="90" t="s">
        <v>689</v>
      </c>
      <c r="E165" s="118"/>
      <c r="F165" s="81"/>
      <c r="G165" s="81"/>
      <c r="H165" s="82"/>
      <c r="I165" s="82"/>
      <c r="J165" s="82"/>
      <c r="K165" s="82"/>
      <c r="L165" s="82"/>
      <c r="M165" s="82"/>
    </row>
    <row r="166" s="83" customFormat="true" ht="13.2" hidden="false" customHeight="false" outlineLevel="0" collapsed="false">
      <c r="A166" s="153"/>
      <c r="B166" s="118"/>
      <c r="C166" s="155" t="s">
        <v>498</v>
      </c>
      <c r="D166" s="90" t="s">
        <v>303</v>
      </c>
      <c r="E166" s="118"/>
      <c r="F166" s="81"/>
      <c r="G166" s="81"/>
      <c r="H166" s="82"/>
      <c r="I166" s="82"/>
      <c r="J166" s="82"/>
      <c r="K166" s="82"/>
      <c r="L166" s="82"/>
      <c r="M166" s="82"/>
    </row>
    <row r="167" s="83" customFormat="true" ht="13.2" hidden="false" customHeight="false" outlineLevel="0" collapsed="false">
      <c r="A167" s="153"/>
      <c r="B167" s="118"/>
      <c r="C167" s="155" t="s">
        <v>500</v>
      </c>
      <c r="D167" s="90" t="s">
        <v>305</v>
      </c>
      <c r="E167" s="118"/>
      <c r="F167" s="81"/>
      <c r="G167" s="81"/>
      <c r="H167" s="82"/>
      <c r="I167" s="82"/>
      <c r="J167" s="82"/>
      <c r="K167" s="82"/>
      <c r="L167" s="82"/>
      <c r="M167" s="82"/>
    </row>
    <row r="168" s="83" customFormat="true" ht="26.4" hidden="false" customHeight="false" outlineLevel="0" collapsed="false">
      <c r="A168" s="153"/>
      <c r="B168" s="118"/>
      <c r="C168" s="155" t="s">
        <v>502</v>
      </c>
      <c r="D168" s="90" t="s">
        <v>690</v>
      </c>
      <c r="E168" s="118"/>
      <c r="F168" s="81"/>
      <c r="G168" s="81"/>
      <c r="H168" s="82"/>
      <c r="I168" s="82"/>
      <c r="J168" s="82"/>
      <c r="K168" s="82"/>
      <c r="L168" s="82"/>
      <c r="M168" s="82"/>
    </row>
    <row r="169" s="83" customFormat="true" ht="13.2" hidden="false" customHeight="false" outlineLevel="0" collapsed="false">
      <c r="A169" s="153"/>
      <c r="B169" s="118"/>
      <c r="C169" s="155" t="s">
        <v>567</v>
      </c>
      <c r="D169" s="90" t="s">
        <v>691</v>
      </c>
      <c r="E169" s="118"/>
      <c r="F169" s="81"/>
      <c r="G169" s="81"/>
      <c r="H169" s="82"/>
      <c r="I169" s="82"/>
      <c r="J169" s="82"/>
      <c r="K169" s="82"/>
      <c r="L169" s="82"/>
      <c r="M169" s="82"/>
    </row>
    <row r="170" s="83" customFormat="true" ht="13.8" hidden="false" customHeight="false" outlineLevel="0" collapsed="false">
      <c r="A170" s="153"/>
      <c r="B170" s="118"/>
      <c r="C170" s="155" t="s">
        <v>678</v>
      </c>
      <c r="D170" s="90" t="s">
        <v>692</v>
      </c>
      <c r="E170" s="118"/>
      <c r="F170" s="81"/>
      <c r="G170" s="81"/>
      <c r="H170" s="82"/>
      <c r="I170" s="82"/>
      <c r="J170" s="82"/>
      <c r="K170" s="82"/>
      <c r="L170" s="82"/>
      <c r="M170" s="82"/>
    </row>
    <row r="171" s="83" customFormat="true" ht="27" hidden="false" customHeight="true" outlineLevel="0" collapsed="false">
      <c r="A171" s="87" t="s">
        <v>198</v>
      </c>
      <c r="B171" s="85" t="s">
        <v>342</v>
      </c>
      <c r="C171" s="89" t="s">
        <v>492</v>
      </c>
      <c r="D171" s="97" t="s">
        <v>693</v>
      </c>
      <c r="E171" s="85" t="s">
        <v>529</v>
      </c>
      <c r="F171" s="81"/>
      <c r="G171" s="81"/>
      <c r="H171" s="82"/>
      <c r="I171" s="82"/>
      <c r="J171" s="82"/>
      <c r="K171" s="82"/>
      <c r="L171" s="82"/>
      <c r="M171" s="82"/>
    </row>
    <row r="172" s="83" customFormat="true" ht="37.95" hidden="false" customHeight="true" outlineLevel="0" collapsed="false">
      <c r="A172" s="87"/>
      <c r="B172" s="85"/>
      <c r="C172" s="91" t="s">
        <v>494</v>
      </c>
      <c r="D172" s="90" t="s">
        <v>694</v>
      </c>
      <c r="E172" s="85"/>
      <c r="F172" s="81"/>
      <c r="G172" s="81"/>
      <c r="H172" s="82"/>
      <c r="I172" s="82"/>
      <c r="J172" s="82"/>
      <c r="K172" s="82"/>
      <c r="L172" s="82"/>
      <c r="M172" s="82"/>
    </row>
    <row r="173" s="83" customFormat="true" ht="28.95" hidden="false" customHeight="true" outlineLevel="0" collapsed="false">
      <c r="A173" s="87"/>
      <c r="B173" s="85"/>
      <c r="C173" s="91" t="s">
        <v>496</v>
      </c>
      <c r="D173" s="98" t="s">
        <v>695</v>
      </c>
      <c r="E173" s="85"/>
      <c r="F173" s="81"/>
      <c r="G173" s="81"/>
      <c r="H173" s="82"/>
      <c r="I173" s="82"/>
      <c r="J173" s="82"/>
      <c r="K173" s="82"/>
      <c r="L173" s="82"/>
      <c r="M173" s="82"/>
    </row>
    <row r="174" s="83" customFormat="true" ht="27" hidden="false" customHeight="true" outlineLevel="0" collapsed="false">
      <c r="A174" s="87" t="s">
        <v>150</v>
      </c>
      <c r="B174" s="85" t="s">
        <v>340</v>
      </c>
      <c r="C174" s="89" t="n">
        <v>1</v>
      </c>
      <c r="D174" s="90" t="s">
        <v>696</v>
      </c>
      <c r="E174" s="85" t="s">
        <v>697</v>
      </c>
      <c r="F174" s="81"/>
      <c r="G174" s="81"/>
      <c r="H174" s="82"/>
      <c r="I174" s="82"/>
      <c r="J174" s="82"/>
      <c r="K174" s="82"/>
      <c r="L174" s="82"/>
      <c r="M174" s="82"/>
    </row>
    <row r="175" s="83" customFormat="true" ht="13.8" hidden="false" customHeight="false" outlineLevel="0" collapsed="false">
      <c r="A175" s="87"/>
      <c r="B175" s="85"/>
      <c r="C175" s="91" t="n">
        <v>2</v>
      </c>
      <c r="D175" s="90" t="s">
        <v>698</v>
      </c>
      <c r="E175" s="85"/>
      <c r="F175" s="81"/>
      <c r="G175" s="81"/>
      <c r="H175" s="82"/>
      <c r="I175" s="82"/>
      <c r="J175" s="82"/>
      <c r="K175" s="82"/>
      <c r="L175" s="82"/>
      <c r="M175" s="82"/>
    </row>
    <row r="176" s="83" customFormat="true" ht="13.8" hidden="false" customHeight="false" outlineLevel="0" collapsed="false">
      <c r="A176" s="87"/>
      <c r="B176" s="85"/>
      <c r="C176" s="91" t="n">
        <v>3</v>
      </c>
      <c r="D176" s="90" t="s">
        <v>699</v>
      </c>
      <c r="E176" s="85"/>
      <c r="F176" s="81"/>
      <c r="G176" s="81"/>
      <c r="H176" s="82"/>
      <c r="I176" s="82"/>
      <c r="J176" s="82"/>
      <c r="K176" s="82"/>
      <c r="L176" s="82"/>
      <c r="M176" s="82"/>
    </row>
    <row r="177" s="83" customFormat="true" ht="40.2" hidden="false" customHeight="false" outlineLevel="0" collapsed="false">
      <c r="A177" s="87"/>
      <c r="B177" s="85"/>
      <c r="C177" s="91" t="n">
        <v>4</v>
      </c>
      <c r="D177" s="90" t="s">
        <v>700</v>
      </c>
      <c r="E177" s="85"/>
      <c r="F177" s="81"/>
      <c r="G177" s="81"/>
      <c r="H177" s="82"/>
      <c r="I177" s="82"/>
      <c r="J177" s="82"/>
      <c r="K177" s="82"/>
      <c r="L177" s="82"/>
      <c r="M177" s="82"/>
    </row>
    <row r="178" s="83" customFormat="true" ht="13.8" hidden="false" customHeight="false" outlineLevel="0" collapsed="false">
      <c r="A178" s="87"/>
      <c r="B178" s="85"/>
      <c r="C178" s="91" t="n">
        <v>5</v>
      </c>
      <c r="D178" s="90" t="s">
        <v>701</v>
      </c>
      <c r="E178" s="85"/>
      <c r="F178" s="81"/>
      <c r="G178" s="81"/>
      <c r="H178" s="82"/>
      <c r="I178" s="82"/>
      <c r="J178" s="82"/>
      <c r="K178" s="82"/>
      <c r="L178" s="82"/>
      <c r="M178" s="82"/>
    </row>
    <row r="179" s="83" customFormat="true" ht="13.8" hidden="false" customHeight="false" outlineLevel="0" collapsed="false">
      <c r="A179" s="87"/>
      <c r="B179" s="85"/>
      <c r="C179" s="91" t="n">
        <v>6</v>
      </c>
      <c r="D179" s="98" t="s">
        <v>702</v>
      </c>
      <c r="E179" s="85"/>
      <c r="F179" s="81"/>
      <c r="G179" s="81"/>
      <c r="H179" s="82"/>
      <c r="I179" s="82"/>
      <c r="J179" s="82"/>
      <c r="K179" s="82"/>
      <c r="L179" s="82"/>
      <c r="M179" s="82"/>
    </row>
    <row r="180" s="83" customFormat="true" ht="34.95" hidden="false" customHeight="true" outlineLevel="0" collapsed="false">
      <c r="A180" s="94" t="s">
        <v>153</v>
      </c>
      <c r="B180" s="118" t="s">
        <v>370</v>
      </c>
      <c r="C180" s="89" t="s">
        <v>492</v>
      </c>
      <c r="D180" s="90" t="s">
        <v>523</v>
      </c>
      <c r="E180" s="118" t="s">
        <v>529</v>
      </c>
      <c r="F180" s="81"/>
      <c r="G180" s="81"/>
      <c r="H180" s="82"/>
      <c r="I180" s="82"/>
      <c r="J180" s="82"/>
      <c r="K180" s="82"/>
      <c r="L180" s="82"/>
      <c r="M180" s="82"/>
    </row>
    <row r="181" s="83" customFormat="true" ht="34.95" hidden="false" customHeight="true" outlineLevel="0" collapsed="false">
      <c r="A181" s="94"/>
      <c r="B181" s="118"/>
      <c r="C181" s="91" t="s">
        <v>494</v>
      </c>
      <c r="D181" s="90" t="s">
        <v>524</v>
      </c>
      <c r="E181" s="118"/>
      <c r="F181" s="81"/>
      <c r="G181" s="81"/>
      <c r="H181" s="82"/>
      <c r="I181" s="82"/>
      <c r="J181" s="82"/>
      <c r="K181" s="82"/>
      <c r="L181" s="82"/>
      <c r="M181" s="82"/>
    </row>
    <row r="182" s="83" customFormat="true" ht="13.8" hidden="false" customHeight="true" outlineLevel="0" collapsed="false">
      <c r="A182" s="87" t="s">
        <v>155</v>
      </c>
      <c r="B182" s="85" t="s">
        <v>703</v>
      </c>
      <c r="C182" s="156" t="s">
        <v>492</v>
      </c>
      <c r="D182" s="97" t="s">
        <v>704</v>
      </c>
      <c r="E182" s="85" t="s">
        <v>705</v>
      </c>
      <c r="F182" s="81"/>
      <c r="G182" s="81"/>
      <c r="H182" s="82"/>
      <c r="I182" s="82"/>
      <c r="J182" s="82"/>
      <c r="K182" s="82"/>
      <c r="L182" s="82"/>
      <c r="M182" s="82"/>
    </row>
    <row r="183" s="83" customFormat="true" ht="13.8" hidden="false" customHeight="false" outlineLevel="0" collapsed="false">
      <c r="A183" s="87"/>
      <c r="B183" s="85"/>
      <c r="C183" s="157" t="s">
        <v>494</v>
      </c>
      <c r="D183" s="90" t="s">
        <v>706</v>
      </c>
      <c r="E183" s="85"/>
      <c r="F183" s="81"/>
      <c r="G183" s="81"/>
      <c r="H183" s="82"/>
      <c r="I183" s="82"/>
      <c r="J183" s="82"/>
      <c r="K183" s="82"/>
      <c r="L183" s="82"/>
      <c r="M183" s="82"/>
    </row>
    <row r="184" s="83" customFormat="true" ht="13.8" hidden="false" customHeight="false" outlineLevel="0" collapsed="false">
      <c r="A184" s="87"/>
      <c r="B184" s="85"/>
      <c r="C184" s="157" t="s">
        <v>496</v>
      </c>
      <c r="D184" s="90" t="s">
        <v>707</v>
      </c>
      <c r="E184" s="85"/>
      <c r="F184" s="81"/>
      <c r="G184" s="81"/>
      <c r="H184" s="82"/>
      <c r="I184" s="82"/>
      <c r="J184" s="82"/>
      <c r="K184" s="82"/>
      <c r="L184" s="82"/>
      <c r="M184" s="82"/>
    </row>
    <row r="185" s="83" customFormat="true" ht="27" hidden="false" customHeight="false" outlineLevel="0" collapsed="false">
      <c r="A185" s="87"/>
      <c r="B185" s="85"/>
      <c r="C185" s="157" t="s">
        <v>498</v>
      </c>
      <c r="D185" s="90" t="s">
        <v>708</v>
      </c>
      <c r="E185" s="85"/>
      <c r="F185" s="81"/>
      <c r="G185" s="81"/>
      <c r="H185" s="82"/>
      <c r="I185" s="82"/>
      <c r="J185" s="82"/>
      <c r="K185" s="82"/>
      <c r="L185" s="82"/>
      <c r="M185" s="82"/>
    </row>
    <row r="186" s="83" customFormat="true" ht="27" hidden="false" customHeight="false" outlineLevel="0" collapsed="false">
      <c r="A186" s="87"/>
      <c r="B186" s="85"/>
      <c r="C186" s="157" t="s">
        <v>500</v>
      </c>
      <c r="D186" s="90" t="s">
        <v>709</v>
      </c>
      <c r="E186" s="85"/>
      <c r="F186" s="81"/>
      <c r="G186" s="81"/>
      <c r="H186" s="82"/>
      <c r="I186" s="82"/>
      <c r="J186" s="82"/>
      <c r="K186" s="82"/>
      <c r="L186" s="82"/>
      <c r="M186" s="82"/>
    </row>
    <row r="187" s="83" customFormat="true" ht="27" hidden="false" customHeight="false" outlineLevel="0" collapsed="false">
      <c r="A187" s="87"/>
      <c r="B187" s="85"/>
      <c r="C187" s="157" t="s">
        <v>502</v>
      </c>
      <c r="D187" s="90" t="s">
        <v>710</v>
      </c>
      <c r="E187" s="85"/>
      <c r="F187" s="81"/>
      <c r="G187" s="81"/>
      <c r="H187" s="82"/>
      <c r="I187" s="82"/>
      <c r="J187" s="82"/>
      <c r="K187" s="82"/>
      <c r="L187" s="82"/>
      <c r="M187" s="82"/>
    </row>
    <row r="188" s="83" customFormat="true" ht="13.8" hidden="false" customHeight="false" outlineLevel="0" collapsed="false">
      <c r="A188" s="87"/>
      <c r="B188" s="85"/>
      <c r="C188" s="157" t="s">
        <v>567</v>
      </c>
      <c r="D188" s="90" t="s">
        <v>711</v>
      </c>
      <c r="E188" s="85"/>
      <c r="F188" s="81"/>
      <c r="G188" s="81"/>
      <c r="H188" s="82"/>
      <c r="I188" s="82"/>
      <c r="J188" s="82"/>
      <c r="K188" s="82"/>
      <c r="L188" s="82"/>
      <c r="M188" s="82"/>
    </row>
    <row r="189" s="83" customFormat="true" ht="13.8" hidden="false" customHeight="false" outlineLevel="0" collapsed="false">
      <c r="A189" s="87"/>
      <c r="B189" s="85"/>
      <c r="C189" s="157" t="s">
        <v>678</v>
      </c>
      <c r="D189" s="90" t="s">
        <v>712</v>
      </c>
      <c r="E189" s="85"/>
      <c r="F189" s="81"/>
      <c r="G189" s="81"/>
      <c r="H189" s="82"/>
      <c r="I189" s="82"/>
      <c r="J189" s="82"/>
      <c r="K189" s="82"/>
      <c r="L189" s="82"/>
      <c r="M189" s="82"/>
    </row>
    <row r="190" s="83" customFormat="true" ht="13.8" hidden="false" customHeight="true" outlineLevel="0" collapsed="false">
      <c r="A190" s="87" t="s">
        <v>158</v>
      </c>
      <c r="B190" s="85" t="s">
        <v>713</v>
      </c>
      <c r="C190" s="89" t="s">
        <v>492</v>
      </c>
      <c r="D190" s="97" t="s">
        <v>714</v>
      </c>
      <c r="E190" s="85" t="s">
        <v>715</v>
      </c>
      <c r="F190" s="81"/>
      <c r="G190" s="81"/>
      <c r="H190" s="82"/>
      <c r="I190" s="82"/>
      <c r="J190" s="82"/>
      <c r="K190" s="82"/>
      <c r="L190" s="82"/>
      <c r="M190" s="82"/>
    </row>
    <row r="191" s="83" customFormat="true" ht="13.8" hidden="false" customHeight="false" outlineLevel="0" collapsed="false">
      <c r="A191" s="87"/>
      <c r="B191" s="85"/>
      <c r="C191" s="91" t="s">
        <v>494</v>
      </c>
      <c r="D191" s="90" t="s">
        <v>716</v>
      </c>
      <c r="E191" s="85"/>
      <c r="F191" s="81"/>
      <c r="G191" s="81"/>
      <c r="H191" s="82"/>
      <c r="I191" s="82"/>
      <c r="J191" s="82"/>
      <c r="K191" s="82"/>
      <c r="L191" s="82"/>
      <c r="M191" s="82"/>
    </row>
    <row r="192" s="83" customFormat="true" ht="13.8" hidden="false" customHeight="false" outlineLevel="0" collapsed="false">
      <c r="A192" s="87"/>
      <c r="B192" s="85"/>
      <c r="C192" s="91" t="s">
        <v>496</v>
      </c>
      <c r="D192" s="90" t="s">
        <v>717</v>
      </c>
      <c r="E192" s="85"/>
      <c r="F192" s="81"/>
      <c r="G192" s="81"/>
      <c r="H192" s="82"/>
      <c r="I192" s="82"/>
      <c r="J192" s="82"/>
      <c r="K192" s="82"/>
      <c r="L192" s="82"/>
      <c r="M192" s="82"/>
    </row>
    <row r="193" s="83" customFormat="true" ht="13.8" hidden="false" customHeight="false" outlineLevel="0" collapsed="false">
      <c r="A193" s="87"/>
      <c r="B193" s="85"/>
      <c r="C193" s="91" t="s">
        <v>498</v>
      </c>
      <c r="D193" s="98" t="s">
        <v>548</v>
      </c>
      <c r="E193" s="85"/>
      <c r="F193" s="81"/>
      <c r="G193" s="81"/>
      <c r="H193" s="82"/>
      <c r="I193" s="82"/>
      <c r="J193" s="82"/>
      <c r="K193" s="82"/>
      <c r="L193" s="82"/>
      <c r="M193" s="82"/>
    </row>
    <row r="194" s="83" customFormat="true" ht="13.95" hidden="false" customHeight="true" outlineLevel="0" collapsed="false">
      <c r="A194" s="87" t="s">
        <v>160</v>
      </c>
      <c r="B194" s="158" t="s">
        <v>416</v>
      </c>
      <c r="C194" s="89" t="s">
        <v>492</v>
      </c>
      <c r="D194" s="90" t="s">
        <v>718</v>
      </c>
      <c r="E194" s="85" t="s">
        <v>529</v>
      </c>
      <c r="F194" s="81"/>
      <c r="G194" s="81"/>
      <c r="H194" s="82"/>
      <c r="I194" s="82"/>
      <c r="J194" s="82"/>
      <c r="K194" s="82"/>
      <c r="L194" s="82"/>
      <c r="M194" s="82"/>
    </row>
    <row r="195" s="83" customFormat="true" ht="27" hidden="false" customHeight="false" outlineLevel="0" collapsed="false">
      <c r="A195" s="87"/>
      <c r="B195" s="158"/>
      <c r="C195" s="91" t="s">
        <v>494</v>
      </c>
      <c r="D195" s="90" t="s">
        <v>719</v>
      </c>
      <c r="E195" s="85"/>
      <c r="F195" s="81"/>
      <c r="G195" s="81"/>
      <c r="H195" s="82"/>
      <c r="I195" s="82"/>
      <c r="J195" s="82"/>
      <c r="K195" s="82"/>
      <c r="L195" s="82"/>
      <c r="M195" s="82"/>
    </row>
    <row r="196" s="83" customFormat="true" ht="13.8" hidden="false" customHeight="false" outlineLevel="0" collapsed="false">
      <c r="A196" s="87"/>
      <c r="B196" s="158"/>
      <c r="C196" s="91" t="s">
        <v>496</v>
      </c>
      <c r="D196" s="90" t="s">
        <v>720</v>
      </c>
      <c r="E196" s="85"/>
      <c r="F196" s="81"/>
      <c r="G196" s="81"/>
      <c r="H196" s="82"/>
      <c r="I196" s="82"/>
      <c r="J196" s="82"/>
      <c r="K196" s="82"/>
      <c r="L196" s="82"/>
      <c r="M196" s="82"/>
    </row>
    <row r="197" s="83" customFormat="true" ht="13.8" hidden="false" customHeight="false" outlineLevel="0" collapsed="false">
      <c r="A197" s="87"/>
      <c r="B197" s="158"/>
      <c r="C197" s="91" t="s">
        <v>498</v>
      </c>
      <c r="D197" s="90" t="s">
        <v>721</v>
      </c>
      <c r="E197" s="85"/>
      <c r="F197" s="81"/>
      <c r="G197" s="81"/>
      <c r="H197" s="82"/>
      <c r="I197" s="82"/>
      <c r="J197" s="82"/>
      <c r="K197" s="82"/>
      <c r="L197" s="82"/>
      <c r="M197" s="82"/>
    </row>
    <row r="198" s="83" customFormat="true" ht="13.8" hidden="false" customHeight="false" outlineLevel="0" collapsed="false">
      <c r="A198" s="87"/>
      <c r="B198" s="158"/>
      <c r="C198" s="91" t="n">
        <v>5</v>
      </c>
      <c r="D198" s="90" t="s">
        <v>503</v>
      </c>
      <c r="E198" s="85"/>
      <c r="F198" s="81"/>
      <c r="G198" s="81"/>
      <c r="H198" s="82"/>
      <c r="I198" s="82"/>
      <c r="J198" s="82"/>
      <c r="K198" s="82"/>
      <c r="L198" s="82"/>
      <c r="M198" s="82"/>
    </row>
    <row r="199" s="83" customFormat="true" ht="27" hidden="false" customHeight="false" outlineLevel="0" collapsed="false">
      <c r="A199" s="87" t="s">
        <v>255</v>
      </c>
      <c r="B199" s="98" t="s">
        <v>646</v>
      </c>
      <c r="C199" s="159"/>
      <c r="D199" s="121" t="s">
        <v>553</v>
      </c>
      <c r="E199" s="85" t="s">
        <v>722</v>
      </c>
      <c r="F199" s="81"/>
      <c r="G199" s="81"/>
      <c r="H199" s="82"/>
      <c r="I199" s="82"/>
      <c r="J199" s="82"/>
      <c r="K199" s="82"/>
      <c r="L199" s="82"/>
      <c r="M199" s="82"/>
    </row>
    <row r="200" s="83" customFormat="true" ht="27" hidden="false" customHeight="false" outlineLevel="0" collapsed="false">
      <c r="A200" s="87" t="s">
        <v>260</v>
      </c>
      <c r="B200" s="98" t="s">
        <v>723</v>
      </c>
      <c r="C200" s="159"/>
      <c r="D200" s="121" t="s">
        <v>555</v>
      </c>
      <c r="E200" s="85" t="s">
        <v>722</v>
      </c>
      <c r="F200" s="81"/>
      <c r="G200" s="81"/>
      <c r="H200" s="82"/>
      <c r="I200" s="82"/>
      <c r="J200" s="82"/>
      <c r="K200" s="82"/>
      <c r="L200" s="82"/>
      <c r="M200" s="82"/>
    </row>
    <row r="201" s="83" customFormat="true" ht="13.95" hidden="false" customHeight="true" outlineLevel="0" collapsed="false">
      <c r="A201" s="94" t="s">
        <v>429</v>
      </c>
      <c r="B201" s="158" t="s">
        <v>428</v>
      </c>
      <c r="C201" s="89" t="s">
        <v>492</v>
      </c>
      <c r="D201" s="97" t="s">
        <v>574</v>
      </c>
      <c r="E201" s="118" t="s">
        <v>722</v>
      </c>
      <c r="F201" s="81"/>
      <c r="G201" s="81"/>
      <c r="H201" s="82"/>
      <c r="I201" s="82"/>
      <c r="J201" s="82"/>
      <c r="K201" s="82"/>
      <c r="L201" s="82"/>
      <c r="M201" s="82"/>
    </row>
    <row r="202" s="83" customFormat="true" ht="13.2" hidden="false" customHeight="false" outlineLevel="0" collapsed="false">
      <c r="A202" s="94"/>
      <c r="B202" s="158"/>
      <c r="C202" s="91" t="n">
        <v>2</v>
      </c>
      <c r="D202" s="90" t="s">
        <v>575</v>
      </c>
      <c r="E202" s="118"/>
      <c r="F202" s="81"/>
      <c r="G202" s="81"/>
      <c r="H202" s="82"/>
      <c r="I202" s="82"/>
      <c r="J202" s="82"/>
      <c r="K202" s="82"/>
      <c r="L202" s="82"/>
      <c r="M202" s="82"/>
    </row>
    <row r="203" s="83" customFormat="true" ht="13.8" hidden="false" customHeight="false" outlineLevel="0" collapsed="false">
      <c r="A203" s="94"/>
      <c r="B203" s="158"/>
      <c r="C203" s="91" t="n">
        <v>3</v>
      </c>
      <c r="D203" s="90" t="s">
        <v>576</v>
      </c>
      <c r="E203" s="118"/>
      <c r="F203" s="81"/>
      <c r="G203" s="81"/>
      <c r="H203" s="82"/>
      <c r="I203" s="82"/>
      <c r="J203" s="82"/>
      <c r="K203" s="82"/>
      <c r="L203" s="82"/>
      <c r="M203" s="82"/>
    </row>
    <row r="204" s="83" customFormat="true" ht="13.8" hidden="false" customHeight="true" outlineLevel="0" collapsed="false">
      <c r="A204" s="87" t="s">
        <v>170</v>
      </c>
      <c r="B204" s="85" t="s">
        <v>724</v>
      </c>
      <c r="C204" s="89" t="s">
        <v>492</v>
      </c>
      <c r="D204" s="97" t="s">
        <v>523</v>
      </c>
      <c r="E204" s="85" t="s">
        <v>529</v>
      </c>
      <c r="F204" s="81"/>
      <c r="G204" s="81"/>
      <c r="H204" s="82"/>
      <c r="I204" s="82"/>
      <c r="J204" s="82"/>
      <c r="K204" s="82"/>
      <c r="L204" s="82"/>
      <c r="M204" s="82"/>
    </row>
    <row r="205" s="83" customFormat="true" ht="13.8" hidden="false" customHeight="false" outlineLevel="0" collapsed="false">
      <c r="A205" s="87"/>
      <c r="B205" s="85"/>
      <c r="C205" s="91" t="s">
        <v>494</v>
      </c>
      <c r="D205" s="90" t="s">
        <v>725</v>
      </c>
      <c r="E205" s="85"/>
      <c r="F205" s="81"/>
      <c r="G205" s="81"/>
      <c r="H205" s="82"/>
      <c r="I205" s="82"/>
      <c r="J205" s="82"/>
      <c r="K205" s="82"/>
      <c r="L205" s="82"/>
      <c r="M205" s="82"/>
    </row>
    <row r="206" s="83" customFormat="true" ht="26.4" hidden="false" customHeight="true" outlineLevel="0" collapsed="false">
      <c r="A206" s="87"/>
      <c r="B206" s="85"/>
      <c r="C206" s="92" t="n">
        <v>9</v>
      </c>
      <c r="D206" s="98" t="s">
        <v>726</v>
      </c>
      <c r="E206" s="85"/>
      <c r="F206" s="81"/>
      <c r="G206" s="81"/>
      <c r="H206" s="82"/>
      <c r="I206" s="82"/>
      <c r="J206" s="82"/>
      <c r="K206" s="82"/>
      <c r="L206" s="82"/>
      <c r="M206" s="82"/>
    </row>
    <row r="207" s="83" customFormat="true" ht="28.2" hidden="false" customHeight="true" outlineLevel="0" collapsed="false">
      <c r="A207" s="85" t="s">
        <v>172</v>
      </c>
      <c r="B207" s="99" t="s">
        <v>727</v>
      </c>
      <c r="C207" s="102" t="s">
        <v>728</v>
      </c>
      <c r="D207" s="87"/>
      <c r="E207" s="85" t="s">
        <v>729</v>
      </c>
      <c r="F207" s="81"/>
      <c r="G207" s="81"/>
      <c r="H207" s="82"/>
      <c r="I207" s="82"/>
      <c r="J207" s="82"/>
      <c r="K207" s="82"/>
      <c r="L207" s="82"/>
      <c r="M207" s="82"/>
    </row>
    <row r="208" s="83" customFormat="true" ht="13.8" hidden="false" customHeight="true" outlineLevel="0" collapsed="false">
      <c r="A208" s="85" t="s">
        <v>174</v>
      </c>
      <c r="B208" s="158" t="s">
        <v>455</v>
      </c>
      <c r="C208" s="160" t="s">
        <v>492</v>
      </c>
      <c r="D208" s="97" t="s">
        <v>730</v>
      </c>
      <c r="E208" s="85" t="s">
        <v>729</v>
      </c>
      <c r="F208" s="81"/>
      <c r="G208" s="81"/>
      <c r="H208" s="82"/>
      <c r="I208" s="82"/>
      <c r="J208" s="82"/>
      <c r="K208" s="82"/>
      <c r="L208" s="82"/>
      <c r="M208" s="82"/>
    </row>
    <row r="209" s="83" customFormat="true" ht="13.8" hidden="false" customHeight="false" outlineLevel="0" collapsed="false">
      <c r="A209" s="85"/>
      <c r="B209" s="158"/>
      <c r="C209" s="161" t="s">
        <v>494</v>
      </c>
      <c r="D209" s="90" t="s">
        <v>680</v>
      </c>
      <c r="E209" s="85"/>
      <c r="F209" s="81"/>
      <c r="G209" s="81"/>
      <c r="H209" s="82"/>
      <c r="I209" s="82"/>
      <c r="J209" s="82"/>
      <c r="K209" s="82"/>
      <c r="L209" s="82"/>
      <c r="M209" s="82"/>
    </row>
    <row r="210" s="83" customFormat="true" ht="13.8" hidden="false" customHeight="false" outlineLevel="0" collapsed="false">
      <c r="A210" s="85"/>
      <c r="B210" s="158"/>
      <c r="C210" s="161" t="s">
        <v>496</v>
      </c>
      <c r="D210" s="90" t="s">
        <v>731</v>
      </c>
      <c r="E210" s="85"/>
      <c r="F210" s="81"/>
      <c r="G210" s="81"/>
      <c r="H210" s="82"/>
      <c r="I210" s="82"/>
      <c r="J210" s="82"/>
      <c r="K210" s="82"/>
      <c r="L210" s="82"/>
      <c r="M210" s="82"/>
    </row>
    <row r="211" s="83" customFormat="true" ht="13.8" hidden="false" customHeight="false" outlineLevel="0" collapsed="false">
      <c r="A211" s="85"/>
      <c r="B211" s="158"/>
      <c r="C211" s="161" t="s">
        <v>498</v>
      </c>
      <c r="D211" s="90" t="s">
        <v>732</v>
      </c>
      <c r="E211" s="85"/>
      <c r="F211" s="81"/>
      <c r="G211" s="81"/>
      <c r="H211" s="82"/>
      <c r="I211" s="82"/>
      <c r="J211" s="82"/>
      <c r="K211" s="82"/>
      <c r="L211" s="82"/>
      <c r="M211" s="82"/>
    </row>
    <row r="212" s="83" customFormat="true" ht="13.8" hidden="false" customHeight="false" outlineLevel="0" collapsed="false">
      <c r="A212" s="107" t="s">
        <v>457</v>
      </c>
      <c r="B212" s="98" t="s">
        <v>733</v>
      </c>
      <c r="C212" s="102"/>
      <c r="D212" s="87" t="s">
        <v>734</v>
      </c>
      <c r="E212" s="109" t="s">
        <v>735</v>
      </c>
      <c r="F212" s="81"/>
      <c r="G212" s="81"/>
      <c r="H212" s="82"/>
      <c r="I212" s="82"/>
      <c r="J212" s="82"/>
      <c r="K212" s="82"/>
      <c r="L212" s="82"/>
      <c r="M212" s="82"/>
    </row>
    <row r="213" s="83" customFormat="true" ht="13.8" hidden="false" customHeight="false" outlineLevel="0" collapsed="false">
      <c r="A213" s="87" t="s">
        <v>460</v>
      </c>
      <c r="B213" s="98" t="s">
        <v>736</v>
      </c>
      <c r="C213" s="91"/>
      <c r="D213" s="87" t="s">
        <v>734</v>
      </c>
      <c r="E213" s="109" t="s">
        <v>737</v>
      </c>
      <c r="F213" s="81"/>
      <c r="G213" s="81"/>
      <c r="H213" s="82"/>
      <c r="I213" s="82"/>
      <c r="J213" s="82"/>
      <c r="K213" s="82"/>
      <c r="L213" s="82"/>
      <c r="M213" s="82"/>
    </row>
    <row r="214" s="83" customFormat="true" ht="13.2" hidden="false" customHeight="true" outlineLevel="0" collapsed="false">
      <c r="A214" s="87" t="s">
        <v>463</v>
      </c>
      <c r="B214" s="158" t="s">
        <v>462</v>
      </c>
      <c r="C214" s="89" t="s">
        <v>492</v>
      </c>
      <c r="D214" s="97" t="s">
        <v>718</v>
      </c>
      <c r="E214" s="85" t="s">
        <v>529</v>
      </c>
      <c r="F214" s="81"/>
      <c r="G214" s="81"/>
      <c r="H214" s="82"/>
      <c r="I214" s="82"/>
      <c r="J214" s="82"/>
      <c r="K214" s="82"/>
      <c r="L214" s="82"/>
      <c r="M214" s="82"/>
    </row>
    <row r="215" s="83" customFormat="true" ht="13.2" hidden="false" customHeight="false" outlineLevel="0" collapsed="false">
      <c r="A215" s="87"/>
      <c r="B215" s="158"/>
      <c r="C215" s="91" t="s">
        <v>494</v>
      </c>
      <c r="D215" s="90" t="s">
        <v>738</v>
      </c>
      <c r="E215" s="85"/>
      <c r="F215" s="81"/>
      <c r="G215" s="81"/>
      <c r="H215" s="82"/>
      <c r="I215" s="82"/>
      <c r="J215" s="82"/>
      <c r="K215" s="82"/>
      <c r="L215" s="82"/>
      <c r="M215" s="82"/>
    </row>
    <row r="216" s="83" customFormat="true" ht="37.95" hidden="false" customHeight="true" outlineLevel="0" collapsed="false">
      <c r="A216" s="87"/>
      <c r="B216" s="158"/>
      <c r="C216" s="92" t="n">
        <v>3</v>
      </c>
      <c r="D216" s="90" t="s">
        <v>739</v>
      </c>
      <c r="E216" s="85"/>
      <c r="F216" s="81"/>
      <c r="G216" s="81"/>
      <c r="H216" s="82"/>
      <c r="I216" s="82"/>
      <c r="J216" s="82"/>
      <c r="K216" s="82"/>
      <c r="L216" s="82"/>
      <c r="M216" s="82"/>
    </row>
    <row r="217" s="75" customFormat="true" ht="181.5" hidden="false" customHeight="true" outlineLevel="0" collapsed="false">
      <c r="A217" s="84" t="s">
        <v>473</v>
      </c>
      <c r="B217" s="84" t="s">
        <v>740</v>
      </c>
      <c r="C217" s="162" t="s">
        <v>741</v>
      </c>
      <c r="D217" s="84"/>
      <c r="E217" s="84" t="s">
        <v>488</v>
      </c>
    </row>
    <row r="218" s="75" customFormat="true" ht="16.2" hidden="false" customHeight="true" outlineLevel="0" collapsed="false">
      <c r="A218" s="84" t="s">
        <v>476</v>
      </c>
      <c r="B218" s="84" t="s">
        <v>742</v>
      </c>
      <c r="C218" s="163" t="s">
        <v>743</v>
      </c>
      <c r="D218" s="118"/>
      <c r="E218" s="84" t="s">
        <v>488</v>
      </c>
    </row>
    <row r="219" s="75" customFormat="true" ht="16.2" hidden="false" customHeight="true" outlineLevel="0" collapsed="false">
      <c r="A219" s="84"/>
      <c r="B219" s="84"/>
      <c r="C219" s="164" t="n">
        <v>85</v>
      </c>
      <c r="D219" s="104" t="s">
        <v>744</v>
      </c>
      <c r="E219" s="84"/>
    </row>
    <row r="220" s="75" customFormat="true" ht="24" hidden="false" customHeight="true" outlineLevel="0" collapsed="false">
      <c r="A220" s="84" t="s">
        <v>148</v>
      </c>
      <c r="B220" s="165" t="s">
        <v>745</v>
      </c>
      <c r="C220" s="166" t="s">
        <v>746</v>
      </c>
      <c r="D220" s="118"/>
      <c r="E220" s="167" t="s">
        <v>550</v>
      </c>
    </row>
    <row r="221" s="75" customFormat="true" ht="24" hidden="false" customHeight="true" outlineLevel="0" collapsed="false">
      <c r="A221" s="84"/>
      <c r="B221" s="165"/>
      <c r="C221" s="168" t="n">
        <v>80</v>
      </c>
      <c r="D221" s="109" t="s">
        <v>747</v>
      </c>
      <c r="E221" s="167"/>
    </row>
    <row r="222" s="83" customFormat="true" ht="27" hidden="false" customHeight="true" outlineLevel="0" collapsed="false">
      <c r="A222" s="87" t="s">
        <v>467</v>
      </c>
      <c r="B222" s="85" t="s">
        <v>748</v>
      </c>
      <c r="C222" s="89" t="s">
        <v>590</v>
      </c>
      <c r="D222" s="97" t="s">
        <v>749</v>
      </c>
      <c r="E222" s="119" t="s">
        <v>488</v>
      </c>
      <c r="F222" s="87" t="s">
        <v>750</v>
      </c>
      <c r="G222" s="85" t="s">
        <v>751</v>
      </c>
      <c r="H222" s="169" t="s">
        <v>590</v>
      </c>
      <c r="I222" s="170" t="s">
        <v>752</v>
      </c>
      <c r="J222" s="82"/>
      <c r="K222" s="82"/>
      <c r="L222" s="82"/>
      <c r="M222" s="82"/>
    </row>
    <row r="223" s="83" customFormat="true" ht="13.8" hidden="false" customHeight="false" outlineLevel="0" collapsed="false">
      <c r="A223" s="87"/>
      <c r="B223" s="85"/>
      <c r="C223" s="91" t="s">
        <v>593</v>
      </c>
      <c r="D223" s="90" t="s">
        <v>753</v>
      </c>
      <c r="E223" s="119"/>
      <c r="F223" s="87"/>
      <c r="G223" s="85"/>
      <c r="H223" s="171" t="s">
        <v>593</v>
      </c>
      <c r="I223" s="172" t="s">
        <v>753</v>
      </c>
      <c r="J223" s="82"/>
      <c r="K223" s="82"/>
      <c r="L223" s="82"/>
      <c r="M223" s="82"/>
    </row>
    <row r="224" s="83" customFormat="true" ht="27" hidden="false" customHeight="false" outlineLevel="0" collapsed="false">
      <c r="A224" s="87"/>
      <c r="B224" s="85"/>
      <c r="C224" s="91" t="s">
        <v>595</v>
      </c>
      <c r="D224" s="90" t="s">
        <v>754</v>
      </c>
      <c r="E224" s="119"/>
      <c r="F224" s="87"/>
      <c r="G224" s="85"/>
      <c r="H224" s="171" t="s">
        <v>595</v>
      </c>
      <c r="I224" s="172" t="s">
        <v>755</v>
      </c>
      <c r="J224" s="82"/>
      <c r="K224" s="82"/>
      <c r="L224" s="82"/>
      <c r="M224" s="82"/>
    </row>
    <row r="225" s="83" customFormat="true" ht="13.8" hidden="false" customHeight="false" outlineLevel="0" collapsed="false">
      <c r="A225" s="87"/>
      <c r="B225" s="85"/>
      <c r="C225" s="91" t="s">
        <v>597</v>
      </c>
      <c r="D225" s="90" t="s">
        <v>756</v>
      </c>
      <c r="E225" s="119"/>
      <c r="F225" s="87"/>
      <c r="G225" s="85"/>
      <c r="H225" s="171" t="s">
        <v>597</v>
      </c>
      <c r="I225" s="172" t="s">
        <v>757</v>
      </c>
      <c r="J225" s="82"/>
      <c r="K225" s="82"/>
      <c r="L225" s="82"/>
      <c r="M225" s="82"/>
    </row>
    <row r="226" s="83" customFormat="true" ht="13.8" hidden="false" customHeight="false" outlineLevel="0" collapsed="false">
      <c r="A226" s="87"/>
      <c r="B226" s="85"/>
      <c r="C226" s="91" t="s">
        <v>599</v>
      </c>
      <c r="D226" s="90" t="s">
        <v>758</v>
      </c>
      <c r="E226" s="119"/>
      <c r="F226" s="87"/>
      <c r="G226" s="85"/>
      <c r="H226" s="171" t="s">
        <v>599</v>
      </c>
      <c r="I226" s="172" t="s">
        <v>756</v>
      </c>
      <c r="J226" s="82"/>
      <c r="K226" s="82"/>
      <c r="L226" s="82"/>
      <c r="M226" s="82"/>
    </row>
    <row r="227" s="83" customFormat="true" ht="13.8" hidden="false" customHeight="false" outlineLevel="0" collapsed="false">
      <c r="A227" s="87"/>
      <c r="B227" s="85"/>
      <c r="C227" s="91" t="s">
        <v>601</v>
      </c>
      <c r="D227" s="90" t="s">
        <v>759</v>
      </c>
      <c r="E227" s="119"/>
      <c r="F227" s="87"/>
      <c r="G227" s="85"/>
      <c r="H227" s="171" t="s">
        <v>601</v>
      </c>
      <c r="I227" s="172" t="s">
        <v>760</v>
      </c>
      <c r="J227" s="82"/>
      <c r="K227" s="82"/>
      <c r="L227" s="82"/>
      <c r="M227" s="82"/>
    </row>
    <row r="228" s="83" customFormat="true" ht="13.8" hidden="false" customHeight="false" outlineLevel="0" collapsed="false">
      <c r="A228" s="87"/>
      <c r="B228" s="85"/>
      <c r="C228" s="91" t="s">
        <v>603</v>
      </c>
      <c r="D228" s="90" t="s">
        <v>757</v>
      </c>
      <c r="E228" s="119"/>
      <c r="F228" s="87"/>
      <c r="G228" s="85"/>
      <c r="H228" s="171" t="s">
        <v>603</v>
      </c>
      <c r="I228" s="172" t="s">
        <v>761</v>
      </c>
      <c r="J228" s="82"/>
      <c r="K228" s="82"/>
      <c r="L228" s="82"/>
      <c r="M228" s="82"/>
    </row>
    <row r="229" s="83" customFormat="true" ht="13.8" hidden="false" customHeight="false" outlineLevel="0" collapsed="false">
      <c r="A229" s="87"/>
      <c r="B229" s="85"/>
      <c r="C229" s="91" t="s">
        <v>605</v>
      </c>
      <c r="D229" s="90" t="s">
        <v>762</v>
      </c>
      <c r="E229" s="119"/>
      <c r="F229" s="87"/>
      <c r="G229" s="85"/>
      <c r="H229" s="171" t="s">
        <v>605</v>
      </c>
      <c r="I229" s="172" t="s">
        <v>763</v>
      </c>
      <c r="J229" s="82"/>
      <c r="K229" s="82"/>
      <c r="L229" s="82"/>
      <c r="M229" s="82"/>
    </row>
    <row r="230" s="83" customFormat="true" ht="13.8" hidden="false" customHeight="false" outlineLevel="0" collapsed="false">
      <c r="A230" s="87"/>
      <c r="B230" s="85"/>
      <c r="C230" s="91" t="s">
        <v>607</v>
      </c>
      <c r="D230" s="90" t="s">
        <v>764</v>
      </c>
      <c r="E230" s="119"/>
      <c r="F230" s="87"/>
      <c r="G230" s="85"/>
      <c r="H230" s="171" t="s">
        <v>607</v>
      </c>
      <c r="I230" s="172" t="s">
        <v>765</v>
      </c>
      <c r="J230" s="82"/>
      <c r="K230" s="82"/>
      <c r="L230" s="82"/>
      <c r="M230" s="82"/>
    </row>
    <row r="231" s="83" customFormat="true" ht="13.8" hidden="false" customHeight="false" outlineLevel="0" collapsed="false">
      <c r="A231" s="87"/>
      <c r="B231" s="85"/>
      <c r="C231" s="91" t="n">
        <v>10</v>
      </c>
      <c r="D231" s="90" t="s">
        <v>766</v>
      </c>
      <c r="E231" s="119"/>
      <c r="F231" s="87"/>
      <c r="G231" s="85"/>
      <c r="H231" s="171" t="s">
        <v>609</v>
      </c>
      <c r="I231" s="172" t="s">
        <v>767</v>
      </c>
      <c r="J231" s="82"/>
      <c r="K231" s="82"/>
      <c r="L231" s="82"/>
      <c r="M231" s="82"/>
    </row>
    <row r="232" s="83" customFormat="true" ht="13.8" hidden="false" customHeight="false" outlineLevel="0" collapsed="false">
      <c r="A232" s="87"/>
      <c r="B232" s="85"/>
      <c r="C232" s="91" t="n">
        <v>11</v>
      </c>
      <c r="D232" s="90" t="s">
        <v>768</v>
      </c>
      <c r="E232" s="119"/>
      <c r="F232" s="87"/>
      <c r="G232" s="85"/>
      <c r="H232" s="171" t="s">
        <v>611</v>
      </c>
      <c r="I232" s="172" t="s">
        <v>769</v>
      </c>
      <c r="J232" s="82"/>
      <c r="K232" s="82"/>
      <c r="L232" s="82"/>
      <c r="M232" s="82"/>
    </row>
    <row r="233" s="83" customFormat="true" ht="13.8" hidden="false" customHeight="false" outlineLevel="0" collapsed="false">
      <c r="A233" s="87"/>
      <c r="B233" s="85"/>
      <c r="C233" s="91" t="n">
        <v>12</v>
      </c>
      <c r="D233" s="90" t="s">
        <v>755</v>
      </c>
      <c r="E233" s="119"/>
      <c r="F233" s="87"/>
      <c r="G233" s="85"/>
      <c r="H233" s="171" t="s">
        <v>613</v>
      </c>
      <c r="I233" s="172" t="s">
        <v>770</v>
      </c>
      <c r="J233" s="82"/>
      <c r="K233" s="82"/>
      <c r="L233" s="82"/>
      <c r="M233" s="82"/>
    </row>
    <row r="234" s="83" customFormat="true" ht="13.8" hidden="false" customHeight="false" outlineLevel="0" collapsed="false">
      <c r="A234" s="87"/>
      <c r="B234" s="85"/>
      <c r="C234" s="91"/>
      <c r="D234" s="98"/>
      <c r="E234" s="119"/>
      <c r="F234" s="87"/>
      <c r="G234" s="85"/>
      <c r="H234" s="173" t="s">
        <v>615</v>
      </c>
      <c r="I234" s="174" t="s">
        <v>759</v>
      </c>
      <c r="J234" s="82"/>
      <c r="K234" s="82"/>
      <c r="L234" s="82"/>
      <c r="M234" s="82"/>
    </row>
    <row r="235" s="83" customFormat="true" ht="13.8" hidden="false" customHeight="true" outlineLevel="0" collapsed="false">
      <c r="A235" s="87" t="s">
        <v>469</v>
      </c>
      <c r="B235" s="85" t="s">
        <v>771</v>
      </c>
      <c r="C235" s="89" t="s">
        <v>492</v>
      </c>
      <c r="D235" s="90" t="s">
        <v>772</v>
      </c>
      <c r="E235" s="85" t="s">
        <v>488</v>
      </c>
      <c r="F235" s="81"/>
      <c r="G235" s="81"/>
      <c r="H235" s="82"/>
      <c r="I235" s="82"/>
      <c r="J235" s="82"/>
      <c r="K235" s="82"/>
      <c r="L235" s="82"/>
      <c r="M235" s="82"/>
    </row>
    <row r="236" s="83" customFormat="true" ht="13.8" hidden="false" customHeight="false" outlineLevel="0" collapsed="false">
      <c r="A236" s="87"/>
      <c r="B236" s="85"/>
      <c r="C236" s="91" t="s">
        <v>494</v>
      </c>
      <c r="D236" s="90" t="s">
        <v>773</v>
      </c>
      <c r="E236" s="85"/>
      <c r="F236" s="81"/>
      <c r="G236" s="81"/>
      <c r="H236" s="82"/>
      <c r="I236" s="82"/>
      <c r="J236" s="82"/>
      <c r="K236" s="82"/>
      <c r="L236" s="82"/>
      <c r="M236" s="82"/>
    </row>
    <row r="237" s="83" customFormat="true" ht="13.8" hidden="false" customHeight="false" outlineLevel="0" collapsed="false">
      <c r="A237" s="87"/>
      <c r="B237" s="85"/>
      <c r="C237" s="91" t="s">
        <v>496</v>
      </c>
      <c r="D237" s="90" t="s">
        <v>774</v>
      </c>
      <c r="E237" s="85"/>
      <c r="F237" s="81"/>
      <c r="G237" s="81"/>
      <c r="H237" s="82"/>
      <c r="I237" s="82"/>
      <c r="J237" s="82"/>
      <c r="K237" s="82"/>
      <c r="L237" s="82"/>
      <c r="M237" s="82"/>
    </row>
    <row r="238" s="83" customFormat="true" ht="13.8" hidden="false" customHeight="false" outlineLevel="0" collapsed="false">
      <c r="A238" s="87"/>
      <c r="B238" s="85"/>
      <c r="C238" s="91" t="s">
        <v>498</v>
      </c>
      <c r="D238" s="90" t="s">
        <v>775</v>
      </c>
      <c r="E238" s="85"/>
      <c r="F238" s="81"/>
      <c r="G238" s="81"/>
      <c r="H238" s="82"/>
      <c r="I238" s="82"/>
      <c r="J238" s="82"/>
      <c r="K238" s="82"/>
      <c r="L238" s="82"/>
      <c r="M238" s="82"/>
    </row>
    <row r="239" s="83" customFormat="true" ht="13.8" hidden="false" customHeight="false" outlineLevel="0" collapsed="false">
      <c r="A239" s="87"/>
      <c r="B239" s="85"/>
      <c r="C239" s="92" t="s">
        <v>500</v>
      </c>
      <c r="D239" s="98" t="s">
        <v>776</v>
      </c>
      <c r="E239" s="85"/>
      <c r="F239" s="81"/>
      <c r="G239" s="81"/>
      <c r="H239" s="82"/>
      <c r="I239" s="82"/>
      <c r="J239" s="82"/>
      <c r="K239" s="82"/>
      <c r="L239" s="82"/>
      <c r="M239" s="82"/>
    </row>
    <row r="240" s="83" customFormat="true" ht="13.8" hidden="false" customHeight="false" outlineLevel="0" collapsed="false">
      <c r="A240" s="85" t="s">
        <v>478</v>
      </c>
      <c r="B240" s="70" t="s">
        <v>777</v>
      </c>
      <c r="C240" s="175"/>
      <c r="D240" s="85"/>
      <c r="E240" s="85" t="s">
        <v>488</v>
      </c>
      <c r="F240" s="81"/>
      <c r="G240" s="81"/>
      <c r="H240" s="82"/>
      <c r="I240" s="82"/>
      <c r="J240" s="82"/>
      <c r="K240" s="82"/>
      <c r="L240" s="82"/>
      <c r="M240" s="82"/>
    </row>
    <row r="241" s="54" customFormat="true" ht="13.8" hidden="false" customHeight="false" outlineLevel="0" collapsed="false">
      <c r="A241" s="72" t="s">
        <v>478</v>
      </c>
      <c r="B241" s="70" t="s">
        <v>778</v>
      </c>
      <c r="C241" s="176"/>
      <c r="D241" s="70"/>
      <c r="E241" s="72" t="s">
        <v>488</v>
      </c>
      <c r="F241" s="177"/>
      <c r="G241" s="177"/>
      <c r="H241" s="178"/>
      <c r="I241" s="178"/>
      <c r="J241" s="178"/>
      <c r="K241" s="178"/>
      <c r="L241" s="178"/>
      <c r="M241" s="178"/>
    </row>
    <row r="242" s="54" customFormat="true" ht="13.2" hidden="false" customHeight="false" outlineLevel="0" collapsed="false">
      <c r="A242" s="178"/>
      <c r="B242" s="177"/>
      <c r="C242" s="179"/>
      <c r="D242" s="177"/>
      <c r="E242" s="177"/>
      <c r="F242" s="177"/>
      <c r="G242" s="177"/>
      <c r="H242" s="178"/>
      <c r="I242" s="178"/>
      <c r="J242" s="178"/>
      <c r="K242" s="178"/>
      <c r="L242" s="178"/>
      <c r="M242" s="178"/>
    </row>
    <row r="243" s="54" customFormat="true" ht="13.2" hidden="false" customHeight="false" outlineLevel="0" collapsed="false">
      <c r="A243" s="178"/>
      <c r="B243" s="177"/>
      <c r="C243" s="179"/>
      <c r="D243" s="177"/>
      <c r="E243" s="177"/>
      <c r="F243" s="177"/>
      <c r="G243" s="177"/>
      <c r="H243" s="178"/>
      <c r="I243" s="178"/>
      <c r="J243" s="178"/>
      <c r="K243" s="178"/>
      <c r="L243" s="178"/>
      <c r="M243" s="178"/>
    </row>
    <row r="244" s="54" customFormat="true" ht="13.2" hidden="false" customHeight="false" outlineLevel="0" collapsed="false">
      <c r="A244" s="178"/>
      <c r="B244" s="177"/>
      <c r="C244" s="179"/>
      <c r="D244" s="177"/>
      <c r="E244" s="177"/>
      <c r="F244" s="177"/>
      <c r="G244" s="177"/>
      <c r="H244" s="178"/>
      <c r="I244" s="178"/>
      <c r="J244" s="178"/>
      <c r="K244" s="178"/>
      <c r="L244" s="178"/>
      <c r="M244" s="178"/>
    </row>
    <row r="245" s="54" customFormat="true" ht="13.2" hidden="false" customHeight="false" outlineLevel="0" collapsed="false">
      <c r="A245" s="177"/>
      <c r="B245" s="177"/>
      <c r="C245" s="179"/>
      <c r="D245" s="177"/>
      <c r="E245" s="178"/>
      <c r="F245" s="178"/>
      <c r="G245" s="178"/>
      <c r="H245" s="178"/>
      <c r="I245" s="178"/>
      <c r="J245" s="178"/>
      <c r="K245" s="178"/>
      <c r="L245" s="178"/>
      <c r="M245" s="178"/>
    </row>
    <row r="246" s="54" customFormat="true" ht="13.2" hidden="false" customHeight="false" outlineLevel="0" collapsed="false">
      <c r="A246" s="177"/>
      <c r="B246" s="177"/>
      <c r="C246" s="179"/>
      <c r="D246" s="177"/>
      <c r="E246" s="178"/>
      <c r="F246" s="178"/>
      <c r="G246" s="178"/>
      <c r="H246" s="178"/>
      <c r="I246" s="178"/>
      <c r="J246" s="178"/>
      <c r="K246" s="178"/>
      <c r="L246" s="178"/>
      <c r="M246" s="178"/>
    </row>
    <row r="247" s="54" customFormat="true" ht="13.2" hidden="false" customHeight="false" outlineLevel="0" collapsed="false">
      <c r="A247" s="177"/>
      <c r="B247" s="177"/>
      <c r="C247" s="179"/>
      <c r="D247" s="177"/>
      <c r="E247" s="178"/>
      <c r="F247" s="178"/>
      <c r="G247" s="178"/>
      <c r="H247" s="178"/>
      <c r="I247" s="178"/>
      <c r="J247" s="178"/>
      <c r="K247" s="178"/>
      <c r="L247" s="178"/>
      <c r="M247" s="178"/>
    </row>
    <row r="248" s="54" customFormat="true" ht="13.2" hidden="false" customHeight="false" outlineLevel="0" collapsed="false">
      <c r="A248" s="177"/>
      <c r="B248" s="177"/>
      <c r="C248" s="179"/>
      <c r="D248" s="177"/>
      <c r="E248" s="178"/>
      <c r="F248" s="178"/>
      <c r="G248" s="178"/>
      <c r="H248" s="178"/>
      <c r="I248" s="178"/>
      <c r="J248" s="178"/>
      <c r="K248" s="178"/>
      <c r="L248" s="178"/>
      <c r="M248" s="178"/>
    </row>
    <row r="249" s="54" customFormat="true" ht="13.2" hidden="false" customHeight="false" outlineLevel="0" collapsed="false">
      <c r="A249" s="177"/>
      <c r="B249" s="177"/>
      <c r="C249" s="179"/>
      <c r="D249" s="177"/>
      <c r="E249" s="178"/>
      <c r="F249" s="178"/>
      <c r="G249" s="178"/>
      <c r="H249" s="178"/>
      <c r="I249" s="178"/>
      <c r="J249" s="178"/>
      <c r="K249" s="178"/>
      <c r="L249" s="178"/>
      <c r="M249" s="178"/>
    </row>
    <row r="250" s="54" customFormat="true" ht="13.2" hidden="false" customHeight="false" outlineLevel="0" collapsed="false">
      <c r="A250" s="177"/>
      <c r="B250" s="177"/>
      <c r="C250" s="179"/>
      <c r="D250" s="177"/>
      <c r="E250" s="178"/>
      <c r="F250" s="178"/>
      <c r="G250" s="178"/>
      <c r="H250" s="178"/>
      <c r="I250" s="178"/>
      <c r="J250" s="178"/>
      <c r="K250" s="178"/>
      <c r="L250" s="178"/>
      <c r="M250" s="178"/>
    </row>
    <row r="251" s="54" customFormat="true" ht="13.2" hidden="false" customHeight="false" outlineLevel="0" collapsed="false">
      <c r="A251" s="177"/>
      <c r="B251" s="177"/>
      <c r="C251" s="179"/>
      <c r="D251" s="177"/>
      <c r="E251" s="178"/>
      <c r="F251" s="178"/>
      <c r="G251" s="178"/>
      <c r="H251" s="178"/>
      <c r="I251" s="178"/>
      <c r="J251" s="178"/>
      <c r="K251" s="178"/>
      <c r="L251" s="178"/>
      <c r="M251" s="178"/>
    </row>
    <row r="252" s="54" customFormat="true" ht="13.2" hidden="false" customHeight="false" outlineLevel="0" collapsed="false">
      <c r="A252" s="177"/>
      <c r="B252" s="177"/>
      <c r="C252" s="179"/>
      <c r="D252" s="177"/>
      <c r="E252" s="178"/>
      <c r="F252" s="178"/>
      <c r="G252" s="178"/>
      <c r="H252" s="178"/>
      <c r="I252" s="178"/>
      <c r="J252" s="178"/>
      <c r="K252" s="178"/>
      <c r="L252" s="178"/>
      <c r="M252" s="178"/>
    </row>
    <row r="253" s="54" customFormat="true" ht="13.2" hidden="false" customHeight="false" outlineLevel="0" collapsed="false">
      <c r="A253" s="177"/>
      <c r="B253" s="177"/>
      <c r="C253" s="179"/>
      <c r="D253" s="177"/>
      <c r="E253" s="178"/>
      <c r="F253" s="178"/>
      <c r="G253" s="178"/>
      <c r="H253" s="178"/>
      <c r="I253" s="178"/>
      <c r="J253" s="178"/>
      <c r="K253" s="178"/>
      <c r="L253" s="178"/>
      <c r="M253" s="178"/>
    </row>
    <row r="254" s="54" customFormat="true" ht="13.2" hidden="false" customHeight="false" outlineLevel="0" collapsed="false">
      <c r="A254" s="177"/>
      <c r="B254" s="177"/>
      <c r="C254" s="179"/>
      <c r="D254" s="177"/>
      <c r="E254" s="178"/>
      <c r="F254" s="178"/>
      <c r="G254" s="178"/>
      <c r="H254" s="178"/>
      <c r="I254" s="178"/>
      <c r="J254" s="178"/>
      <c r="K254" s="178"/>
      <c r="L254" s="178"/>
      <c r="M254" s="178"/>
    </row>
    <row r="255" s="54" customFormat="true" ht="13.2" hidden="false" customHeight="false" outlineLevel="0" collapsed="false">
      <c r="A255" s="177"/>
      <c r="B255" s="177"/>
      <c r="C255" s="179"/>
      <c r="D255" s="177"/>
      <c r="E255" s="178"/>
      <c r="F255" s="178"/>
      <c r="G255" s="178"/>
      <c r="H255" s="178"/>
      <c r="I255" s="178"/>
      <c r="J255" s="178"/>
      <c r="K255" s="178"/>
      <c r="L255" s="178"/>
      <c r="M255" s="178"/>
    </row>
    <row r="256" s="54" customFormat="true" ht="13.2" hidden="false" customHeight="false" outlineLevel="0" collapsed="false">
      <c r="A256" s="177"/>
      <c r="B256" s="177"/>
      <c r="C256" s="179"/>
      <c r="D256" s="177"/>
      <c r="E256" s="178"/>
      <c r="F256" s="178"/>
      <c r="G256" s="178"/>
      <c r="H256" s="178"/>
      <c r="I256" s="178"/>
      <c r="J256" s="178"/>
      <c r="K256" s="178"/>
      <c r="L256" s="178"/>
      <c r="M256" s="178"/>
    </row>
    <row r="257" s="54" customFormat="true" ht="13.2" hidden="false" customHeight="false" outlineLevel="0" collapsed="false">
      <c r="A257" s="177"/>
      <c r="B257" s="177"/>
      <c r="C257" s="179"/>
      <c r="D257" s="177"/>
      <c r="E257" s="178"/>
      <c r="F257" s="178"/>
      <c r="G257" s="178"/>
      <c r="H257" s="178"/>
      <c r="I257" s="178"/>
      <c r="J257" s="178"/>
      <c r="K257" s="178"/>
      <c r="L257" s="178"/>
      <c r="M257" s="178"/>
    </row>
    <row r="258" s="54" customFormat="true" ht="13.2" hidden="false" customHeight="false" outlineLevel="0" collapsed="false">
      <c r="A258" s="177"/>
      <c r="B258" s="177"/>
      <c r="C258" s="179"/>
      <c r="D258" s="177"/>
      <c r="E258" s="178"/>
      <c r="F258" s="178"/>
      <c r="G258" s="178"/>
      <c r="H258" s="178"/>
      <c r="I258" s="178"/>
      <c r="J258" s="178"/>
      <c r="K258" s="178"/>
      <c r="L258" s="178"/>
      <c r="M258" s="178"/>
    </row>
    <row r="259" s="54" customFormat="true" ht="13.2" hidden="false" customHeight="false" outlineLevel="0" collapsed="false">
      <c r="A259" s="177"/>
      <c r="B259" s="177"/>
      <c r="C259" s="179"/>
      <c r="D259" s="177"/>
      <c r="E259" s="178"/>
      <c r="F259" s="178"/>
      <c r="G259" s="178"/>
      <c r="H259" s="178"/>
      <c r="I259" s="178"/>
      <c r="J259" s="178"/>
      <c r="K259" s="178"/>
      <c r="L259" s="178"/>
      <c r="M259" s="178"/>
    </row>
    <row r="260" s="54" customFormat="true" ht="13.2" hidden="false" customHeight="false" outlineLevel="0" collapsed="false">
      <c r="A260" s="177"/>
      <c r="B260" s="177"/>
      <c r="C260" s="179"/>
      <c r="D260" s="177"/>
      <c r="E260" s="178"/>
      <c r="F260" s="178"/>
      <c r="G260" s="178"/>
      <c r="H260" s="178"/>
      <c r="I260" s="178"/>
      <c r="J260" s="178"/>
      <c r="K260" s="178"/>
      <c r="L260" s="178"/>
      <c r="M260" s="178"/>
    </row>
    <row r="261" s="54" customFormat="true" ht="13.2" hidden="false" customHeight="false" outlineLevel="0" collapsed="false">
      <c r="A261" s="177"/>
      <c r="B261" s="177"/>
      <c r="C261" s="179"/>
      <c r="D261" s="177"/>
      <c r="E261" s="178"/>
      <c r="F261" s="178"/>
      <c r="G261" s="178"/>
      <c r="H261" s="178"/>
      <c r="I261" s="178"/>
      <c r="J261" s="178"/>
      <c r="K261" s="178"/>
      <c r="L261" s="178"/>
      <c r="M261" s="178"/>
    </row>
    <row r="262" s="54" customFormat="true" ht="13.2" hidden="false" customHeight="false" outlineLevel="0" collapsed="false">
      <c r="A262" s="177"/>
      <c r="B262" s="177"/>
      <c r="C262" s="179"/>
      <c r="D262" s="177"/>
      <c r="E262" s="178"/>
      <c r="F262" s="178"/>
      <c r="G262" s="178"/>
      <c r="H262" s="178"/>
      <c r="I262" s="178"/>
      <c r="J262" s="178"/>
      <c r="K262" s="178"/>
      <c r="L262" s="178"/>
      <c r="M262" s="178"/>
    </row>
    <row r="263" s="54" customFormat="true" ht="13.2" hidden="false" customHeight="false" outlineLevel="0" collapsed="false">
      <c r="A263" s="177"/>
      <c r="B263" s="177"/>
      <c r="C263" s="179"/>
      <c r="D263" s="177"/>
      <c r="E263" s="178"/>
      <c r="F263" s="178"/>
      <c r="G263" s="178"/>
      <c r="H263" s="178"/>
      <c r="I263" s="178"/>
      <c r="J263" s="178"/>
      <c r="K263" s="178"/>
      <c r="L263" s="178"/>
      <c r="M263" s="178"/>
    </row>
    <row r="264" s="54" customFormat="true" ht="13.2" hidden="false" customHeight="false" outlineLevel="0" collapsed="false">
      <c r="A264" s="177"/>
      <c r="B264" s="177"/>
      <c r="C264" s="179"/>
      <c r="D264" s="177"/>
      <c r="E264" s="178"/>
      <c r="F264" s="178"/>
      <c r="G264" s="178"/>
      <c r="H264" s="178"/>
      <c r="I264" s="178"/>
      <c r="J264" s="178"/>
      <c r="K264" s="178"/>
      <c r="L264" s="178"/>
      <c r="M264" s="178"/>
    </row>
    <row r="265" s="54" customFormat="true" ht="13.2" hidden="false" customHeight="false" outlineLevel="0" collapsed="false">
      <c r="A265" s="177"/>
      <c r="B265" s="177"/>
      <c r="C265" s="179"/>
      <c r="D265" s="177"/>
      <c r="E265" s="178"/>
      <c r="F265" s="178"/>
      <c r="G265" s="178"/>
      <c r="H265" s="178"/>
      <c r="I265" s="178"/>
      <c r="J265" s="178"/>
      <c r="K265" s="178"/>
      <c r="L265" s="178"/>
      <c r="M265" s="178"/>
    </row>
    <row r="266" s="54" customFormat="true" ht="13.2" hidden="false" customHeight="false" outlineLevel="0" collapsed="false">
      <c r="A266" s="177"/>
      <c r="B266" s="177"/>
      <c r="C266" s="179"/>
      <c r="D266" s="177"/>
      <c r="E266" s="178"/>
      <c r="F266" s="178"/>
      <c r="G266" s="178"/>
      <c r="H266" s="178"/>
      <c r="I266" s="178"/>
      <c r="J266" s="178"/>
      <c r="K266" s="178"/>
      <c r="L266" s="178"/>
      <c r="M266" s="178"/>
    </row>
    <row r="267" s="54" customFormat="true" ht="13.2" hidden="false" customHeight="false" outlineLevel="0" collapsed="false">
      <c r="A267" s="180"/>
      <c r="B267" s="181"/>
      <c r="C267" s="179"/>
      <c r="D267" s="181"/>
    </row>
    <row r="268" s="54" customFormat="true" ht="13.2" hidden="false" customHeight="false" outlineLevel="0" collapsed="false">
      <c r="A268" s="180"/>
      <c r="B268" s="181"/>
      <c r="C268" s="179"/>
      <c r="D268" s="181"/>
    </row>
    <row r="269" s="54" customFormat="true" ht="13.2" hidden="false" customHeight="false" outlineLevel="0" collapsed="false">
      <c r="A269" s="180"/>
      <c r="B269" s="181"/>
      <c r="C269" s="179"/>
      <c r="D269" s="181"/>
    </row>
    <row r="270" s="54" customFormat="true" ht="13.2" hidden="false" customHeight="false" outlineLevel="0" collapsed="false">
      <c r="A270" s="180"/>
      <c r="B270" s="181"/>
      <c r="C270" s="179"/>
      <c r="D270" s="181"/>
    </row>
    <row r="271" s="54" customFormat="true" ht="13.2" hidden="false" customHeight="false" outlineLevel="0" collapsed="false">
      <c r="A271" s="180"/>
      <c r="B271" s="181"/>
      <c r="C271" s="179"/>
      <c r="D271" s="181"/>
    </row>
    <row r="272" s="54" customFormat="true" ht="13.2" hidden="false" customHeight="false" outlineLevel="0" collapsed="false">
      <c r="A272" s="180"/>
      <c r="B272" s="181"/>
      <c r="C272" s="179"/>
      <c r="D272" s="181"/>
    </row>
    <row r="273" s="54" customFormat="true" ht="13.2" hidden="false" customHeight="false" outlineLevel="0" collapsed="false">
      <c r="A273" s="180"/>
      <c r="B273" s="181"/>
      <c r="C273" s="179"/>
      <c r="D273" s="181"/>
    </row>
    <row r="274" s="54" customFormat="true" ht="13.2" hidden="false" customHeight="false" outlineLevel="0" collapsed="false">
      <c r="A274" s="180"/>
      <c r="B274" s="181"/>
      <c r="C274" s="179"/>
      <c r="D274" s="181"/>
    </row>
    <row r="275" s="54" customFormat="true" ht="13.2" hidden="false" customHeight="false" outlineLevel="0" collapsed="false">
      <c r="A275" s="180"/>
      <c r="B275" s="181"/>
      <c r="C275" s="179"/>
      <c r="D275" s="181"/>
    </row>
    <row r="276" s="54" customFormat="true" ht="13.2" hidden="false" customHeight="false" outlineLevel="0" collapsed="false">
      <c r="A276" s="180"/>
      <c r="B276" s="181"/>
      <c r="C276" s="179"/>
      <c r="D276" s="181"/>
    </row>
    <row r="277" s="54" customFormat="true" ht="13.2" hidden="false" customHeight="false" outlineLevel="0" collapsed="false">
      <c r="A277" s="180"/>
      <c r="B277" s="181"/>
      <c r="C277" s="179"/>
      <c r="D277" s="181"/>
    </row>
    <row r="278" s="54" customFormat="true" ht="13.2" hidden="false" customHeight="false" outlineLevel="0" collapsed="false">
      <c r="A278" s="180"/>
      <c r="B278" s="181"/>
      <c r="C278" s="179"/>
      <c r="D278" s="181"/>
    </row>
    <row r="279" s="54" customFormat="true" ht="13.2" hidden="false" customHeight="false" outlineLevel="0" collapsed="false">
      <c r="A279" s="180"/>
      <c r="B279" s="181"/>
      <c r="C279" s="179"/>
      <c r="D279" s="181"/>
    </row>
    <row r="280" s="54" customFormat="true" ht="13.2" hidden="false" customHeight="false" outlineLevel="0" collapsed="false">
      <c r="A280" s="180"/>
      <c r="B280" s="181"/>
      <c r="C280" s="179"/>
      <c r="D280" s="181"/>
    </row>
    <row r="281" s="54" customFormat="true" ht="13.2" hidden="false" customHeight="false" outlineLevel="0" collapsed="false">
      <c r="A281" s="180"/>
      <c r="B281" s="181"/>
      <c r="C281" s="179"/>
      <c r="D281" s="181"/>
    </row>
    <row r="282" s="54" customFormat="true" ht="13.2" hidden="false" customHeight="false" outlineLevel="0" collapsed="false">
      <c r="A282" s="180"/>
      <c r="B282" s="181"/>
      <c r="C282" s="179"/>
      <c r="D282" s="181"/>
    </row>
    <row r="283" s="54" customFormat="true" ht="13.2" hidden="false" customHeight="false" outlineLevel="0" collapsed="false">
      <c r="A283" s="180"/>
      <c r="B283" s="181"/>
      <c r="C283" s="179"/>
      <c r="D283" s="181"/>
    </row>
    <row r="284" s="54" customFormat="true" ht="13.2" hidden="false" customHeight="false" outlineLevel="0" collapsed="false">
      <c r="A284" s="180"/>
      <c r="B284" s="181"/>
      <c r="C284" s="179"/>
      <c r="D284" s="181"/>
    </row>
    <row r="285" s="54" customFormat="true" ht="13.2" hidden="false" customHeight="false" outlineLevel="0" collapsed="false">
      <c r="A285" s="180"/>
      <c r="B285" s="181"/>
      <c r="C285" s="179"/>
      <c r="D285" s="181"/>
    </row>
    <row r="286" s="54" customFormat="true" ht="13.2" hidden="false" customHeight="false" outlineLevel="0" collapsed="false">
      <c r="A286" s="180"/>
      <c r="B286" s="181"/>
      <c r="C286" s="179"/>
      <c r="D286" s="181"/>
    </row>
    <row r="287" s="54" customFormat="true" ht="13.2" hidden="false" customHeight="false" outlineLevel="0" collapsed="false">
      <c r="A287" s="180"/>
      <c r="B287" s="181"/>
      <c r="C287" s="179"/>
      <c r="D287" s="181"/>
    </row>
    <row r="288" s="54" customFormat="true" ht="13.2" hidden="false" customHeight="false" outlineLevel="0" collapsed="false">
      <c r="A288" s="180"/>
      <c r="B288" s="181"/>
      <c r="C288" s="179"/>
      <c r="D288" s="181"/>
    </row>
    <row r="289" s="54" customFormat="true" ht="13.2" hidden="false" customHeight="false" outlineLevel="0" collapsed="false">
      <c r="A289" s="180"/>
      <c r="B289" s="181"/>
      <c r="C289" s="179"/>
      <c r="D289" s="181"/>
    </row>
    <row r="290" s="54" customFormat="true" ht="13.2" hidden="false" customHeight="false" outlineLevel="0" collapsed="false">
      <c r="A290" s="180"/>
      <c r="B290" s="181"/>
      <c r="C290" s="179"/>
      <c r="D290" s="181"/>
    </row>
    <row r="291" s="54" customFormat="true" ht="13.2" hidden="false" customHeight="false" outlineLevel="0" collapsed="false">
      <c r="A291" s="180"/>
      <c r="B291" s="181"/>
      <c r="C291" s="179"/>
      <c r="D291" s="181"/>
    </row>
    <row r="292" s="54" customFormat="true" ht="13.2" hidden="false" customHeight="false" outlineLevel="0" collapsed="false">
      <c r="A292" s="180"/>
      <c r="B292" s="181"/>
      <c r="C292" s="179"/>
      <c r="D292" s="181"/>
    </row>
    <row r="293" s="54" customFormat="true" ht="13.2" hidden="false" customHeight="false" outlineLevel="0" collapsed="false">
      <c r="A293" s="180"/>
      <c r="B293" s="181"/>
      <c r="C293" s="179"/>
      <c r="D293" s="181"/>
    </row>
    <row r="294" s="54" customFormat="true" ht="13.2" hidden="false" customHeight="false" outlineLevel="0" collapsed="false">
      <c r="A294" s="180"/>
      <c r="B294" s="181"/>
      <c r="C294" s="179"/>
      <c r="D294" s="181"/>
    </row>
    <row r="295" s="54" customFormat="true" ht="13.2" hidden="false" customHeight="false" outlineLevel="0" collapsed="false">
      <c r="A295" s="180"/>
      <c r="B295" s="181"/>
      <c r="C295" s="179"/>
      <c r="D295" s="181"/>
    </row>
    <row r="296" s="54" customFormat="true" ht="13.2" hidden="false" customHeight="false" outlineLevel="0" collapsed="false">
      <c r="A296" s="180"/>
      <c r="B296" s="181"/>
      <c r="C296" s="179"/>
      <c r="D296" s="181"/>
    </row>
    <row r="297" s="54" customFormat="true" ht="13.2" hidden="false" customHeight="false" outlineLevel="0" collapsed="false">
      <c r="A297" s="180"/>
      <c r="B297" s="181"/>
      <c r="C297" s="179"/>
      <c r="D297" s="181"/>
    </row>
    <row r="298" s="54" customFormat="true" ht="13.2" hidden="false" customHeight="false" outlineLevel="0" collapsed="false">
      <c r="A298" s="180"/>
      <c r="B298" s="181"/>
      <c r="C298" s="179"/>
      <c r="D298" s="181"/>
    </row>
    <row r="299" s="54" customFormat="true" ht="13.2" hidden="false" customHeight="false" outlineLevel="0" collapsed="false">
      <c r="A299" s="180"/>
      <c r="B299" s="181"/>
      <c r="C299" s="179"/>
      <c r="D299" s="181"/>
    </row>
    <row r="300" s="54" customFormat="true" ht="13.2" hidden="false" customHeight="false" outlineLevel="0" collapsed="false">
      <c r="A300" s="180"/>
      <c r="B300" s="181"/>
      <c r="C300" s="179"/>
      <c r="D300" s="181"/>
    </row>
    <row r="301" s="54" customFormat="true" ht="13.2" hidden="false" customHeight="false" outlineLevel="0" collapsed="false">
      <c r="A301" s="180"/>
      <c r="B301" s="181"/>
      <c r="C301" s="179"/>
      <c r="D301" s="181"/>
    </row>
    <row r="302" s="54" customFormat="true" ht="13.2" hidden="false" customHeight="false" outlineLevel="0" collapsed="false">
      <c r="A302" s="180"/>
      <c r="B302" s="181"/>
      <c r="C302" s="179"/>
      <c r="D302" s="181"/>
    </row>
    <row r="303" s="54" customFormat="true" ht="13.2" hidden="false" customHeight="false" outlineLevel="0" collapsed="false">
      <c r="A303" s="180"/>
      <c r="B303" s="181"/>
      <c r="C303" s="179"/>
      <c r="D303" s="181"/>
    </row>
    <row r="304" s="54" customFormat="true" ht="13.2" hidden="false" customHeight="false" outlineLevel="0" collapsed="false">
      <c r="A304" s="180"/>
      <c r="B304" s="181"/>
      <c r="C304" s="179"/>
      <c r="D304" s="181"/>
    </row>
    <row r="305" s="54" customFormat="true" ht="13.2" hidden="false" customHeight="false" outlineLevel="0" collapsed="false">
      <c r="A305" s="180"/>
      <c r="B305" s="181"/>
      <c r="C305" s="179"/>
      <c r="D305" s="181"/>
    </row>
    <row r="306" s="54" customFormat="true" ht="13.2" hidden="false" customHeight="false" outlineLevel="0" collapsed="false">
      <c r="A306" s="180"/>
      <c r="B306" s="181"/>
      <c r="C306" s="179"/>
      <c r="D306" s="181"/>
    </row>
    <row r="307" s="54" customFormat="true" ht="13.2" hidden="false" customHeight="false" outlineLevel="0" collapsed="false">
      <c r="A307" s="180"/>
      <c r="B307" s="181"/>
      <c r="C307" s="179"/>
      <c r="D307" s="181"/>
    </row>
    <row r="308" s="54" customFormat="true" ht="13.2" hidden="false" customHeight="false" outlineLevel="0" collapsed="false">
      <c r="A308" s="180"/>
      <c r="B308" s="181"/>
      <c r="C308" s="179"/>
      <c r="D308" s="181"/>
    </row>
    <row r="309" s="54" customFormat="true" ht="13.2" hidden="false" customHeight="false" outlineLevel="0" collapsed="false">
      <c r="A309" s="180"/>
      <c r="B309" s="181"/>
      <c r="C309" s="179"/>
      <c r="D309" s="181"/>
    </row>
    <row r="310" s="54" customFormat="true" ht="13.2" hidden="false" customHeight="false" outlineLevel="0" collapsed="false">
      <c r="A310" s="180"/>
      <c r="B310" s="181"/>
      <c r="C310" s="179"/>
      <c r="D310" s="181"/>
    </row>
    <row r="311" s="54" customFormat="true" ht="13.2" hidden="false" customHeight="false" outlineLevel="0" collapsed="false">
      <c r="A311" s="180"/>
      <c r="B311" s="181"/>
      <c r="C311" s="179"/>
      <c r="D311" s="181"/>
    </row>
    <row r="312" s="54" customFormat="true" ht="13.2" hidden="false" customHeight="false" outlineLevel="0" collapsed="false">
      <c r="A312" s="180"/>
      <c r="B312" s="181"/>
      <c r="C312" s="179"/>
      <c r="D312" s="181"/>
    </row>
    <row r="313" s="54" customFormat="true" ht="13.2" hidden="false" customHeight="false" outlineLevel="0" collapsed="false">
      <c r="A313" s="180"/>
      <c r="B313" s="181"/>
      <c r="C313" s="179"/>
      <c r="D313" s="181"/>
    </row>
    <row r="314" s="54" customFormat="true" ht="13.2" hidden="false" customHeight="false" outlineLevel="0" collapsed="false">
      <c r="A314" s="180"/>
      <c r="B314" s="181"/>
      <c r="C314" s="179"/>
      <c r="D314" s="181"/>
    </row>
    <row r="315" s="54" customFormat="true" ht="13.2" hidden="false" customHeight="false" outlineLevel="0" collapsed="false">
      <c r="A315" s="180"/>
      <c r="B315" s="181"/>
      <c r="C315" s="179"/>
      <c r="D315" s="181"/>
    </row>
    <row r="316" s="54" customFormat="true" ht="13.2" hidden="false" customHeight="false" outlineLevel="0" collapsed="false">
      <c r="A316" s="180"/>
      <c r="B316" s="181"/>
      <c r="C316" s="179"/>
      <c r="D316" s="181"/>
    </row>
    <row r="317" s="54" customFormat="true" ht="13.2" hidden="false" customHeight="false" outlineLevel="0" collapsed="false">
      <c r="A317" s="180"/>
      <c r="B317" s="181"/>
      <c r="C317" s="179"/>
      <c r="D317" s="181"/>
    </row>
    <row r="318" s="54" customFormat="true" ht="13.2" hidden="false" customHeight="false" outlineLevel="0" collapsed="false">
      <c r="A318" s="180"/>
      <c r="B318" s="181"/>
      <c r="C318" s="179"/>
      <c r="D318" s="181"/>
    </row>
    <row r="319" s="54" customFormat="true" ht="13.2" hidden="false" customHeight="false" outlineLevel="0" collapsed="false">
      <c r="A319" s="180"/>
      <c r="B319" s="181"/>
      <c r="C319" s="179"/>
      <c r="D319" s="181"/>
    </row>
    <row r="320" s="54" customFormat="true" ht="13.2" hidden="false" customHeight="false" outlineLevel="0" collapsed="false">
      <c r="A320" s="180"/>
      <c r="B320" s="181"/>
      <c r="C320" s="179"/>
      <c r="D320" s="181"/>
    </row>
    <row r="321" s="54" customFormat="true" ht="13.2" hidden="false" customHeight="false" outlineLevel="0" collapsed="false">
      <c r="A321" s="180"/>
      <c r="B321" s="181"/>
      <c r="C321" s="179"/>
      <c r="D321" s="181"/>
    </row>
    <row r="322" s="54" customFormat="true" ht="13.2" hidden="false" customHeight="false" outlineLevel="0" collapsed="false">
      <c r="A322" s="180"/>
      <c r="B322" s="181"/>
      <c r="C322" s="179"/>
      <c r="D322" s="181"/>
    </row>
    <row r="323" s="54" customFormat="true" ht="13.2" hidden="false" customHeight="false" outlineLevel="0" collapsed="false">
      <c r="A323" s="180"/>
      <c r="B323" s="181"/>
      <c r="C323" s="179"/>
      <c r="D323" s="181"/>
    </row>
    <row r="324" s="54" customFormat="true" ht="13.2" hidden="false" customHeight="false" outlineLevel="0" collapsed="false">
      <c r="A324" s="180"/>
      <c r="B324" s="181"/>
      <c r="C324" s="179"/>
      <c r="D324" s="181"/>
    </row>
    <row r="325" s="54" customFormat="true" ht="13.2" hidden="false" customHeight="false" outlineLevel="0" collapsed="false">
      <c r="A325" s="180"/>
      <c r="B325" s="181"/>
      <c r="C325" s="179"/>
      <c r="D325" s="181"/>
    </row>
    <row r="326" s="54" customFormat="true" ht="13.2" hidden="false" customHeight="false" outlineLevel="0" collapsed="false">
      <c r="A326" s="180"/>
      <c r="B326" s="181"/>
      <c r="C326" s="179"/>
      <c r="D326" s="181"/>
    </row>
    <row r="327" s="54" customFormat="true" ht="13.2" hidden="false" customHeight="false" outlineLevel="0" collapsed="false">
      <c r="A327" s="180"/>
      <c r="B327" s="181"/>
      <c r="C327" s="179"/>
      <c r="D327" s="181"/>
    </row>
    <row r="328" s="54" customFormat="true" ht="13.2" hidden="false" customHeight="false" outlineLevel="0" collapsed="false">
      <c r="A328" s="180"/>
      <c r="B328" s="181"/>
      <c r="C328" s="179"/>
      <c r="D328" s="181"/>
    </row>
    <row r="329" s="54" customFormat="true" ht="13.2" hidden="false" customHeight="false" outlineLevel="0" collapsed="false">
      <c r="A329" s="180"/>
      <c r="B329" s="181"/>
      <c r="C329" s="179"/>
      <c r="D329" s="181"/>
    </row>
    <row r="330" s="54" customFormat="true" ht="13.2" hidden="false" customHeight="false" outlineLevel="0" collapsed="false">
      <c r="A330" s="180"/>
      <c r="B330" s="181"/>
      <c r="C330" s="179"/>
      <c r="D330" s="181"/>
    </row>
    <row r="331" s="54" customFormat="true" ht="13.2" hidden="false" customHeight="false" outlineLevel="0" collapsed="false">
      <c r="A331" s="180"/>
      <c r="B331" s="181"/>
      <c r="C331" s="179"/>
      <c r="D331" s="181"/>
    </row>
    <row r="332" s="54" customFormat="true" ht="13.2" hidden="false" customHeight="false" outlineLevel="0" collapsed="false">
      <c r="A332" s="180"/>
      <c r="B332" s="181"/>
      <c r="C332" s="179"/>
      <c r="D332" s="181"/>
    </row>
    <row r="333" s="54" customFormat="true" ht="13.2" hidden="false" customHeight="false" outlineLevel="0" collapsed="false">
      <c r="A333" s="180"/>
      <c r="B333" s="181"/>
      <c r="C333" s="179"/>
      <c r="D333" s="181"/>
    </row>
    <row r="334" s="54" customFormat="true" ht="13.2" hidden="false" customHeight="false" outlineLevel="0" collapsed="false">
      <c r="A334" s="180"/>
      <c r="B334" s="181"/>
      <c r="C334" s="179"/>
      <c r="D334" s="181"/>
    </row>
    <row r="335" s="54" customFormat="true" ht="13.2" hidden="false" customHeight="false" outlineLevel="0" collapsed="false">
      <c r="A335" s="180"/>
      <c r="B335" s="181"/>
      <c r="C335" s="179"/>
      <c r="D335" s="181"/>
    </row>
    <row r="336" customFormat="false" ht="13.2" hidden="false" customHeight="false" outlineLevel="0" collapsed="false">
      <c r="A336" s="57"/>
      <c r="E336" s="54"/>
      <c r="F336" s="54"/>
      <c r="G336" s="54"/>
    </row>
    <row r="337" customFormat="false" ht="13.2" hidden="false" customHeight="false" outlineLevel="0" collapsed="false">
      <c r="A337" s="57"/>
      <c r="E337" s="54"/>
      <c r="F337" s="54"/>
      <c r="G337" s="54"/>
    </row>
    <row r="338" customFormat="false" ht="13.2" hidden="false" customHeight="false" outlineLevel="0" collapsed="false">
      <c r="A338" s="57"/>
      <c r="E338" s="54"/>
      <c r="F338" s="54"/>
      <c r="G338" s="54"/>
    </row>
    <row r="339" customFormat="false" ht="13.2" hidden="false" customHeight="false" outlineLevel="0" collapsed="false">
      <c r="A339" s="57"/>
      <c r="E339" s="54"/>
      <c r="F339" s="54"/>
      <c r="G339" s="54"/>
    </row>
    <row r="340" customFormat="false" ht="13.2" hidden="false" customHeight="false" outlineLevel="0" collapsed="false">
      <c r="A340" s="57"/>
      <c r="E340" s="54"/>
      <c r="F340" s="54"/>
      <c r="G340" s="54"/>
    </row>
    <row r="341" customFormat="false" ht="13.2" hidden="false" customHeight="false" outlineLevel="0" collapsed="false">
      <c r="A341" s="57"/>
      <c r="E341" s="54"/>
      <c r="F341" s="54"/>
      <c r="G341" s="54"/>
    </row>
  </sheetData>
  <mergeCells count="133">
    <mergeCell ref="A2:E2"/>
    <mergeCell ref="F2:I2"/>
    <mergeCell ref="A8:A13"/>
    <mergeCell ref="B8:B13"/>
    <mergeCell ref="E8:E13"/>
    <mergeCell ref="A14:A15"/>
    <mergeCell ref="B14:B15"/>
    <mergeCell ref="E14:E15"/>
    <mergeCell ref="A16:A18"/>
    <mergeCell ref="B16:B18"/>
    <mergeCell ref="E16:E18"/>
    <mergeCell ref="A19:A26"/>
    <mergeCell ref="B19:B26"/>
    <mergeCell ref="E19:E26"/>
    <mergeCell ref="A28:A29"/>
    <mergeCell ref="B28:B29"/>
    <mergeCell ref="E28:E29"/>
    <mergeCell ref="A30:A32"/>
    <mergeCell ref="B30:B32"/>
    <mergeCell ref="E30:E32"/>
    <mergeCell ref="A33:A35"/>
    <mergeCell ref="B33:B35"/>
    <mergeCell ref="E33:E35"/>
    <mergeCell ref="A36:A37"/>
    <mergeCell ref="B36:B37"/>
    <mergeCell ref="E36:E37"/>
    <mergeCell ref="A38:A39"/>
    <mergeCell ref="B38:B39"/>
    <mergeCell ref="E38:E39"/>
    <mergeCell ref="A40:A45"/>
    <mergeCell ref="B40:B45"/>
    <mergeCell ref="E40:E45"/>
    <mergeCell ref="A46:A54"/>
    <mergeCell ref="B46:B54"/>
    <mergeCell ref="E46:E54"/>
    <mergeCell ref="A55:A56"/>
    <mergeCell ref="B55:B56"/>
    <mergeCell ref="E55:E56"/>
    <mergeCell ref="A59:A62"/>
    <mergeCell ref="B59:B62"/>
    <mergeCell ref="E59:E62"/>
    <mergeCell ref="A63:A69"/>
    <mergeCell ref="B63:B69"/>
    <mergeCell ref="E63:E69"/>
    <mergeCell ref="A72:A74"/>
    <mergeCell ref="B72:B74"/>
    <mergeCell ref="E72:E74"/>
    <mergeCell ref="A75:A81"/>
    <mergeCell ref="B75:B81"/>
    <mergeCell ref="E75:E81"/>
    <mergeCell ref="A84:A85"/>
    <mergeCell ref="B84:B85"/>
    <mergeCell ref="E84:E85"/>
    <mergeCell ref="A88:A102"/>
    <mergeCell ref="B88:B102"/>
    <mergeCell ref="E88:E102"/>
    <mergeCell ref="A103:A107"/>
    <mergeCell ref="B103:B107"/>
    <mergeCell ref="E103:E107"/>
    <mergeCell ref="A108:A109"/>
    <mergeCell ref="B108:B109"/>
    <mergeCell ref="E108:E109"/>
    <mergeCell ref="A110:A116"/>
    <mergeCell ref="B110:B116"/>
    <mergeCell ref="E110:E116"/>
    <mergeCell ref="A117:A124"/>
    <mergeCell ref="B117:B124"/>
    <mergeCell ref="E117:E124"/>
    <mergeCell ref="A129:A131"/>
    <mergeCell ref="B129:B131"/>
    <mergeCell ref="E129:E131"/>
    <mergeCell ref="A132:A137"/>
    <mergeCell ref="B132:B137"/>
    <mergeCell ref="E132:E137"/>
    <mergeCell ref="A138:A143"/>
    <mergeCell ref="B138:B143"/>
    <mergeCell ref="E138:E143"/>
    <mergeCell ref="A144:A147"/>
    <mergeCell ref="B144:B147"/>
    <mergeCell ref="E144:E147"/>
    <mergeCell ref="A148:A155"/>
    <mergeCell ref="B148:B155"/>
    <mergeCell ref="E148:E155"/>
    <mergeCell ref="A156:A161"/>
    <mergeCell ref="B156:B161"/>
    <mergeCell ref="E156:E161"/>
    <mergeCell ref="A162:A170"/>
    <mergeCell ref="B162:B170"/>
    <mergeCell ref="E162:E170"/>
    <mergeCell ref="A171:A173"/>
    <mergeCell ref="B171:B173"/>
    <mergeCell ref="E171:E173"/>
    <mergeCell ref="A174:A179"/>
    <mergeCell ref="B174:B179"/>
    <mergeCell ref="E174:E179"/>
    <mergeCell ref="A180:A181"/>
    <mergeCell ref="B180:B181"/>
    <mergeCell ref="E180:E181"/>
    <mergeCell ref="A182:A189"/>
    <mergeCell ref="B182:B189"/>
    <mergeCell ref="E182:E189"/>
    <mergeCell ref="A190:A193"/>
    <mergeCell ref="B190:B193"/>
    <mergeCell ref="E190:E193"/>
    <mergeCell ref="A194:A198"/>
    <mergeCell ref="B194:B198"/>
    <mergeCell ref="E194:E198"/>
    <mergeCell ref="A201:A203"/>
    <mergeCell ref="B201:B203"/>
    <mergeCell ref="E201:E203"/>
    <mergeCell ref="A204:A206"/>
    <mergeCell ref="B204:B206"/>
    <mergeCell ref="E204:E206"/>
    <mergeCell ref="A208:A211"/>
    <mergeCell ref="B208:B211"/>
    <mergeCell ref="E208:E211"/>
    <mergeCell ref="A214:A216"/>
    <mergeCell ref="B214:B216"/>
    <mergeCell ref="E214:E216"/>
    <mergeCell ref="A218:A219"/>
    <mergeCell ref="B218:B219"/>
    <mergeCell ref="E218:E219"/>
    <mergeCell ref="A220:A221"/>
    <mergeCell ref="B220:B221"/>
    <mergeCell ref="E220:E221"/>
    <mergeCell ref="A222:A234"/>
    <mergeCell ref="B222:B234"/>
    <mergeCell ref="E222:E234"/>
    <mergeCell ref="F222:F234"/>
    <mergeCell ref="G222:G234"/>
    <mergeCell ref="A235:A239"/>
    <mergeCell ref="B235:B239"/>
    <mergeCell ref="E235:E239"/>
  </mergeCells>
  <hyperlinks>
    <hyperlink ref="D27" location="ISCED!A1" display="see &quot;isced&quot; sheet"/>
    <hyperlink ref="D57" location="NACE!A6" display="see &quot;nace&quot; sheet, stakod80, 1dig"/>
    <hyperlink ref="D58" location="NACE!A16" display="see &quot;nace&quot; sheet, stakod80, 2dig"/>
    <hyperlink ref="D70" location="ISCO!A6" display="see &quot;isco&quot; sheet, step80, 1dig"/>
    <hyperlink ref="D71" location="ISCO!A15" display="see &quot;isco&quot; sheet, step80, 2dig"/>
    <hyperlink ref="D125" location="NACE!A6" display="see &quot;nace&quot; sheet, stakod80, 1dig"/>
    <hyperlink ref="I126" location="NACE!A16" display="see &quot;NACE&quot; sheet, STAKOD80, 2dig"/>
    <hyperlink ref="D127" location="ISCO!A6" display="see &quot;isco&quot; sheet, step80, 1dig"/>
    <hyperlink ref="D128" location="ISCO!A15" display="see &quot;isco&quot; sheet, step80, 2dig"/>
    <hyperlink ref="D199" location="NACE!A6" display="see &quot;nace&quot; sheet, stakod80, 1dig"/>
    <hyperlink ref="D200" location="NACE!A16" display="see &quot;nace&quot; sheet, stakod80, 2di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875" defaultRowHeight="13.2" zeroHeight="false" outlineLevelRow="0" outlineLevelCol="0"/>
  <cols>
    <col collapsed="false" customWidth="true" hidden="false" outlineLevel="0" max="1" min="1" style="54" width="12.76"/>
    <col collapsed="false" customWidth="true" hidden="false" outlineLevel="0" max="2" min="2" style="55" width="40.77"/>
    <col collapsed="false" customWidth="true" hidden="false" outlineLevel="0" max="3" min="3" style="56" width="12.76"/>
    <col collapsed="false" customWidth="true" hidden="false" outlineLevel="0" max="4" min="4" style="55" width="40.77"/>
    <col collapsed="false" customWidth="true" hidden="false" outlineLevel="0" max="6" min="5" style="57" width="12.76"/>
    <col collapsed="false" customWidth="true" hidden="false" outlineLevel="0" max="7" min="7" style="58" width="40.77"/>
    <col collapsed="false" customWidth="true" hidden="false" outlineLevel="0" max="8" min="8" style="182" width="12.76"/>
    <col collapsed="false" customWidth="true" hidden="false" outlineLevel="0" max="9" min="9" style="58" width="40.77"/>
    <col collapsed="false" customWidth="true" hidden="false" outlineLevel="0" max="10" min="10" style="58" width="12.76"/>
    <col collapsed="false" customWidth="false" hidden="false" outlineLevel="0" max="257" min="11" style="58" width="8.87"/>
  </cols>
  <sheetData>
    <row r="1" s="59" customFormat="true" ht="15" hidden="false" customHeight="true" outlineLevel="0" collapsed="false">
      <c r="C1" s="60"/>
      <c r="E1" s="61"/>
      <c r="F1" s="61"/>
      <c r="H1" s="183"/>
    </row>
    <row r="2" s="59" customFormat="true" ht="15" hidden="false" customHeight="true" outlineLevel="0" collapsed="false">
      <c r="A2" s="62" t="s">
        <v>779</v>
      </c>
      <c r="B2" s="62"/>
      <c r="C2" s="62"/>
      <c r="D2" s="62"/>
      <c r="E2" s="62"/>
      <c r="F2" s="184" t="s">
        <v>780</v>
      </c>
      <c r="G2" s="184"/>
      <c r="H2" s="184"/>
      <c r="I2" s="184"/>
      <c r="J2" s="184"/>
    </row>
    <row r="3" s="59" customFormat="true" ht="15" hidden="false" customHeight="true" outlineLevel="0" collapsed="false">
      <c r="A3" s="62"/>
      <c r="B3" s="62"/>
      <c r="C3" s="62"/>
      <c r="D3" s="62"/>
      <c r="E3" s="62"/>
      <c r="F3" s="185" t="s">
        <v>781</v>
      </c>
      <c r="G3" s="185"/>
      <c r="H3" s="185"/>
      <c r="I3" s="185"/>
      <c r="J3" s="185"/>
    </row>
    <row r="4" s="59" customFormat="true" ht="15" hidden="false" customHeight="true" outlineLevel="0" collapsed="false">
      <c r="A4" s="186" t="s">
        <v>782</v>
      </c>
      <c r="B4" s="186"/>
      <c r="C4" s="186"/>
      <c r="D4" s="61"/>
      <c r="H4" s="183"/>
    </row>
    <row r="5" s="189" customFormat="true" ht="34.95" hidden="false" customHeight="true" outlineLevel="0" collapsed="false">
      <c r="A5" s="67" t="s">
        <v>483</v>
      </c>
      <c r="B5" s="67" t="s">
        <v>484</v>
      </c>
      <c r="C5" s="67" t="s">
        <v>485</v>
      </c>
      <c r="D5" s="68" t="s">
        <v>486</v>
      </c>
      <c r="E5" s="69" t="s">
        <v>487</v>
      </c>
      <c r="F5" s="67" t="s">
        <v>483</v>
      </c>
      <c r="G5" s="67" t="s">
        <v>484</v>
      </c>
      <c r="H5" s="67" t="s">
        <v>485</v>
      </c>
      <c r="I5" s="68" t="s">
        <v>486</v>
      </c>
      <c r="J5" s="187" t="s">
        <v>487</v>
      </c>
      <c r="K5" s="188"/>
      <c r="L5" s="188"/>
      <c r="M5" s="188"/>
      <c r="N5" s="188"/>
    </row>
    <row r="6" s="196" customFormat="true" ht="12" hidden="false" customHeight="false" outlineLevel="0" collapsed="false">
      <c r="A6" s="190" t="s">
        <v>10</v>
      </c>
      <c r="B6" s="190" t="s">
        <v>9</v>
      </c>
      <c r="C6" s="191"/>
      <c r="D6" s="190"/>
      <c r="E6" s="192" t="s">
        <v>783</v>
      </c>
      <c r="F6" s="193"/>
      <c r="G6" s="193"/>
      <c r="H6" s="194"/>
      <c r="I6" s="193"/>
      <c r="J6" s="195"/>
      <c r="K6" s="195"/>
      <c r="L6" s="195"/>
      <c r="M6" s="195"/>
      <c r="N6" s="195"/>
    </row>
    <row r="7" s="202" customFormat="true" ht="12" hidden="false" customHeight="false" outlineLevel="0" collapsed="false">
      <c r="A7" s="197" t="s">
        <v>489</v>
      </c>
      <c r="B7" s="198" t="s">
        <v>490</v>
      </c>
      <c r="C7" s="199" t="s">
        <v>491</v>
      </c>
      <c r="D7" s="200"/>
      <c r="E7" s="198" t="s">
        <v>783</v>
      </c>
      <c r="F7" s="201"/>
      <c r="H7" s="203"/>
    </row>
    <row r="8" s="202" customFormat="true" ht="12" hidden="false" customHeight="false" outlineLevel="0" collapsed="false">
      <c r="A8" s="204" t="s">
        <v>12</v>
      </c>
      <c r="B8" s="205" t="s">
        <v>11</v>
      </c>
      <c r="C8" s="206" t="s">
        <v>491</v>
      </c>
      <c r="D8" s="207"/>
      <c r="E8" s="205" t="s">
        <v>783</v>
      </c>
      <c r="F8" s="201"/>
      <c r="H8" s="203"/>
    </row>
    <row r="9" s="202" customFormat="true" ht="23.4" hidden="false" customHeight="false" outlineLevel="0" collapsed="false">
      <c r="A9" s="208"/>
      <c r="B9" s="208"/>
      <c r="C9" s="209"/>
      <c r="D9" s="210"/>
      <c r="E9" s="208"/>
      <c r="F9" s="211" t="s">
        <v>14</v>
      </c>
      <c r="G9" s="212" t="s">
        <v>13</v>
      </c>
      <c r="H9" s="213"/>
      <c r="I9" s="214"/>
      <c r="J9" s="212" t="s">
        <v>784</v>
      </c>
    </row>
    <row r="10" s="202" customFormat="true" ht="12" hidden="false" customHeight="true" outlineLevel="0" collapsed="false">
      <c r="A10" s="215" t="s">
        <v>17</v>
      </c>
      <c r="B10" s="205" t="s">
        <v>15</v>
      </c>
      <c r="C10" s="216" t="s">
        <v>492</v>
      </c>
      <c r="D10" s="217" t="s">
        <v>493</v>
      </c>
      <c r="E10" s="205" t="s">
        <v>783</v>
      </c>
      <c r="F10" s="201"/>
      <c r="H10" s="203"/>
    </row>
    <row r="11" s="202" customFormat="true" ht="12" hidden="false" customHeight="false" outlineLevel="0" collapsed="false">
      <c r="A11" s="215"/>
      <c r="B11" s="205"/>
      <c r="C11" s="218" t="s">
        <v>494</v>
      </c>
      <c r="D11" s="217" t="s">
        <v>495</v>
      </c>
      <c r="E11" s="205"/>
      <c r="F11" s="201"/>
      <c r="H11" s="203"/>
    </row>
    <row r="12" s="202" customFormat="true" ht="23.4" hidden="false" customHeight="false" outlineLevel="0" collapsed="false">
      <c r="A12" s="215"/>
      <c r="B12" s="205"/>
      <c r="C12" s="218" t="s">
        <v>496</v>
      </c>
      <c r="D12" s="217" t="s">
        <v>497</v>
      </c>
      <c r="E12" s="205"/>
      <c r="F12" s="201"/>
      <c r="H12" s="203"/>
    </row>
    <row r="13" s="202" customFormat="true" ht="23.4" hidden="false" customHeight="false" outlineLevel="0" collapsed="false">
      <c r="A13" s="215"/>
      <c r="B13" s="205"/>
      <c r="C13" s="218" t="s">
        <v>498</v>
      </c>
      <c r="D13" s="217" t="s">
        <v>499</v>
      </c>
      <c r="E13" s="205"/>
      <c r="F13" s="201"/>
      <c r="H13" s="203"/>
    </row>
    <row r="14" s="202" customFormat="true" ht="12" hidden="false" customHeight="false" outlineLevel="0" collapsed="false">
      <c r="A14" s="215"/>
      <c r="B14" s="205"/>
      <c r="C14" s="218" t="s">
        <v>500</v>
      </c>
      <c r="D14" s="217" t="s">
        <v>501</v>
      </c>
      <c r="E14" s="205"/>
      <c r="F14" s="201"/>
      <c r="H14" s="203"/>
    </row>
    <row r="15" s="202" customFormat="true" ht="12" hidden="false" customHeight="false" outlineLevel="0" collapsed="false">
      <c r="A15" s="215"/>
      <c r="B15" s="205"/>
      <c r="C15" s="219" t="s">
        <v>502</v>
      </c>
      <c r="D15" s="217" t="s">
        <v>503</v>
      </c>
      <c r="E15" s="205"/>
      <c r="F15" s="201"/>
      <c r="H15" s="203"/>
    </row>
    <row r="16" s="202" customFormat="true" ht="12" hidden="false" customHeight="true" outlineLevel="0" collapsed="false">
      <c r="A16" s="215" t="s">
        <v>16</v>
      </c>
      <c r="B16" s="205" t="s">
        <v>23</v>
      </c>
      <c r="C16" s="220" t="s">
        <v>492</v>
      </c>
      <c r="D16" s="221" t="s">
        <v>504</v>
      </c>
      <c r="E16" s="205" t="s">
        <v>783</v>
      </c>
      <c r="F16" s="201"/>
      <c r="H16" s="203"/>
    </row>
    <row r="17" s="202" customFormat="true" ht="12" hidden="false" customHeight="false" outlineLevel="0" collapsed="false">
      <c r="A17" s="215"/>
      <c r="B17" s="205"/>
      <c r="C17" s="222" t="s">
        <v>494</v>
      </c>
      <c r="D17" s="223" t="s">
        <v>505</v>
      </c>
      <c r="E17" s="205"/>
      <c r="F17" s="201"/>
      <c r="H17" s="203"/>
    </row>
    <row r="18" s="202" customFormat="true" ht="12" hidden="false" customHeight="true" outlineLevel="0" collapsed="false">
      <c r="A18" s="215" t="s">
        <v>29</v>
      </c>
      <c r="B18" s="205" t="s">
        <v>506</v>
      </c>
      <c r="C18" s="216" t="s">
        <v>492</v>
      </c>
      <c r="D18" s="217" t="s">
        <v>507</v>
      </c>
      <c r="E18" s="205" t="s">
        <v>783</v>
      </c>
      <c r="F18" s="201"/>
      <c r="H18" s="203"/>
    </row>
    <row r="19" s="202" customFormat="true" ht="12" hidden="false" customHeight="false" outlineLevel="0" collapsed="false">
      <c r="A19" s="215"/>
      <c r="B19" s="205"/>
      <c r="C19" s="218" t="s">
        <v>494</v>
      </c>
      <c r="D19" s="217" t="s">
        <v>508</v>
      </c>
      <c r="E19" s="205"/>
      <c r="F19" s="201"/>
      <c r="H19" s="203"/>
    </row>
    <row r="20" s="202" customFormat="true" ht="12" hidden="false" customHeight="false" outlineLevel="0" collapsed="false">
      <c r="A20" s="215"/>
      <c r="B20" s="205"/>
      <c r="C20" s="218" t="n">
        <v>3</v>
      </c>
      <c r="D20" s="223" t="s">
        <v>509</v>
      </c>
      <c r="E20" s="205"/>
      <c r="F20" s="201"/>
      <c r="H20" s="203"/>
    </row>
    <row r="21" s="202" customFormat="true" ht="12" hidden="false" customHeight="true" outlineLevel="0" collapsed="false">
      <c r="A21" s="224" t="s">
        <v>365</v>
      </c>
      <c r="B21" s="225" t="s">
        <v>363</v>
      </c>
      <c r="C21" s="226" t="s">
        <v>492</v>
      </c>
      <c r="D21" s="227" t="s">
        <v>523</v>
      </c>
      <c r="E21" s="228" t="s">
        <v>783</v>
      </c>
      <c r="F21" s="201"/>
      <c r="H21" s="203"/>
    </row>
    <row r="22" s="202" customFormat="true" ht="12" hidden="false" customHeight="false" outlineLevel="0" collapsed="false">
      <c r="A22" s="224"/>
      <c r="B22" s="225"/>
      <c r="C22" s="229" t="s">
        <v>494</v>
      </c>
      <c r="D22" s="230" t="s">
        <v>524</v>
      </c>
      <c r="E22" s="228"/>
      <c r="F22" s="201"/>
      <c r="H22" s="203"/>
    </row>
    <row r="23" s="237" customFormat="true" ht="13.2" hidden="false" customHeight="true" outlineLevel="0" collapsed="false">
      <c r="A23" s="231" t="s">
        <v>348</v>
      </c>
      <c r="B23" s="231" t="s">
        <v>510</v>
      </c>
      <c r="C23" s="232" t="n">
        <v>0</v>
      </c>
      <c r="D23" s="217" t="s">
        <v>511</v>
      </c>
      <c r="E23" s="233" t="s">
        <v>783</v>
      </c>
      <c r="F23" s="234"/>
      <c r="G23" s="234"/>
      <c r="H23" s="235"/>
      <c r="I23" s="235"/>
      <c r="J23" s="235"/>
      <c r="K23" s="236"/>
      <c r="L23" s="236"/>
      <c r="M23" s="236"/>
      <c r="N23" s="236"/>
    </row>
    <row r="24" s="237" customFormat="true" ht="13.2" hidden="false" customHeight="false" outlineLevel="0" collapsed="false">
      <c r="A24" s="231"/>
      <c r="B24" s="231"/>
      <c r="C24" s="232" t="n">
        <v>1</v>
      </c>
      <c r="D24" s="217" t="s">
        <v>512</v>
      </c>
      <c r="E24" s="233"/>
      <c r="F24" s="234"/>
      <c r="G24" s="234"/>
      <c r="H24" s="235"/>
      <c r="I24" s="235"/>
      <c r="J24" s="235"/>
      <c r="K24" s="236"/>
      <c r="L24" s="236"/>
      <c r="M24" s="236"/>
      <c r="N24" s="236"/>
    </row>
    <row r="25" s="237" customFormat="true" ht="13.2" hidden="false" customHeight="false" outlineLevel="0" collapsed="false">
      <c r="A25" s="231"/>
      <c r="B25" s="231"/>
      <c r="C25" s="232" t="n">
        <v>2</v>
      </c>
      <c r="D25" s="217" t="s">
        <v>513</v>
      </c>
      <c r="E25" s="233"/>
      <c r="F25" s="234"/>
      <c r="G25" s="234"/>
      <c r="H25" s="235"/>
      <c r="I25" s="235"/>
      <c r="J25" s="235"/>
      <c r="K25" s="236"/>
      <c r="L25" s="236"/>
      <c r="M25" s="236"/>
      <c r="N25" s="236"/>
    </row>
    <row r="26" s="237" customFormat="true" ht="13.2" hidden="false" customHeight="false" outlineLevel="0" collapsed="false">
      <c r="A26" s="231"/>
      <c r="B26" s="231"/>
      <c r="C26" s="232" t="n">
        <v>3</v>
      </c>
      <c r="D26" s="217" t="s">
        <v>514</v>
      </c>
      <c r="E26" s="233"/>
      <c r="F26" s="234"/>
      <c r="G26" s="234"/>
      <c r="H26" s="235"/>
      <c r="I26" s="235"/>
      <c r="J26" s="235"/>
      <c r="K26" s="236"/>
      <c r="L26" s="236"/>
      <c r="M26" s="236"/>
      <c r="N26" s="236"/>
    </row>
    <row r="27" s="237" customFormat="true" ht="13.2" hidden="false" customHeight="false" outlineLevel="0" collapsed="false">
      <c r="A27" s="231"/>
      <c r="B27" s="231"/>
      <c r="C27" s="232" t="n">
        <v>4</v>
      </c>
      <c r="D27" s="217" t="s">
        <v>515</v>
      </c>
      <c r="E27" s="233"/>
      <c r="F27" s="234"/>
      <c r="G27" s="234"/>
      <c r="H27" s="235"/>
      <c r="I27" s="235"/>
      <c r="J27" s="235"/>
      <c r="K27" s="236"/>
      <c r="L27" s="236"/>
      <c r="M27" s="236"/>
      <c r="N27" s="236"/>
    </row>
    <row r="28" s="237" customFormat="true" ht="22.8" hidden="false" customHeight="false" outlineLevel="0" collapsed="false">
      <c r="A28" s="231"/>
      <c r="B28" s="231"/>
      <c r="C28" s="232" t="n">
        <v>5</v>
      </c>
      <c r="D28" s="217" t="s">
        <v>516</v>
      </c>
      <c r="E28" s="233"/>
      <c r="F28" s="234"/>
      <c r="G28" s="234"/>
      <c r="H28" s="235"/>
      <c r="I28" s="235"/>
      <c r="J28" s="235"/>
      <c r="K28" s="236"/>
      <c r="L28" s="236"/>
      <c r="M28" s="236"/>
      <c r="N28" s="236"/>
    </row>
    <row r="29" s="237" customFormat="true" ht="13.2" hidden="false" customHeight="false" outlineLevel="0" collapsed="false">
      <c r="A29" s="231"/>
      <c r="B29" s="231"/>
      <c r="C29" s="232" t="n">
        <v>6</v>
      </c>
      <c r="D29" s="217" t="s">
        <v>517</v>
      </c>
      <c r="E29" s="233"/>
      <c r="F29" s="234"/>
      <c r="G29" s="234"/>
      <c r="H29" s="235"/>
      <c r="I29" s="235"/>
      <c r="J29" s="235"/>
      <c r="K29" s="236"/>
      <c r="L29" s="236"/>
      <c r="M29" s="236"/>
      <c r="N29" s="236"/>
    </row>
    <row r="30" s="237" customFormat="true" ht="13.8" hidden="false" customHeight="false" outlineLevel="0" collapsed="false">
      <c r="A30" s="231"/>
      <c r="B30" s="231"/>
      <c r="C30" s="232" t="n">
        <v>7</v>
      </c>
      <c r="D30" s="217" t="s">
        <v>518</v>
      </c>
      <c r="E30" s="233"/>
      <c r="F30" s="234"/>
      <c r="G30" s="234"/>
      <c r="H30" s="235"/>
      <c r="I30" s="235"/>
      <c r="J30" s="235"/>
      <c r="K30" s="236"/>
      <c r="L30" s="236"/>
      <c r="M30" s="236"/>
      <c r="N30" s="236"/>
    </row>
    <row r="31" s="237" customFormat="true" ht="13.8" hidden="false" customHeight="false" outlineLevel="0" collapsed="false">
      <c r="A31" s="238" t="s">
        <v>354</v>
      </c>
      <c r="B31" s="238" t="s">
        <v>520</v>
      </c>
      <c r="C31" s="239"/>
      <c r="D31" s="103" t="s">
        <v>521</v>
      </c>
      <c r="E31" s="240"/>
      <c r="F31" s="234"/>
      <c r="G31" s="234"/>
      <c r="H31" s="235"/>
      <c r="I31" s="235"/>
      <c r="J31" s="235"/>
      <c r="K31" s="236"/>
      <c r="L31" s="236"/>
      <c r="M31" s="236"/>
      <c r="N31" s="236"/>
    </row>
    <row r="32" s="202" customFormat="true" ht="45.6" hidden="false" customHeight="true" outlineLevel="0" collapsed="false">
      <c r="A32" s="241" t="s">
        <v>26</v>
      </c>
      <c r="B32" s="228" t="s">
        <v>367</v>
      </c>
      <c r="C32" s="242" t="n">
        <v>1</v>
      </c>
      <c r="D32" s="227" t="s">
        <v>785</v>
      </c>
      <c r="E32" s="228" t="s">
        <v>783</v>
      </c>
      <c r="F32" s="201"/>
      <c r="H32" s="203"/>
    </row>
    <row r="33" s="202" customFormat="true" ht="34.2" hidden="false" customHeight="false" outlineLevel="0" collapsed="false">
      <c r="A33" s="241"/>
      <c r="B33" s="228"/>
      <c r="C33" s="243" t="n">
        <v>2</v>
      </c>
      <c r="D33" s="244" t="s">
        <v>786</v>
      </c>
      <c r="E33" s="228"/>
      <c r="F33" s="201"/>
      <c r="H33" s="203"/>
    </row>
    <row r="34" s="202" customFormat="true" ht="22.8" hidden="false" customHeight="false" outlineLevel="0" collapsed="false">
      <c r="A34" s="241"/>
      <c r="B34" s="228"/>
      <c r="C34" s="243" t="n">
        <v>3</v>
      </c>
      <c r="D34" s="244" t="s">
        <v>787</v>
      </c>
      <c r="E34" s="228"/>
      <c r="F34" s="201"/>
      <c r="H34" s="203"/>
    </row>
    <row r="35" s="202" customFormat="true" ht="11.4" hidden="false" customHeight="false" outlineLevel="0" collapsed="false">
      <c r="A35" s="241"/>
      <c r="B35" s="228"/>
      <c r="C35" s="243" t="n">
        <v>4</v>
      </c>
      <c r="D35" s="244" t="s">
        <v>788</v>
      </c>
      <c r="E35" s="228"/>
      <c r="F35" s="201"/>
      <c r="H35" s="203"/>
    </row>
    <row r="36" s="202" customFormat="true" ht="12" hidden="false" customHeight="false" outlineLevel="0" collapsed="false">
      <c r="A36" s="241"/>
      <c r="B36" s="228"/>
      <c r="C36" s="245" t="n">
        <v>9</v>
      </c>
      <c r="D36" s="230" t="s">
        <v>524</v>
      </c>
      <c r="E36" s="228"/>
      <c r="F36" s="201"/>
      <c r="H36" s="203"/>
    </row>
    <row r="37" s="202" customFormat="true" ht="12" hidden="false" customHeight="true" outlineLevel="0" collapsed="false">
      <c r="A37" s="246" t="s">
        <v>32</v>
      </c>
      <c r="B37" s="247" t="s">
        <v>789</v>
      </c>
      <c r="C37" s="216" t="s">
        <v>492</v>
      </c>
      <c r="D37" s="248" t="s">
        <v>525</v>
      </c>
      <c r="E37" s="205" t="s">
        <v>783</v>
      </c>
      <c r="F37" s="201"/>
      <c r="H37" s="203"/>
    </row>
    <row r="38" s="202" customFormat="true" ht="12" hidden="false" customHeight="false" outlineLevel="0" collapsed="false">
      <c r="A38" s="246"/>
      <c r="B38" s="247"/>
      <c r="C38" s="218" t="s">
        <v>494</v>
      </c>
      <c r="D38" s="249" t="s">
        <v>790</v>
      </c>
      <c r="E38" s="205"/>
      <c r="F38" s="201"/>
      <c r="H38" s="203"/>
    </row>
    <row r="39" s="202" customFormat="true" ht="12" hidden="false" customHeight="false" outlineLevel="0" collapsed="false">
      <c r="A39" s="246"/>
      <c r="B39" s="247"/>
      <c r="C39" s="219" t="s">
        <v>496</v>
      </c>
      <c r="D39" s="250" t="s">
        <v>503</v>
      </c>
      <c r="E39" s="205"/>
      <c r="F39" s="201"/>
      <c r="H39" s="203"/>
    </row>
    <row r="40" s="202" customFormat="true" ht="12" hidden="false" customHeight="true" outlineLevel="0" collapsed="false">
      <c r="A40" s="251" t="s">
        <v>35</v>
      </c>
      <c r="B40" s="247" t="s">
        <v>36</v>
      </c>
      <c r="C40" s="216" t="s">
        <v>492</v>
      </c>
      <c r="D40" s="249" t="s">
        <v>525</v>
      </c>
      <c r="E40" s="205" t="s">
        <v>783</v>
      </c>
      <c r="F40" s="201"/>
      <c r="H40" s="203"/>
    </row>
    <row r="41" s="202" customFormat="true" ht="12" hidden="false" customHeight="false" outlineLevel="0" collapsed="false">
      <c r="A41" s="251"/>
      <c r="B41" s="247"/>
      <c r="C41" s="218" t="s">
        <v>494</v>
      </c>
      <c r="D41" s="249" t="s">
        <v>790</v>
      </c>
      <c r="E41" s="205"/>
      <c r="F41" s="201"/>
      <c r="H41" s="203"/>
    </row>
    <row r="42" s="202" customFormat="true" ht="12" hidden="false" customHeight="false" outlineLevel="0" collapsed="false">
      <c r="A42" s="251"/>
      <c r="B42" s="247"/>
      <c r="C42" s="219" t="s">
        <v>496</v>
      </c>
      <c r="D42" s="250" t="s">
        <v>503</v>
      </c>
      <c r="E42" s="205"/>
      <c r="F42" s="201"/>
      <c r="H42" s="203"/>
    </row>
    <row r="43" s="202" customFormat="true" ht="11.4" hidden="false" customHeight="true" outlineLevel="0" collapsed="false">
      <c r="A43" s="252" t="s">
        <v>40</v>
      </c>
      <c r="B43" s="225" t="s">
        <v>791</v>
      </c>
      <c r="C43" s="253" t="s">
        <v>792</v>
      </c>
      <c r="D43" s="254" t="s">
        <v>793</v>
      </c>
      <c r="E43" s="252" t="s">
        <v>783</v>
      </c>
      <c r="F43" s="201"/>
      <c r="H43" s="203"/>
    </row>
    <row r="44" s="202" customFormat="true" ht="12" hidden="false" customHeight="false" outlineLevel="0" collapsed="false">
      <c r="A44" s="252"/>
      <c r="B44" s="225"/>
      <c r="C44" s="253" t="n">
        <v>11</v>
      </c>
      <c r="D44" s="255" t="s">
        <v>794</v>
      </c>
      <c r="E44" s="252"/>
      <c r="F44" s="201"/>
      <c r="H44" s="203"/>
    </row>
    <row r="45" s="262" customFormat="true" ht="11.4" hidden="false" customHeight="true" outlineLevel="0" collapsed="false">
      <c r="A45" s="256" t="s">
        <v>42</v>
      </c>
      <c r="B45" s="247" t="s">
        <v>44</v>
      </c>
      <c r="C45" s="257" t="n">
        <v>1</v>
      </c>
      <c r="D45" s="221" t="s">
        <v>527</v>
      </c>
      <c r="E45" s="256" t="s">
        <v>783</v>
      </c>
      <c r="F45" s="258" t="s">
        <v>45</v>
      </c>
      <c r="G45" s="256" t="s">
        <v>44</v>
      </c>
      <c r="H45" s="259" t="n">
        <v>1</v>
      </c>
      <c r="I45" s="260" t="s">
        <v>527</v>
      </c>
      <c r="J45" s="256" t="s">
        <v>488</v>
      </c>
      <c r="K45" s="261"/>
      <c r="L45" s="261"/>
      <c r="M45" s="1"/>
      <c r="N45" s="1"/>
    </row>
    <row r="46" s="262" customFormat="true" ht="11.4" hidden="false" customHeight="false" outlineLevel="0" collapsed="false">
      <c r="A46" s="256"/>
      <c r="B46" s="247"/>
      <c r="C46" s="263" t="n">
        <v>2</v>
      </c>
      <c r="D46" s="217" t="s">
        <v>528</v>
      </c>
      <c r="E46" s="256"/>
      <c r="F46" s="258"/>
      <c r="G46" s="256"/>
      <c r="H46" s="264" t="n">
        <v>2</v>
      </c>
      <c r="I46" s="261" t="s">
        <v>528</v>
      </c>
      <c r="J46" s="256"/>
      <c r="K46" s="261"/>
      <c r="L46" s="261"/>
      <c r="M46" s="1"/>
      <c r="N46" s="1"/>
    </row>
    <row r="47" s="262" customFormat="true" ht="12" hidden="false" customHeight="false" outlineLevel="0" collapsed="false">
      <c r="A47" s="256"/>
      <c r="B47" s="247"/>
      <c r="C47" s="265" t="n">
        <v>3</v>
      </c>
      <c r="D47" s="223" t="s">
        <v>503</v>
      </c>
      <c r="E47" s="256"/>
      <c r="F47" s="258"/>
      <c r="G47" s="256"/>
      <c r="H47" s="266" t="n">
        <v>3</v>
      </c>
      <c r="I47" s="267" t="s">
        <v>503</v>
      </c>
      <c r="J47" s="256"/>
      <c r="K47" s="261"/>
      <c r="L47" s="261"/>
      <c r="M47" s="1"/>
      <c r="N47" s="1"/>
    </row>
    <row r="48" s="202" customFormat="true" ht="12" hidden="false" customHeight="true" outlineLevel="0" collapsed="false">
      <c r="A48" s="246" t="s">
        <v>50</v>
      </c>
      <c r="B48" s="247" t="s">
        <v>49</v>
      </c>
      <c r="C48" s="218" t="s">
        <v>492</v>
      </c>
      <c r="D48" s="217" t="s">
        <v>523</v>
      </c>
      <c r="E48" s="268" t="s">
        <v>795</v>
      </c>
      <c r="F48" s="201"/>
      <c r="H48" s="203"/>
    </row>
    <row r="49" s="202" customFormat="true" ht="12" hidden="false" customHeight="false" outlineLevel="0" collapsed="false">
      <c r="A49" s="246"/>
      <c r="B49" s="247"/>
      <c r="C49" s="218" t="s">
        <v>494</v>
      </c>
      <c r="D49" s="217" t="s">
        <v>524</v>
      </c>
      <c r="E49" s="268"/>
      <c r="F49" s="201"/>
      <c r="H49" s="203"/>
    </row>
    <row r="50" s="202" customFormat="true" ht="12" hidden="false" customHeight="true" outlineLevel="0" collapsed="false">
      <c r="A50" s="246" t="s">
        <v>52</v>
      </c>
      <c r="B50" s="247" t="s">
        <v>51</v>
      </c>
      <c r="C50" s="216" t="s">
        <v>492</v>
      </c>
      <c r="D50" s="221" t="s">
        <v>523</v>
      </c>
      <c r="E50" s="205" t="s">
        <v>530</v>
      </c>
      <c r="F50" s="201"/>
      <c r="H50" s="203"/>
    </row>
    <row r="51" s="202" customFormat="true" ht="12" hidden="false" customHeight="false" outlineLevel="0" collapsed="false">
      <c r="A51" s="246"/>
      <c r="B51" s="247"/>
      <c r="C51" s="218" t="s">
        <v>494</v>
      </c>
      <c r="D51" s="217" t="s">
        <v>524</v>
      </c>
      <c r="E51" s="205"/>
      <c r="F51" s="201"/>
      <c r="H51" s="203"/>
    </row>
    <row r="52" s="202" customFormat="true" ht="12" hidden="false" customHeight="true" outlineLevel="0" collapsed="false">
      <c r="A52" s="246" t="s">
        <v>54</v>
      </c>
      <c r="B52" s="247" t="s">
        <v>796</v>
      </c>
      <c r="C52" s="216" t="n">
        <v>0</v>
      </c>
      <c r="D52" s="221" t="s">
        <v>532</v>
      </c>
      <c r="E52" s="205" t="s">
        <v>533</v>
      </c>
      <c r="F52" s="201"/>
      <c r="H52" s="203"/>
    </row>
    <row r="53" s="202" customFormat="true" ht="12" hidden="false" customHeight="false" outlineLevel="0" collapsed="false">
      <c r="A53" s="246"/>
      <c r="B53" s="247"/>
      <c r="C53" s="218" t="n">
        <v>1</v>
      </c>
      <c r="D53" s="217" t="s">
        <v>534</v>
      </c>
      <c r="E53" s="205"/>
      <c r="F53" s="201"/>
      <c r="H53" s="203"/>
    </row>
    <row r="54" s="202" customFormat="true" ht="12" hidden="false" customHeight="false" outlineLevel="0" collapsed="false">
      <c r="A54" s="246"/>
      <c r="B54" s="247"/>
      <c r="C54" s="218" t="n">
        <v>2</v>
      </c>
      <c r="D54" s="217" t="s">
        <v>535</v>
      </c>
      <c r="E54" s="205"/>
      <c r="F54" s="201"/>
      <c r="H54" s="203"/>
    </row>
    <row r="55" s="202" customFormat="true" ht="12" hidden="false" customHeight="false" outlineLevel="0" collapsed="false">
      <c r="A55" s="246"/>
      <c r="B55" s="247"/>
      <c r="C55" s="218" t="n">
        <v>3</v>
      </c>
      <c r="D55" s="217" t="s">
        <v>536</v>
      </c>
      <c r="E55" s="205"/>
      <c r="F55" s="201"/>
      <c r="H55" s="203"/>
    </row>
    <row r="56" s="202" customFormat="true" ht="12" hidden="false" customHeight="false" outlineLevel="0" collapsed="false">
      <c r="A56" s="246"/>
      <c r="B56" s="247"/>
      <c r="C56" s="218" t="n">
        <v>4</v>
      </c>
      <c r="D56" s="217" t="s">
        <v>537</v>
      </c>
      <c r="E56" s="205"/>
      <c r="F56" s="201"/>
      <c r="H56" s="203"/>
    </row>
    <row r="57" s="202" customFormat="true" ht="12" hidden="false" customHeight="false" outlineLevel="0" collapsed="false">
      <c r="A57" s="246"/>
      <c r="B57" s="247"/>
      <c r="C57" s="218" t="n">
        <v>5</v>
      </c>
      <c r="D57" s="223" t="s">
        <v>503</v>
      </c>
      <c r="E57" s="205"/>
      <c r="F57" s="201"/>
      <c r="H57" s="203"/>
    </row>
    <row r="58" s="202" customFormat="true" ht="12" hidden="false" customHeight="true" outlineLevel="0" collapsed="false">
      <c r="A58" s="246" t="s">
        <v>56</v>
      </c>
      <c r="B58" s="247" t="s">
        <v>55</v>
      </c>
      <c r="C58" s="216" t="s">
        <v>538</v>
      </c>
      <c r="D58" s="217" t="s">
        <v>539</v>
      </c>
      <c r="E58" s="205" t="s">
        <v>540</v>
      </c>
      <c r="F58" s="201"/>
      <c r="H58" s="203"/>
    </row>
    <row r="59" s="202" customFormat="true" ht="12" hidden="false" customHeight="false" outlineLevel="0" collapsed="false">
      <c r="A59" s="246"/>
      <c r="B59" s="247"/>
      <c r="C59" s="218" t="n">
        <v>1</v>
      </c>
      <c r="D59" s="217" t="s">
        <v>541</v>
      </c>
      <c r="E59" s="205"/>
      <c r="F59" s="201"/>
      <c r="H59" s="203"/>
    </row>
    <row r="60" s="202" customFormat="true" ht="12" hidden="false" customHeight="false" outlineLevel="0" collapsed="false">
      <c r="A60" s="246"/>
      <c r="B60" s="247"/>
      <c r="C60" s="218" t="n">
        <v>2</v>
      </c>
      <c r="D60" s="217" t="s">
        <v>542</v>
      </c>
      <c r="E60" s="205"/>
      <c r="F60" s="201"/>
      <c r="H60" s="203"/>
    </row>
    <row r="61" s="202" customFormat="true" ht="12" hidden="false" customHeight="false" outlineLevel="0" collapsed="false">
      <c r="A61" s="246"/>
      <c r="B61" s="247"/>
      <c r="C61" s="218" t="n">
        <v>3</v>
      </c>
      <c r="D61" s="217" t="s">
        <v>543</v>
      </c>
      <c r="E61" s="205"/>
      <c r="F61" s="201"/>
      <c r="H61" s="203"/>
    </row>
    <row r="62" s="202" customFormat="true" ht="12" hidden="false" customHeight="false" outlineLevel="0" collapsed="false">
      <c r="A62" s="246"/>
      <c r="B62" s="247"/>
      <c r="C62" s="218" t="n">
        <v>4</v>
      </c>
      <c r="D62" s="217" t="s">
        <v>544</v>
      </c>
      <c r="E62" s="205"/>
      <c r="F62" s="201"/>
      <c r="H62" s="203"/>
    </row>
    <row r="63" s="202" customFormat="true" ht="12" hidden="false" customHeight="false" outlineLevel="0" collapsed="false">
      <c r="A63" s="246"/>
      <c r="B63" s="247"/>
      <c r="C63" s="218" t="n">
        <v>5</v>
      </c>
      <c r="D63" s="217" t="s">
        <v>545</v>
      </c>
      <c r="E63" s="205"/>
      <c r="F63" s="201"/>
      <c r="H63" s="203"/>
    </row>
    <row r="64" s="202" customFormat="true" ht="12" hidden="false" customHeight="false" outlineLevel="0" collapsed="false">
      <c r="A64" s="246"/>
      <c r="B64" s="247"/>
      <c r="C64" s="218" t="n">
        <v>6</v>
      </c>
      <c r="D64" s="217" t="s">
        <v>546</v>
      </c>
      <c r="E64" s="205"/>
      <c r="F64" s="201"/>
      <c r="H64" s="203"/>
    </row>
    <row r="65" s="202" customFormat="true" ht="12" hidden="false" customHeight="false" outlineLevel="0" collapsed="false">
      <c r="A65" s="246"/>
      <c r="B65" s="247"/>
      <c r="C65" s="218" t="n">
        <v>7</v>
      </c>
      <c r="D65" s="217" t="s">
        <v>547</v>
      </c>
      <c r="E65" s="205"/>
      <c r="F65" s="201"/>
      <c r="H65" s="203"/>
    </row>
    <row r="66" s="202" customFormat="true" ht="12" hidden="false" customHeight="false" outlineLevel="0" collapsed="false">
      <c r="A66" s="246"/>
      <c r="B66" s="247"/>
      <c r="C66" s="218" t="n">
        <v>8</v>
      </c>
      <c r="D66" s="217" t="s">
        <v>548</v>
      </c>
      <c r="E66" s="205"/>
      <c r="F66" s="201"/>
      <c r="H66" s="203"/>
    </row>
    <row r="67" s="202" customFormat="true" ht="23.4" hidden="false" customHeight="true" outlineLevel="0" collapsed="false">
      <c r="A67" s="246" t="s">
        <v>62</v>
      </c>
      <c r="B67" s="247" t="s">
        <v>207</v>
      </c>
      <c r="C67" s="216" t="s">
        <v>492</v>
      </c>
      <c r="D67" s="221" t="s">
        <v>549</v>
      </c>
      <c r="E67" s="205" t="s">
        <v>550</v>
      </c>
      <c r="F67" s="201"/>
      <c r="H67" s="203"/>
    </row>
    <row r="68" s="202" customFormat="true" ht="23.4" hidden="false" customHeight="false" outlineLevel="0" collapsed="false">
      <c r="A68" s="246"/>
      <c r="B68" s="247"/>
      <c r="C68" s="218" t="s">
        <v>494</v>
      </c>
      <c r="D68" s="217" t="s">
        <v>551</v>
      </c>
      <c r="E68" s="205"/>
      <c r="F68" s="201"/>
      <c r="H68" s="203"/>
    </row>
    <row r="69" s="202" customFormat="true" ht="23.4" hidden="false" customHeight="false" outlineLevel="0" collapsed="false">
      <c r="A69" s="246" t="s">
        <v>80</v>
      </c>
      <c r="B69" s="269" t="s">
        <v>646</v>
      </c>
      <c r="C69" s="270"/>
      <c r="D69" s="271" t="s">
        <v>553</v>
      </c>
      <c r="E69" s="205" t="s">
        <v>550</v>
      </c>
      <c r="F69" s="246" t="s">
        <v>80</v>
      </c>
      <c r="G69" s="272" t="s">
        <v>797</v>
      </c>
      <c r="H69" s="273"/>
      <c r="I69" s="274" t="s">
        <v>798</v>
      </c>
      <c r="J69" s="205" t="s">
        <v>550</v>
      </c>
    </row>
    <row r="70" s="202" customFormat="true" ht="23.4" hidden="false" customHeight="false" outlineLevel="0" collapsed="false">
      <c r="A70" s="246" t="s">
        <v>84</v>
      </c>
      <c r="B70" s="269" t="s">
        <v>723</v>
      </c>
      <c r="C70" s="275"/>
      <c r="D70" s="271" t="s">
        <v>555</v>
      </c>
      <c r="E70" s="205" t="s">
        <v>550</v>
      </c>
      <c r="F70" s="246" t="s">
        <v>84</v>
      </c>
      <c r="G70" s="272" t="s">
        <v>799</v>
      </c>
      <c r="H70" s="276"/>
      <c r="I70" s="274" t="s">
        <v>800</v>
      </c>
      <c r="J70" s="205" t="s">
        <v>550</v>
      </c>
    </row>
    <row r="71" s="202" customFormat="true" ht="12" hidden="false" customHeight="true" outlineLevel="0" collapsed="false">
      <c r="A71" s="246" t="s">
        <v>88</v>
      </c>
      <c r="B71" s="247" t="s">
        <v>556</v>
      </c>
      <c r="C71" s="216" t="s">
        <v>492</v>
      </c>
      <c r="D71" s="221" t="s">
        <v>557</v>
      </c>
      <c r="E71" s="205" t="s">
        <v>550</v>
      </c>
      <c r="F71" s="201"/>
      <c r="H71" s="203"/>
    </row>
    <row r="72" s="202" customFormat="true" ht="12" hidden="false" customHeight="false" outlineLevel="0" collapsed="false">
      <c r="A72" s="246"/>
      <c r="B72" s="247"/>
      <c r="C72" s="218" t="s">
        <v>494</v>
      </c>
      <c r="D72" s="217" t="s">
        <v>558</v>
      </c>
      <c r="E72" s="205"/>
      <c r="F72" s="201"/>
      <c r="H72" s="203"/>
    </row>
    <row r="73" s="202" customFormat="true" ht="12" hidden="false" customHeight="false" outlineLevel="0" collapsed="false">
      <c r="A73" s="246"/>
      <c r="B73" s="247"/>
      <c r="C73" s="218" t="s">
        <v>496</v>
      </c>
      <c r="D73" s="217" t="s">
        <v>559</v>
      </c>
      <c r="E73" s="205"/>
      <c r="F73" s="201"/>
      <c r="H73" s="203"/>
    </row>
    <row r="74" s="202" customFormat="true" ht="12" hidden="false" customHeight="false" outlineLevel="0" collapsed="false">
      <c r="A74" s="246"/>
      <c r="B74" s="247"/>
      <c r="C74" s="219" t="n">
        <v>4</v>
      </c>
      <c r="D74" s="223" t="s">
        <v>560</v>
      </c>
      <c r="E74" s="205"/>
      <c r="F74" s="201"/>
      <c r="H74" s="203"/>
    </row>
    <row r="75" s="202" customFormat="true" ht="12" hidden="false" customHeight="true" outlineLevel="0" collapsed="false">
      <c r="A75" s="246" t="s">
        <v>92</v>
      </c>
      <c r="B75" s="247" t="s">
        <v>91</v>
      </c>
      <c r="C75" s="216" t="s">
        <v>492</v>
      </c>
      <c r="D75" s="217" t="s">
        <v>561</v>
      </c>
      <c r="E75" s="205" t="s">
        <v>550</v>
      </c>
      <c r="F75" s="201"/>
      <c r="H75" s="203"/>
    </row>
    <row r="76" s="202" customFormat="true" ht="23.4" hidden="false" customHeight="false" outlineLevel="0" collapsed="false">
      <c r="A76" s="246"/>
      <c r="B76" s="247"/>
      <c r="C76" s="218" t="s">
        <v>494</v>
      </c>
      <c r="D76" s="217" t="s">
        <v>562</v>
      </c>
      <c r="E76" s="205"/>
      <c r="F76" s="201"/>
      <c r="H76" s="203"/>
    </row>
    <row r="77" s="202" customFormat="true" ht="12" hidden="false" customHeight="false" outlineLevel="0" collapsed="false">
      <c r="A77" s="246"/>
      <c r="B77" s="247"/>
      <c r="C77" s="218" t="s">
        <v>496</v>
      </c>
      <c r="D77" s="217" t="s">
        <v>563</v>
      </c>
      <c r="E77" s="205"/>
      <c r="F77" s="201"/>
      <c r="H77" s="203"/>
    </row>
    <row r="78" s="202" customFormat="true" ht="12" hidden="false" customHeight="false" outlineLevel="0" collapsed="false">
      <c r="A78" s="246"/>
      <c r="B78" s="247"/>
      <c r="C78" s="218" t="s">
        <v>498</v>
      </c>
      <c r="D78" s="217" t="s">
        <v>564</v>
      </c>
      <c r="E78" s="205"/>
      <c r="F78" s="201"/>
      <c r="H78" s="203"/>
    </row>
    <row r="79" s="202" customFormat="true" ht="12" hidden="false" customHeight="false" outlineLevel="0" collapsed="false">
      <c r="A79" s="246"/>
      <c r="B79" s="247"/>
      <c r="C79" s="218" t="s">
        <v>500</v>
      </c>
      <c r="D79" s="217" t="s">
        <v>565</v>
      </c>
      <c r="E79" s="205"/>
      <c r="F79" s="201"/>
      <c r="H79" s="203"/>
    </row>
    <row r="80" s="202" customFormat="true" ht="12" hidden="false" customHeight="false" outlineLevel="0" collapsed="false">
      <c r="A80" s="246"/>
      <c r="B80" s="247"/>
      <c r="C80" s="218" t="s">
        <v>502</v>
      </c>
      <c r="D80" s="217" t="s">
        <v>566</v>
      </c>
      <c r="E80" s="205"/>
      <c r="F80" s="201"/>
      <c r="H80" s="203"/>
    </row>
    <row r="81" s="202" customFormat="true" ht="12" hidden="false" customHeight="false" outlineLevel="0" collapsed="false">
      <c r="A81" s="246"/>
      <c r="B81" s="247"/>
      <c r="C81" s="218" t="s">
        <v>567</v>
      </c>
      <c r="D81" s="217" t="s">
        <v>568</v>
      </c>
      <c r="E81" s="205"/>
      <c r="F81" s="201"/>
      <c r="H81" s="203"/>
    </row>
    <row r="82" s="202" customFormat="true" ht="23.4" hidden="false" customHeight="false" outlineLevel="0" collapsed="false">
      <c r="A82" s="246" t="s">
        <v>95</v>
      </c>
      <c r="B82" s="223" t="s">
        <v>569</v>
      </c>
      <c r="C82" s="216"/>
      <c r="D82" s="277" t="s">
        <v>570</v>
      </c>
      <c r="E82" s="205" t="s">
        <v>550</v>
      </c>
      <c r="F82" s="246" t="s">
        <v>95</v>
      </c>
      <c r="G82" s="212" t="s">
        <v>801</v>
      </c>
      <c r="H82" s="278"/>
      <c r="I82" s="279" t="s">
        <v>802</v>
      </c>
      <c r="J82" s="205" t="s">
        <v>550</v>
      </c>
    </row>
    <row r="83" s="202" customFormat="true" ht="23.4" hidden="false" customHeight="false" outlineLevel="0" collapsed="false">
      <c r="A83" s="246" t="s">
        <v>98</v>
      </c>
      <c r="B83" s="223" t="s">
        <v>571</v>
      </c>
      <c r="C83" s="280"/>
      <c r="D83" s="277" t="s">
        <v>572</v>
      </c>
      <c r="E83" s="205" t="s">
        <v>550</v>
      </c>
      <c r="F83" s="246" t="s">
        <v>98</v>
      </c>
      <c r="G83" s="212" t="s">
        <v>803</v>
      </c>
      <c r="H83" s="281"/>
      <c r="I83" s="279" t="s">
        <v>804</v>
      </c>
      <c r="J83" s="205" t="s">
        <v>550</v>
      </c>
    </row>
    <row r="84" s="202" customFormat="true" ht="12" hidden="false" customHeight="true" outlineLevel="0" collapsed="false">
      <c r="A84" s="282" t="s">
        <v>101</v>
      </c>
      <c r="B84" s="247" t="s">
        <v>573</v>
      </c>
      <c r="C84" s="216" t="s">
        <v>492</v>
      </c>
      <c r="D84" s="221" t="s">
        <v>574</v>
      </c>
      <c r="E84" s="233" t="s">
        <v>550</v>
      </c>
      <c r="F84" s="201"/>
      <c r="H84" s="203"/>
    </row>
    <row r="85" s="202" customFormat="true" ht="12" hidden="false" customHeight="false" outlineLevel="0" collapsed="false">
      <c r="A85" s="282"/>
      <c r="B85" s="247"/>
      <c r="C85" s="218" t="n">
        <v>2</v>
      </c>
      <c r="D85" s="217" t="s">
        <v>575</v>
      </c>
      <c r="E85" s="233"/>
      <c r="F85" s="201"/>
      <c r="H85" s="203"/>
    </row>
    <row r="86" s="202" customFormat="true" ht="12" hidden="false" customHeight="false" outlineLevel="0" collapsed="false">
      <c r="A86" s="282"/>
      <c r="B86" s="247"/>
      <c r="C86" s="218" t="n">
        <v>3</v>
      </c>
      <c r="D86" s="217" t="s">
        <v>576</v>
      </c>
      <c r="E86" s="233"/>
      <c r="F86" s="201"/>
      <c r="H86" s="203"/>
    </row>
    <row r="87" s="202" customFormat="true" ht="12" hidden="false" customHeight="true" outlineLevel="0" collapsed="false">
      <c r="A87" s="215" t="s">
        <v>106</v>
      </c>
      <c r="B87" s="225" t="s">
        <v>105</v>
      </c>
      <c r="C87" s="226" t="n">
        <v>1</v>
      </c>
      <c r="D87" s="254" t="s">
        <v>805</v>
      </c>
      <c r="E87" s="228" t="s">
        <v>550</v>
      </c>
      <c r="F87" s="201"/>
      <c r="H87" s="203"/>
    </row>
    <row r="88" s="202" customFormat="true" ht="12" hidden="false" customHeight="false" outlineLevel="0" collapsed="false">
      <c r="A88" s="215"/>
      <c r="B88" s="225"/>
      <c r="C88" s="283" t="n">
        <v>2</v>
      </c>
      <c r="D88" s="284" t="s">
        <v>806</v>
      </c>
      <c r="E88" s="228"/>
      <c r="F88" s="201"/>
      <c r="H88" s="203"/>
    </row>
    <row r="89" s="202" customFormat="true" ht="12" hidden="false" customHeight="false" outlineLevel="0" collapsed="false">
      <c r="A89" s="215"/>
      <c r="B89" s="225"/>
      <c r="C89" s="283" t="n">
        <v>3</v>
      </c>
      <c r="D89" s="284" t="s">
        <v>807</v>
      </c>
      <c r="E89" s="228"/>
      <c r="F89" s="201"/>
      <c r="H89" s="203"/>
    </row>
    <row r="90" s="202" customFormat="true" ht="12" hidden="false" customHeight="false" outlineLevel="0" collapsed="false">
      <c r="A90" s="215"/>
      <c r="B90" s="225"/>
      <c r="C90" s="283" t="n">
        <v>4</v>
      </c>
      <c r="D90" s="284" t="s">
        <v>808</v>
      </c>
      <c r="E90" s="228"/>
      <c r="F90" s="201"/>
      <c r="H90" s="203"/>
    </row>
    <row r="91" s="202" customFormat="true" ht="12" hidden="false" customHeight="false" outlineLevel="0" collapsed="false">
      <c r="A91" s="215"/>
      <c r="B91" s="225"/>
      <c r="C91" s="229" t="n">
        <v>5</v>
      </c>
      <c r="D91" s="284" t="s">
        <v>809</v>
      </c>
      <c r="E91" s="228"/>
      <c r="F91" s="201"/>
      <c r="H91" s="203"/>
    </row>
    <row r="92" s="202" customFormat="true" ht="12" hidden="false" customHeight="false" outlineLevel="0" collapsed="false">
      <c r="A92" s="228" t="s">
        <v>72</v>
      </c>
      <c r="B92" s="230" t="s">
        <v>810</v>
      </c>
      <c r="C92" s="285"/>
      <c r="D92" s="215" t="s">
        <v>811</v>
      </c>
      <c r="E92" s="228" t="s">
        <v>550</v>
      </c>
      <c r="F92" s="201"/>
      <c r="H92" s="203"/>
    </row>
    <row r="93" s="202" customFormat="true" ht="23.4" hidden="false" customHeight="false" outlineLevel="0" collapsed="false">
      <c r="A93" s="228" t="s">
        <v>110</v>
      </c>
      <c r="B93" s="230" t="s">
        <v>109</v>
      </c>
      <c r="C93" s="253"/>
      <c r="D93" s="215"/>
      <c r="E93" s="228" t="s">
        <v>550</v>
      </c>
      <c r="F93" s="201"/>
      <c r="H93" s="203"/>
    </row>
    <row r="94" s="202" customFormat="true" ht="23.4" hidden="false" customHeight="false" outlineLevel="0" collapsed="false">
      <c r="A94" s="228" t="s">
        <v>114</v>
      </c>
      <c r="B94" s="230" t="s">
        <v>113</v>
      </c>
      <c r="C94" s="285"/>
      <c r="D94" s="215" t="s">
        <v>728</v>
      </c>
      <c r="E94" s="228" t="s">
        <v>550</v>
      </c>
      <c r="F94" s="201"/>
      <c r="H94" s="203"/>
    </row>
    <row r="95" s="202" customFormat="true" ht="12" hidden="false" customHeight="true" outlineLevel="0" collapsed="false">
      <c r="A95" s="215" t="s">
        <v>76</v>
      </c>
      <c r="B95" s="247" t="s">
        <v>577</v>
      </c>
      <c r="C95" s="216" t="s">
        <v>492</v>
      </c>
      <c r="D95" s="221" t="s">
        <v>578</v>
      </c>
      <c r="E95" s="205" t="s">
        <v>550</v>
      </c>
      <c r="F95" s="201"/>
      <c r="H95" s="203"/>
    </row>
    <row r="96" s="202" customFormat="true" ht="23.4" hidden="false" customHeight="false" outlineLevel="0" collapsed="false">
      <c r="A96" s="215"/>
      <c r="B96" s="247"/>
      <c r="C96" s="218" t="n">
        <v>2</v>
      </c>
      <c r="D96" s="286" t="s">
        <v>579</v>
      </c>
      <c r="E96" s="205"/>
      <c r="F96" s="201"/>
      <c r="H96" s="203"/>
    </row>
    <row r="97" s="202" customFormat="true" ht="12" hidden="false" customHeight="false" outlineLevel="0" collapsed="false">
      <c r="A97" s="215"/>
      <c r="B97" s="247"/>
      <c r="C97" s="218" t="n">
        <v>3</v>
      </c>
      <c r="D97" s="286" t="s">
        <v>580</v>
      </c>
      <c r="E97" s="205"/>
      <c r="F97" s="201"/>
      <c r="H97" s="203"/>
    </row>
    <row r="98" s="202" customFormat="true" ht="23.4" hidden="false" customHeight="false" outlineLevel="0" collapsed="false">
      <c r="A98" s="215"/>
      <c r="B98" s="247"/>
      <c r="C98" s="218" t="n">
        <v>4</v>
      </c>
      <c r="D98" s="286" t="s">
        <v>581</v>
      </c>
      <c r="E98" s="205"/>
      <c r="F98" s="201"/>
      <c r="H98" s="203"/>
    </row>
    <row r="99" s="202" customFormat="true" ht="23.4" hidden="false" customHeight="false" outlineLevel="0" collapsed="false">
      <c r="A99" s="215"/>
      <c r="B99" s="247"/>
      <c r="C99" s="218" t="n">
        <v>5</v>
      </c>
      <c r="D99" s="286" t="s">
        <v>582</v>
      </c>
      <c r="E99" s="205"/>
      <c r="F99" s="201"/>
      <c r="H99" s="203"/>
    </row>
    <row r="100" s="202" customFormat="true" ht="12" hidden="false" customHeight="false" outlineLevel="0" collapsed="false">
      <c r="A100" s="215"/>
      <c r="B100" s="247"/>
      <c r="C100" s="218" t="n">
        <v>6</v>
      </c>
      <c r="D100" s="286" t="s">
        <v>812</v>
      </c>
      <c r="E100" s="205"/>
      <c r="F100" s="201"/>
      <c r="H100" s="203"/>
    </row>
    <row r="101" s="202" customFormat="true" ht="12" hidden="false" customHeight="false" outlineLevel="0" collapsed="false">
      <c r="A101" s="215"/>
      <c r="B101" s="247"/>
      <c r="C101" s="218" t="n">
        <v>7</v>
      </c>
      <c r="D101" s="286" t="s">
        <v>584</v>
      </c>
      <c r="E101" s="205"/>
      <c r="F101" s="201"/>
      <c r="H101" s="203"/>
    </row>
    <row r="102" s="202" customFormat="true" ht="23.4" hidden="false" customHeight="false" outlineLevel="0" collapsed="false">
      <c r="A102" s="228" t="s">
        <v>129</v>
      </c>
      <c r="B102" s="223" t="s">
        <v>127</v>
      </c>
      <c r="C102" s="287"/>
      <c r="D102" s="207" t="s">
        <v>585</v>
      </c>
      <c r="E102" s="205" t="s">
        <v>550</v>
      </c>
      <c r="F102" s="201"/>
      <c r="H102" s="203"/>
    </row>
    <row r="103" s="202" customFormat="true" ht="23.4" hidden="false" customHeight="false" outlineLevel="0" collapsed="false">
      <c r="A103" s="228" t="s">
        <v>134</v>
      </c>
      <c r="B103" s="288" t="s">
        <v>132</v>
      </c>
      <c r="C103" s="287"/>
      <c r="D103" s="207" t="s">
        <v>589</v>
      </c>
      <c r="E103" s="205" t="s">
        <v>550</v>
      </c>
      <c r="F103" s="201"/>
      <c r="H103" s="203"/>
    </row>
    <row r="104" s="202" customFormat="true" ht="12" hidden="false" customHeight="true" outlineLevel="0" collapsed="false">
      <c r="A104" s="215" t="s">
        <v>120</v>
      </c>
      <c r="B104" s="247" t="s">
        <v>137</v>
      </c>
      <c r="C104" s="289" t="s">
        <v>492</v>
      </c>
      <c r="D104" s="290" t="s">
        <v>813</v>
      </c>
      <c r="E104" s="207" t="s">
        <v>550</v>
      </c>
      <c r="F104" s="291"/>
      <c r="H104" s="203"/>
    </row>
    <row r="105" s="202" customFormat="true" ht="12" hidden="false" customHeight="false" outlineLevel="0" collapsed="false">
      <c r="A105" s="215"/>
      <c r="B105" s="247"/>
      <c r="C105" s="222" t="s">
        <v>494</v>
      </c>
      <c r="D105" s="292" t="s">
        <v>814</v>
      </c>
      <c r="E105" s="207"/>
      <c r="F105" s="201"/>
      <c r="H105" s="203"/>
    </row>
    <row r="106" s="202" customFormat="true" ht="23.4" hidden="false" customHeight="false" outlineLevel="0" collapsed="false">
      <c r="A106" s="228" t="s">
        <v>130</v>
      </c>
      <c r="B106" s="288" t="s">
        <v>140</v>
      </c>
      <c r="C106" s="287"/>
      <c r="D106" s="207" t="s">
        <v>585</v>
      </c>
      <c r="E106" s="205" t="s">
        <v>815</v>
      </c>
      <c r="F106" s="201"/>
      <c r="H106" s="203"/>
    </row>
    <row r="107" s="202" customFormat="true" ht="12" hidden="false" customHeight="false" outlineLevel="0" collapsed="false">
      <c r="A107" s="228" t="s">
        <v>135</v>
      </c>
      <c r="B107" s="247" t="s">
        <v>143</v>
      </c>
      <c r="C107" s="287"/>
      <c r="D107" s="207" t="s">
        <v>589</v>
      </c>
      <c r="E107" s="205" t="s">
        <v>815</v>
      </c>
      <c r="F107" s="201"/>
      <c r="H107" s="203"/>
    </row>
    <row r="108" s="202" customFormat="true" ht="23.4" hidden="false" customHeight="true" outlineLevel="0" collapsed="false">
      <c r="A108" s="215" t="s">
        <v>138</v>
      </c>
      <c r="B108" s="247" t="s">
        <v>149</v>
      </c>
      <c r="C108" s="242" t="s">
        <v>590</v>
      </c>
      <c r="D108" s="227" t="s">
        <v>816</v>
      </c>
      <c r="E108" s="228" t="s">
        <v>817</v>
      </c>
      <c r="F108" s="201"/>
      <c r="H108" s="203"/>
    </row>
    <row r="109" s="202" customFormat="true" ht="12" hidden="false" customHeight="false" outlineLevel="0" collapsed="false">
      <c r="A109" s="215"/>
      <c r="B109" s="247"/>
      <c r="C109" s="243" t="s">
        <v>593</v>
      </c>
      <c r="D109" s="244" t="s">
        <v>818</v>
      </c>
      <c r="E109" s="228"/>
      <c r="F109" s="201"/>
      <c r="H109" s="203"/>
    </row>
    <row r="110" s="202" customFormat="true" ht="12" hidden="false" customHeight="false" outlineLevel="0" collapsed="false">
      <c r="A110" s="215"/>
      <c r="B110" s="247"/>
      <c r="C110" s="243" t="s">
        <v>595</v>
      </c>
      <c r="D110" s="244" t="s">
        <v>591</v>
      </c>
      <c r="E110" s="228"/>
      <c r="F110" s="201"/>
      <c r="H110" s="203"/>
    </row>
    <row r="111" s="202" customFormat="true" ht="12" hidden="false" customHeight="false" outlineLevel="0" collapsed="false">
      <c r="A111" s="215"/>
      <c r="B111" s="247"/>
      <c r="C111" s="243" t="s">
        <v>597</v>
      </c>
      <c r="D111" s="244" t="s">
        <v>594</v>
      </c>
      <c r="E111" s="228"/>
      <c r="F111" s="201"/>
      <c r="H111" s="203"/>
    </row>
    <row r="112" s="202" customFormat="true" ht="12" hidden="false" customHeight="false" outlineLevel="0" collapsed="false">
      <c r="A112" s="215"/>
      <c r="B112" s="247"/>
      <c r="C112" s="243" t="s">
        <v>599</v>
      </c>
      <c r="D112" s="244" t="s">
        <v>596</v>
      </c>
      <c r="E112" s="228"/>
      <c r="F112" s="201"/>
      <c r="H112" s="203"/>
    </row>
    <row r="113" s="202" customFormat="true" ht="23.4" hidden="false" customHeight="false" outlineLevel="0" collapsed="false">
      <c r="A113" s="215"/>
      <c r="B113" s="247"/>
      <c r="C113" s="243" t="s">
        <v>601</v>
      </c>
      <c r="D113" s="244" t="s">
        <v>598</v>
      </c>
      <c r="E113" s="228"/>
      <c r="F113" s="201"/>
      <c r="H113" s="203"/>
    </row>
    <row r="114" s="202" customFormat="true" ht="12" hidden="false" customHeight="false" outlineLevel="0" collapsed="false">
      <c r="A114" s="215"/>
      <c r="B114" s="247"/>
      <c r="C114" s="243" t="s">
        <v>603</v>
      </c>
      <c r="D114" s="244" t="s">
        <v>600</v>
      </c>
      <c r="E114" s="228"/>
      <c r="F114" s="201"/>
      <c r="H114" s="203"/>
    </row>
    <row r="115" s="202" customFormat="true" ht="12" hidden="false" customHeight="false" outlineLevel="0" collapsed="false">
      <c r="A115" s="215"/>
      <c r="B115" s="247"/>
      <c r="C115" s="243" t="s">
        <v>605</v>
      </c>
      <c r="D115" s="244" t="s">
        <v>602</v>
      </c>
      <c r="E115" s="228"/>
      <c r="F115" s="201"/>
      <c r="H115" s="203"/>
    </row>
    <row r="116" s="202" customFormat="true" ht="12" hidden="false" customHeight="false" outlineLevel="0" collapsed="false">
      <c r="A116" s="215"/>
      <c r="B116" s="247"/>
      <c r="C116" s="243" t="s">
        <v>607</v>
      </c>
      <c r="D116" s="244" t="s">
        <v>604</v>
      </c>
      <c r="E116" s="228"/>
      <c r="F116" s="201"/>
      <c r="H116" s="203"/>
    </row>
    <row r="117" s="202" customFormat="true" ht="23.4" hidden="false" customHeight="false" outlineLevel="0" collapsed="false">
      <c r="A117" s="215"/>
      <c r="B117" s="247"/>
      <c r="C117" s="243" t="s">
        <v>609</v>
      </c>
      <c r="D117" s="244" t="s">
        <v>606</v>
      </c>
      <c r="E117" s="228"/>
      <c r="F117" s="201"/>
      <c r="H117" s="203"/>
    </row>
    <row r="118" s="202" customFormat="true" ht="12" hidden="false" customHeight="false" outlineLevel="0" collapsed="false">
      <c r="A118" s="215"/>
      <c r="B118" s="247"/>
      <c r="C118" s="243" t="s">
        <v>611</v>
      </c>
      <c r="D118" s="244" t="s">
        <v>608</v>
      </c>
      <c r="E118" s="228"/>
      <c r="F118" s="201"/>
      <c r="H118" s="203"/>
    </row>
    <row r="119" s="202" customFormat="true" ht="23.4" hidden="false" customHeight="false" outlineLevel="0" collapsed="false">
      <c r="A119" s="215"/>
      <c r="B119" s="247"/>
      <c r="C119" s="243" t="s">
        <v>613</v>
      </c>
      <c r="D119" s="244" t="s">
        <v>610</v>
      </c>
      <c r="E119" s="228"/>
      <c r="F119" s="201"/>
      <c r="H119" s="203"/>
    </row>
    <row r="120" s="202" customFormat="true" ht="12" hidden="false" customHeight="false" outlineLevel="0" collapsed="false">
      <c r="A120" s="215"/>
      <c r="B120" s="247"/>
      <c r="C120" s="243" t="s">
        <v>615</v>
      </c>
      <c r="D120" s="244" t="s">
        <v>612</v>
      </c>
      <c r="E120" s="228"/>
      <c r="F120" s="201"/>
      <c r="H120" s="203"/>
    </row>
    <row r="121" s="202" customFormat="true" ht="12" hidden="false" customHeight="false" outlineLevel="0" collapsed="false">
      <c r="A121" s="215"/>
      <c r="B121" s="247"/>
      <c r="C121" s="243" t="s">
        <v>617</v>
      </c>
      <c r="D121" s="244" t="s">
        <v>614</v>
      </c>
      <c r="E121" s="228"/>
      <c r="F121" s="201"/>
      <c r="H121" s="203"/>
    </row>
    <row r="122" s="202" customFormat="true" ht="23.4" hidden="false" customHeight="false" outlineLevel="0" collapsed="false">
      <c r="A122" s="215"/>
      <c r="B122" s="247"/>
      <c r="C122" s="243" t="s">
        <v>819</v>
      </c>
      <c r="D122" s="244" t="s">
        <v>616</v>
      </c>
      <c r="E122" s="228"/>
      <c r="F122" s="201"/>
      <c r="H122" s="203"/>
    </row>
    <row r="123" s="202" customFormat="true" ht="23.4" hidden="false" customHeight="false" outlineLevel="0" collapsed="false">
      <c r="A123" s="215"/>
      <c r="B123" s="247"/>
      <c r="C123" s="243" t="s">
        <v>820</v>
      </c>
      <c r="D123" s="244" t="s">
        <v>618</v>
      </c>
      <c r="E123" s="228"/>
      <c r="F123" s="201"/>
      <c r="H123" s="203"/>
    </row>
    <row r="124" s="202" customFormat="true" ht="12" hidden="false" customHeight="false" outlineLevel="0" collapsed="false">
      <c r="A124" s="215"/>
      <c r="B124" s="247"/>
      <c r="C124" s="243" t="s">
        <v>821</v>
      </c>
      <c r="D124" s="244" t="s">
        <v>822</v>
      </c>
      <c r="E124" s="228"/>
      <c r="F124" s="201"/>
    </row>
    <row r="125" s="202" customFormat="true" ht="12" hidden="false" customHeight="false" outlineLevel="0" collapsed="false">
      <c r="A125" s="215"/>
      <c r="B125" s="247"/>
      <c r="C125" s="243" t="s">
        <v>823</v>
      </c>
      <c r="D125" s="244" t="s">
        <v>619</v>
      </c>
      <c r="E125" s="228"/>
    </row>
    <row r="126" s="202" customFormat="true" ht="23.4" hidden="false" customHeight="true" outlineLevel="0" collapsed="false">
      <c r="A126" s="252" t="s">
        <v>166</v>
      </c>
      <c r="B126" s="247" t="s">
        <v>165</v>
      </c>
      <c r="C126" s="242" t="s">
        <v>492</v>
      </c>
      <c r="D126" s="293" t="s">
        <v>620</v>
      </c>
      <c r="E126" s="294" t="s">
        <v>824</v>
      </c>
      <c r="H126" s="203"/>
    </row>
    <row r="127" s="202" customFormat="true" ht="34.8" hidden="false" customHeight="false" outlineLevel="0" collapsed="false">
      <c r="A127" s="252"/>
      <c r="B127" s="247"/>
      <c r="C127" s="243" t="n">
        <v>2</v>
      </c>
      <c r="D127" s="295" t="s">
        <v>622</v>
      </c>
      <c r="E127" s="294"/>
      <c r="H127" s="203"/>
    </row>
    <row r="128" s="202" customFormat="true" ht="23.4" hidden="false" customHeight="false" outlineLevel="0" collapsed="false">
      <c r="A128" s="252"/>
      <c r="B128" s="247"/>
      <c r="C128" s="243" t="n">
        <v>3</v>
      </c>
      <c r="D128" s="295" t="s">
        <v>623</v>
      </c>
      <c r="E128" s="294"/>
      <c r="F128" s="218"/>
      <c r="G128" s="203"/>
      <c r="H128" s="203"/>
    </row>
    <row r="129" s="202" customFormat="true" ht="23.4" hidden="false" customHeight="false" outlineLevel="0" collapsed="false">
      <c r="A129" s="252"/>
      <c r="B129" s="247"/>
      <c r="C129" s="243" t="n">
        <v>4</v>
      </c>
      <c r="D129" s="295" t="s">
        <v>624</v>
      </c>
      <c r="E129" s="294"/>
      <c r="F129" s="218"/>
      <c r="G129" s="203"/>
      <c r="H129" s="203"/>
    </row>
    <row r="130" s="202" customFormat="true" ht="34.8" hidden="false" customHeight="false" outlineLevel="0" collapsed="false">
      <c r="A130" s="252"/>
      <c r="B130" s="247"/>
      <c r="C130" s="243" t="n">
        <v>5</v>
      </c>
      <c r="D130" s="295" t="s">
        <v>825</v>
      </c>
      <c r="E130" s="294"/>
      <c r="H130" s="203"/>
    </row>
    <row r="131" s="202" customFormat="true" ht="23.4" hidden="false" customHeight="false" outlineLevel="0" collapsed="false">
      <c r="A131" s="252"/>
      <c r="B131" s="247"/>
      <c r="C131" s="243" t="n">
        <v>6</v>
      </c>
      <c r="D131" s="296" t="s">
        <v>826</v>
      </c>
      <c r="E131" s="294"/>
      <c r="F131" s="201"/>
      <c r="H131" s="203"/>
    </row>
    <row r="132" s="202" customFormat="true" ht="12" hidden="false" customHeight="true" outlineLevel="0" collapsed="false">
      <c r="A132" s="215" t="s">
        <v>104</v>
      </c>
      <c r="B132" s="225" t="s">
        <v>169</v>
      </c>
      <c r="C132" s="242" t="s">
        <v>492</v>
      </c>
      <c r="D132" s="284" t="s">
        <v>827</v>
      </c>
      <c r="E132" s="228" t="s">
        <v>828</v>
      </c>
      <c r="F132" s="201"/>
      <c r="H132" s="203"/>
    </row>
    <row r="133" s="202" customFormat="true" ht="12" hidden="false" customHeight="false" outlineLevel="0" collapsed="false">
      <c r="A133" s="215"/>
      <c r="B133" s="225"/>
      <c r="C133" s="243" t="s">
        <v>494</v>
      </c>
      <c r="D133" s="284" t="s">
        <v>829</v>
      </c>
      <c r="E133" s="228"/>
      <c r="F133" s="201"/>
      <c r="H133" s="203"/>
    </row>
    <row r="134" s="202" customFormat="true" ht="12" hidden="false" customHeight="false" outlineLevel="0" collapsed="false">
      <c r="A134" s="215"/>
      <c r="B134" s="225"/>
      <c r="C134" s="243" t="s">
        <v>496</v>
      </c>
      <c r="D134" s="284" t="s">
        <v>830</v>
      </c>
      <c r="E134" s="228"/>
      <c r="F134" s="201"/>
      <c r="H134" s="203"/>
    </row>
    <row r="135" s="202" customFormat="true" ht="12" hidden="false" customHeight="false" outlineLevel="0" collapsed="false">
      <c r="A135" s="215"/>
      <c r="B135" s="225"/>
      <c r="C135" s="243" t="s">
        <v>498</v>
      </c>
      <c r="D135" s="284" t="s">
        <v>831</v>
      </c>
      <c r="E135" s="228"/>
      <c r="F135" s="201"/>
      <c r="H135" s="203"/>
    </row>
    <row r="136" s="202" customFormat="true" ht="12" hidden="false" customHeight="false" outlineLevel="0" collapsed="false">
      <c r="A136" s="215"/>
      <c r="B136" s="225"/>
      <c r="C136" s="243" t="s">
        <v>500</v>
      </c>
      <c r="D136" s="284" t="s">
        <v>832</v>
      </c>
      <c r="E136" s="228"/>
      <c r="F136" s="201"/>
      <c r="H136" s="203"/>
    </row>
    <row r="137" s="202" customFormat="true" ht="12" hidden="false" customHeight="false" outlineLevel="0" collapsed="false">
      <c r="A137" s="215"/>
      <c r="B137" s="225"/>
      <c r="C137" s="243" t="s">
        <v>502</v>
      </c>
      <c r="D137" s="284" t="s">
        <v>833</v>
      </c>
      <c r="E137" s="228"/>
      <c r="F137" s="201"/>
      <c r="H137" s="203"/>
    </row>
    <row r="138" s="202" customFormat="true" ht="12" hidden="false" customHeight="false" outlineLevel="0" collapsed="false">
      <c r="A138" s="215"/>
      <c r="B138" s="225"/>
      <c r="C138" s="243" t="s">
        <v>567</v>
      </c>
      <c r="D138" s="284" t="s">
        <v>834</v>
      </c>
      <c r="E138" s="228"/>
      <c r="F138" s="201"/>
      <c r="H138" s="203"/>
    </row>
    <row r="139" s="202" customFormat="true" ht="12" hidden="false" customHeight="false" outlineLevel="0" collapsed="false">
      <c r="A139" s="215"/>
      <c r="B139" s="225"/>
      <c r="C139" s="245" t="s">
        <v>678</v>
      </c>
      <c r="D139" s="284" t="s">
        <v>835</v>
      </c>
      <c r="E139" s="228"/>
      <c r="F139" s="201"/>
      <c r="H139" s="203"/>
    </row>
    <row r="140" s="202" customFormat="true" ht="23.4" hidden="false" customHeight="false" outlineLevel="0" collapsed="false">
      <c r="A140" s="215" t="s">
        <v>210</v>
      </c>
      <c r="B140" s="230" t="s">
        <v>836</v>
      </c>
      <c r="C140" s="297"/>
      <c r="D140" s="298" t="s">
        <v>553</v>
      </c>
      <c r="E140" s="228" t="s">
        <v>837</v>
      </c>
      <c r="F140" s="207" t="s">
        <v>210</v>
      </c>
      <c r="G140" s="212" t="s">
        <v>838</v>
      </c>
      <c r="H140" s="299"/>
      <c r="I140" s="274" t="s">
        <v>798</v>
      </c>
      <c r="J140" s="205" t="s">
        <v>837</v>
      </c>
    </row>
    <row r="141" s="202" customFormat="true" ht="23.4" hidden="false" customHeight="false" outlineLevel="0" collapsed="false">
      <c r="A141" s="215" t="s">
        <v>214</v>
      </c>
      <c r="B141" s="230" t="s">
        <v>839</v>
      </c>
      <c r="C141" s="300"/>
      <c r="D141" s="298" t="s">
        <v>555</v>
      </c>
      <c r="E141" s="228" t="s">
        <v>837</v>
      </c>
      <c r="F141" s="207" t="s">
        <v>214</v>
      </c>
      <c r="G141" s="212" t="s">
        <v>840</v>
      </c>
      <c r="H141" s="276"/>
      <c r="I141" s="274" t="s">
        <v>800</v>
      </c>
      <c r="J141" s="205" t="s">
        <v>837</v>
      </c>
    </row>
    <row r="142" s="202" customFormat="true" ht="23.4" hidden="false" customHeight="false" outlineLevel="0" collapsed="false">
      <c r="A142" s="215" t="s">
        <v>218</v>
      </c>
      <c r="B142" s="230" t="s">
        <v>841</v>
      </c>
      <c r="C142" s="300"/>
      <c r="D142" s="301" t="s">
        <v>570</v>
      </c>
      <c r="E142" s="228" t="s">
        <v>837</v>
      </c>
      <c r="F142" s="207" t="s">
        <v>218</v>
      </c>
      <c r="G142" s="212" t="s">
        <v>842</v>
      </c>
      <c r="H142" s="276"/>
      <c r="I142" s="279" t="s">
        <v>802</v>
      </c>
      <c r="J142" s="205" t="s">
        <v>837</v>
      </c>
    </row>
    <row r="143" s="202" customFormat="true" ht="23.4" hidden="false" customHeight="false" outlineLevel="0" collapsed="false">
      <c r="A143" s="215" t="s">
        <v>222</v>
      </c>
      <c r="B143" s="230" t="s">
        <v>843</v>
      </c>
      <c r="C143" s="302"/>
      <c r="D143" s="301" t="s">
        <v>572</v>
      </c>
      <c r="E143" s="228" t="s">
        <v>837</v>
      </c>
      <c r="F143" s="207" t="s">
        <v>222</v>
      </c>
      <c r="G143" s="212" t="s">
        <v>844</v>
      </c>
      <c r="H143" s="276"/>
      <c r="I143" s="279" t="s">
        <v>804</v>
      </c>
      <c r="J143" s="205" t="s">
        <v>837</v>
      </c>
    </row>
    <row r="144" s="202" customFormat="true" ht="12" hidden="false" customHeight="true" outlineLevel="0" collapsed="false">
      <c r="A144" s="215" t="s">
        <v>226</v>
      </c>
      <c r="B144" s="225" t="s">
        <v>225</v>
      </c>
      <c r="C144" s="242" t="s">
        <v>492</v>
      </c>
      <c r="D144" s="227" t="s">
        <v>574</v>
      </c>
      <c r="E144" s="228" t="s">
        <v>837</v>
      </c>
      <c r="F144" s="201"/>
      <c r="H144" s="203"/>
    </row>
    <row r="145" s="202" customFormat="true" ht="12" hidden="false" customHeight="false" outlineLevel="0" collapsed="false">
      <c r="A145" s="215"/>
      <c r="B145" s="225"/>
      <c r="C145" s="243" t="s">
        <v>494</v>
      </c>
      <c r="D145" s="244" t="s">
        <v>575</v>
      </c>
      <c r="E145" s="228"/>
      <c r="F145" s="201"/>
      <c r="H145" s="203"/>
    </row>
    <row r="146" s="202" customFormat="true" ht="12" hidden="false" customHeight="false" outlineLevel="0" collapsed="false">
      <c r="A146" s="215"/>
      <c r="B146" s="225"/>
      <c r="C146" s="243" t="s">
        <v>496</v>
      </c>
      <c r="D146" s="244" t="s">
        <v>576</v>
      </c>
      <c r="E146" s="228"/>
      <c r="F146" s="201"/>
      <c r="H146" s="203"/>
    </row>
    <row r="147" s="202" customFormat="true" ht="23.4" hidden="false" customHeight="false" outlineLevel="0" collapsed="false">
      <c r="A147" s="228" t="s">
        <v>234</v>
      </c>
      <c r="B147" s="230" t="s">
        <v>233</v>
      </c>
      <c r="C147" s="285" t="s">
        <v>845</v>
      </c>
      <c r="D147" s="215"/>
      <c r="E147" s="228" t="s">
        <v>837</v>
      </c>
      <c r="F147" s="201"/>
      <c r="H147" s="203"/>
    </row>
    <row r="148" s="202" customFormat="true" ht="23.4" hidden="false" customHeight="false" outlineLevel="0" collapsed="false">
      <c r="A148" s="228" t="s">
        <v>230</v>
      </c>
      <c r="B148" s="303" t="s">
        <v>229</v>
      </c>
      <c r="C148" s="285" t="s">
        <v>846</v>
      </c>
      <c r="D148" s="228"/>
      <c r="E148" s="228" t="s">
        <v>837</v>
      </c>
      <c r="F148" s="201"/>
      <c r="H148" s="203"/>
    </row>
    <row r="149" s="202" customFormat="true" ht="12" hidden="false" customHeight="true" outlineLevel="0" collapsed="false">
      <c r="A149" s="215" t="s">
        <v>121</v>
      </c>
      <c r="B149" s="225" t="s">
        <v>847</v>
      </c>
      <c r="C149" s="242" t="s">
        <v>492</v>
      </c>
      <c r="D149" s="252" t="s">
        <v>848</v>
      </c>
      <c r="E149" s="228" t="s">
        <v>837</v>
      </c>
      <c r="F149" s="201"/>
      <c r="H149" s="203"/>
    </row>
    <row r="150" s="202" customFormat="true" ht="12" hidden="false" customHeight="false" outlineLevel="0" collapsed="false">
      <c r="A150" s="215"/>
      <c r="B150" s="225"/>
      <c r="C150" s="243" t="s">
        <v>494</v>
      </c>
      <c r="D150" s="244" t="s">
        <v>849</v>
      </c>
      <c r="E150" s="228"/>
      <c r="F150" s="201"/>
      <c r="H150" s="203"/>
    </row>
    <row r="151" s="202" customFormat="true" ht="12" hidden="false" customHeight="false" outlineLevel="0" collapsed="false">
      <c r="A151" s="215"/>
      <c r="B151" s="225"/>
      <c r="C151" s="243" t="s">
        <v>496</v>
      </c>
      <c r="D151" s="244" t="s">
        <v>850</v>
      </c>
      <c r="E151" s="228"/>
      <c r="F151" s="201"/>
      <c r="H151" s="203"/>
    </row>
    <row r="152" s="202" customFormat="true" ht="12" hidden="false" customHeight="true" outlineLevel="0" collapsed="false">
      <c r="A152" s="215" t="s">
        <v>176</v>
      </c>
      <c r="B152" s="225" t="s">
        <v>175</v>
      </c>
      <c r="C152" s="242" t="s">
        <v>492</v>
      </c>
      <c r="D152" s="227" t="s">
        <v>851</v>
      </c>
      <c r="E152" s="228" t="s">
        <v>550</v>
      </c>
      <c r="F152" s="201"/>
      <c r="H152" s="203"/>
    </row>
    <row r="153" s="202" customFormat="true" ht="12" hidden="false" customHeight="false" outlineLevel="0" collapsed="false">
      <c r="A153" s="215"/>
      <c r="B153" s="225"/>
      <c r="C153" s="243" t="s">
        <v>494</v>
      </c>
      <c r="D153" s="244" t="s">
        <v>852</v>
      </c>
      <c r="E153" s="228"/>
      <c r="F153" s="201"/>
      <c r="H153" s="203"/>
    </row>
    <row r="154" s="202" customFormat="true" ht="12" hidden="false" customHeight="false" outlineLevel="0" collapsed="false">
      <c r="A154" s="215"/>
      <c r="B154" s="225"/>
      <c r="C154" s="243" t="s">
        <v>496</v>
      </c>
      <c r="D154" s="244" t="s">
        <v>853</v>
      </c>
      <c r="E154" s="228"/>
      <c r="F154" s="201"/>
      <c r="H154" s="203"/>
    </row>
    <row r="155" s="202" customFormat="true" ht="12" hidden="false" customHeight="true" outlineLevel="0" collapsed="false">
      <c r="A155" s="215" t="s">
        <v>179</v>
      </c>
      <c r="B155" s="225" t="s">
        <v>854</v>
      </c>
      <c r="C155" s="242" t="s">
        <v>492</v>
      </c>
      <c r="D155" s="227" t="s">
        <v>851</v>
      </c>
      <c r="E155" s="228" t="s">
        <v>837</v>
      </c>
      <c r="F155" s="201"/>
      <c r="H155" s="203"/>
    </row>
    <row r="156" s="202" customFormat="true" ht="12" hidden="false" customHeight="false" outlineLevel="0" collapsed="false">
      <c r="A156" s="215"/>
      <c r="B156" s="225"/>
      <c r="C156" s="243" t="s">
        <v>494</v>
      </c>
      <c r="D156" s="244" t="s">
        <v>852</v>
      </c>
      <c r="E156" s="228"/>
      <c r="F156" s="201"/>
      <c r="H156" s="203"/>
    </row>
    <row r="157" s="202" customFormat="true" ht="12" hidden="false" customHeight="false" outlineLevel="0" collapsed="false">
      <c r="A157" s="215"/>
      <c r="B157" s="225"/>
      <c r="C157" s="243" t="s">
        <v>496</v>
      </c>
      <c r="D157" s="244" t="s">
        <v>853</v>
      </c>
      <c r="E157" s="228"/>
      <c r="F157" s="201"/>
      <c r="H157" s="203"/>
    </row>
    <row r="158" s="202" customFormat="true" ht="12" hidden="false" customHeight="true" outlineLevel="0" collapsed="false">
      <c r="A158" s="215" t="s">
        <v>181</v>
      </c>
      <c r="B158" s="225" t="s">
        <v>180</v>
      </c>
      <c r="C158" s="242" t="s">
        <v>492</v>
      </c>
      <c r="D158" s="227" t="s">
        <v>855</v>
      </c>
      <c r="E158" s="228" t="s">
        <v>550</v>
      </c>
      <c r="F158" s="201"/>
      <c r="H158" s="203"/>
    </row>
    <row r="159" s="202" customFormat="true" ht="12" hidden="false" customHeight="false" outlineLevel="0" collapsed="false">
      <c r="A159" s="215"/>
      <c r="B159" s="225"/>
      <c r="C159" s="243" t="s">
        <v>494</v>
      </c>
      <c r="D159" s="244" t="s">
        <v>856</v>
      </c>
      <c r="E159" s="228"/>
      <c r="F159" s="201"/>
      <c r="H159" s="203"/>
    </row>
    <row r="160" s="202" customFormat="true" ht="12" hidden="false" customHeight="false" outlineLevel="0" collapsed="false">
      <c r="A160" s="215"/>
      <c r="B160" s="225"/>
      <c r="C160" s="243" t="s">
        <v>496</v>
      </c>
      <c r="D160" s="244" t="s">
        <v>857</v>
      </c>
      <c r="E160" s="228"/>
      <c r="F160" s="201"/>
      <c r="H160" s="203"/>
    </row>
    <row r="161" s="202" customFormat="true" ht="12" hidden="false" customHeight="true" outlineLevel="0" collapsed="false">
      <c r="A161" s="215" t="s">
        <v>184</v>
      </c>
      <c r="B161" s="225" t="s">
        <v>858</v>
      </c>
      <c r="C161" s="242" t="s">
        <v>492</v>
      </c>
      <c r="D161" s="227" t="s">
        <v>855</v>
      </c>
      <c r="E161" s="228" t="s">
        <v>837</v>
      </c>
      <c r="F161" s="201"/>
      <c r="H161" s="203"/>
    </row>
    <row r="162" s="202" customFormat="true" ht="12" hidden="false" customHeight="false" outlineLevel="0" collapsed="false">
      <c r="A162" s="215"/>
      <c r="B162" s="225"/>
      <c r="C162" s="243" t="s">
        <v>494</v>
      </c>
      <c r="D162" s="244" t="s">
        <v>856</v>
      </c>
      <c r="E162" s="228"/>
      <c r="F162" s="201"/>
      <c r="H162" s="203"/>
    </row>
    <row r="163" s="202" customFormat="true" ht="12" hidden="false" customHeight="false" outlineLevel="0" collapsed="false">
      <c r="A163" s="215"/>
      <c r="B163" s="225"/>
      <c r="C163" s="243" t="s">
        <v>496</v>
      </c>
      <c r="D163" s="244" t="s">
        <v>857</v>
      </c>
      <c r="E163" s="228"/>
      <c r="F163" s="201"/>
      <c r="H163" s="203"/>
    </row>
    <row r="164" s="202" customFormat="true" ht="12" hidden="false" customHeight="true" outlineLevel="0" collapsed="false">
      <c r="A164" s="215" t="s">
        <v>186</v>
      </c>
      <c r="B164" s="225" t="s">
        <v>185</v>
      </c>
      <c r="C164" s="242" t="s">
        <v>492</v>
      </c>
      <c r="D164" s="227" t="s">
        <v>859</v>
      </c>
      <c r="E164" s="228" t="s">
        <v>550</v>
      </c>
      <c r="F164" s="201"/>
      <c r="H164" s="203"/>
    </row>
    <row r="165" s="202" customFormat="true" ht="12" hidden="false" customHeight="false" outlineLevel="0" collapsed="false">
      <c r="A165" s="215"/>
      <c r="B165" s="225"/>
      <c r="C165" s="243" t="s">
        <v>494</v>
      </c>
      <c r="D165" s="244" t="s">
        <v>860</v>
      </c>
      <c r="E165" s="228"/>
      <c r="F165" s="201"/>
      <c r="H165" s="203"/>
    </row>
    <row r="166" s="202" customFormat="true" ht="12" hidden="false" customHeight="false" outlineLevel="0" collapsed="false">
      <c r="A166" s="215"/>
      <c r="B166" s="225"/>
      <c r="C166" s="243" t="s">
        <v>496</v>
      </c>
      <c r="D166" s="244" t="s">
        <v>857</v>
      </c>
      <c r="E166" s="228"/>
      <c r="F166" s="201"/>
      <c r="H166" s="203"/>
    </row>
    <row r="167" s="202" customFormat="true" ht="12" hidden="false" customHeight="true" outlineLevel="0" collapsed="false">
      <c r="A167" s="215" t="s">
        <v>190</v>
      </c>
      <c r="B167" s="225" t="s">
        <v>861</v>
      </c>
      <c r="C167" s="242" t="s">
        <v>492</v>
      </c>
      <c r="D167" s="227" t="s">
        <v>859</v>
      </c>
      <c r="E167" s="228" t="s">
        <v>837</v>
      </c>
      <c r="F167" s="201"/>
      <c r="H167" s="203"/>
    </row>
    <row r="168" s="202" customFormat="true" ht="12" hidden="false" customHeight="false" outlineLevel="0" collapsed="false">
      <c r="A168" s="215"/>
      <c r="B168" s="225"/>
      <c r="C168" s="243" t="s">
        <v>494</v>
      </c>
      <c r="D168" s="244" t="s">
        <v>860</v>
      </c>
      <c r="E168" s="228"/>
      <c r="F168" s="201"/>
      <c r="H168" s="203"/>
    </row>
    <row r="169" s="202" customFormat="true" ht="12" hidden="false" customHeight="false" outlineLevel="0" collapsed="false">
      <c r="A169" s="215"/>
      <c r="B169" s="225"/>
      <c r="C169" s="243" t="s">
        <v>496</v>
      </c>
      <c r="D169" s="244" t="s">
        <v>857</v>
      </c>
      <c r="E169" s="228"/>
      <c r="F169" s="201"/>
      <c r="H169" s="203"/>
    </row>
    <row r="170" s="202" customFormat="true" ht="12" hidden="false" customHeight="true" outlineLevel="0" collapsed="false">
      <c r="A170" s="215" t="s">
        <v>192</v>
      </c>
      <c r="B170" s="225" t="s">
        <v>191</v>
      </c>
      <c r="C170" s="242" t="s">
        <v>492</v>
      </c>
      <c r="D170" s="227" t="s">
        <v>862</v>
      </c>
      <c r="E170" s="228" t="s">
        <v>550</v>
      </c>
      <c r="F170" s="201"/>
      <c r="H170" s="203"/>
    </row>
    <row r="171" s="202" customFormat="true" ht="12" hidden="false" customHeight="false" outlineLevel="0" collapsed="false">
      <c r="A171" s="215"/>
      <c r="B171" s="225"/>
      <c r="C171" s="243" t="s">
        <v>494</v>
      </c>
      <c r="D171" s="244" t="s">
        <v>863</v>
      </c>
      <c r="E171" s="228"/>
      <c r="F171" s="201"/>
      <c r="H171" s="203"/>
    </row>
    <row r="172" s="202" customFormat="true" ht="12" hidden="false" customHeight="false" outlineLevel="0" collapsed="false">
      <c r="A172" s="215"/>
      <c r="B172" s="225"/>
      <c r="C172" s="243"/>
      <c r="D172" s="244"/>
      <c r="E172" s="228"/>
      <c r="F172" s="201"/>
      <c r="H172" s="203"/>
    </row>
    <row r="173" s="202" customFormat="true" ht="12" hidden="false" customHeight="true" outlineLevel="0" collapsed="false">
      <c r="A173" s="215" t="s">
        <v>195</v>
      </c>
      <c r="B173" s="225" t="s">
        <v>864</v>
      </c>
      <c r="C173" s="242" t="s">
        <v>492</v>
      </c>
      <c r="D173" s="227" t="s">
        <v>862</v>
      </c>
      <c r="E173" s="228" t="s">
        <v>837</v>
      </c>
      <c r="F173" s="201"/>
      <c r="H173" s="203"/>
    </row>
    <row r="174" s="202" customFormat="true" ht="12" hidden="false" customHeight="false" outlineLevel="0" collapsed="false">
      <c r="A174" s="215"/>
      <c r="B174" s="225"/>
      <c r="C174" s="243" t="s">
        <v>494</v>
      </c>
      <c r="D174" s="244" t="s">
        <v>863</v>
      </c>
      <c r="E174" s="228"/>
      <c r="F174" s="201"/>
      <c r="H174" s="203"/>
    </row>
    <row r="175" s="202" customFormat="true" ht="12" hidden="false" customHeight="false" outlineLevel="0" collapsed="false">
      <c r="A175" s="215"/>
      <c r="B175" s="225"/>
      <c r="C175" s="243"/>
      <c r="D175" s="244"/>
      <c r="E175" s="228"/>
      <c r="F175" s="201"/>
      <c r="H175" s="203"/>
    </row>
    <row r="176" s="202" customFormat="true" ht="12" hidden="false" customHeight="true" outlineLevel="0" collapsed="false">
      <c r="A176" s="215" t="s">
        <v>197</v>
      </c>
      <c r="B176" s="225" t="s">
        <v>196</v>
      </c>
      <c r="C176" s="242" t="s">
        <v>492</v>
      </c>
      <c r="D176" s="227" t="s">
        <v>865</v>
      </c>
      <c r="E176" s="228" t="s">
        <v>550</v>
      </c>
      <c r="F176" s="201"/>
      <c r="H176" s="203"/>
    </row>
    <row r="177" s="202" customFormat="true" ht="12" hidden="false" customHeight="false" outlineLevel="0" collapsed="false">
      <c r="A177" s="215"/>
      <c r="B177" s="225"/>
      <c r="C177" s="243" t="s">
        <v>494</v>
      </c>
      <c r="D177" s="244" t="s">
        <v>866</v>
      </c>
      <c r="E177" s="228"/>
      <c r="F177" s="201"/>
      <c r="H177" s="203"/>
    </row>
    <row r="178" s="202" customFormat="true" ht="12" hidden="false" customHeight="false" outlineLevel="0" collapsed="false">
      <c r="A178" s="215"/>
      <c r="B178" s="225"/>
      <c r="C178" s="243" t="s">
        <v>496</v>
      </c>
      <c r="D178" s="244" t="s">
        <v>857</v>
      </c>
      <c r="E178" s="228"/>
      <c r="F178" s="201"/>
      <c r="H178" s="203"/>
    </row>
    <row r="179" s="202" customFormat="true" ht="12" hidden="false" customHeight="true" outlineLevel="0" collapsed="false">
      <c r="A179" s="215" t="s">
        <v>201</v>
      </c>
      <c r="B179" s="225" t="s">
        <v>867</v>
      </c>
      <c r="C179" s="242" t="s">
        <v>492</v>
      </c>
      <c r="D179" s="227" t="s">
        <v>865</v>
      </c>
      <c r="E179" s="228" t="s">
        <v>837</v>
      </c>
      <c r="F179" s="201"/>
      <c r="H179" s="203"/>
    </row>
    <row r="180" s="202" customFormat="true" ht="12" hidden="false" customHeight="false" outlineLevel="0" collapsed="false">
      <c r="A180" s="215"/>
      <c r="B180" s="225"/>
      <c r="C180" s="243" t="s">
        <v>494</v>
      </c>
      <c r="D180" s="244" t="s">
        <v>866</v>
      </c>
      <c r="E180" s="228"/>
      <c r="F180" s="201"/>
      <c r="H180" s="203"/>
    </row>
    <row r="181" s="202" customFormat="true" ht="12" hidden="false" customHeight="false" outlineLevel="0" collapsed="false">
      <c r="A181" s="215"/>
      <c r="B181" s="225"/>
      <c r="C181" s="243" t="s">
        <v>496</v>
      </c>
      <c r="D181" s="244" t="s">
        <v>857</v>
      </c>
      <c r="E181" s="228"/>
      <c r="F181" s="201"/>
      <c r="H181" s="203"/>
    </row>
    <row r="182" s="202" customFormat="true" ht="12" hidden="false" customHeight="true" outlineLevel="0" collapsed="false">
      <c r="A182" s="215" t="s">
        <v>203</v>
      </c>
      <c r="B182" s="225" t="s">
        <v>202</v>
      </c>
      <c r="C182" s="242" t="s">
        <v>492</v>
      </c>
      <c r="D182" s="227" t="s">
        <v>868</v>
      </c>
      <c r="E182" s="228" t="s">
        <v>550</v>
      </c>
      <c r="F182" s="201"/>
      <c r="H182" s="203"/>
    </row>
    <row r="183" s="202" customFormat="true" ht="12" hidden="false" customHeight="false" outlineLevel="0" collapsed="false">
      <c r="A183" s="215"/>
      <c r="B183" s="225"/>
      <c r="C183" s="243" t="s">
        <v>494</v>
      </c>
      <c r="D183" s="244" t="s">
        <v>869</v>
      </c>
      <c r="E183" s="228"/>
      <c r="F183" s="201"/>
      <c r="H183" s="203"/>
    </row>
    <row r="184" s="202" customFormat="true" ht="12" hidden="false" customHeight="false" outlineLevel="0" collapsed="false">
      <c r="A184" s="215"/>
      <c r="B184" s="225"/>
      <c r="C184" s="243" t="s">
        <v>496</v>
      </c>
      <c r="D184" s="244" t="s">
        <v>857</v>
      </c>
      <c r="E184" s="228"/>
      <c r="F184" s="201"/>
      <c r="H184" s="203"/>
    </row>
    <row r="185" s="202" customFormat="true" ht="12" hidden="false" customHeight="true" outlineLevel="0" collapsed="false">
      <c r="A185" s="215" t="s">
        <v>206</v>
      </c>
      <c r="B185" s="225" t="s">
        <v>870</v>
      </c>
      <c r="C185" s="242" t="s">
        <v>492</v>
      </c>
      <c r="D185" s="227" t="s">
        <v>868</v>
      </c>
      <c r="E185" s="228" t="s">
        <v>837</v>
      </c>
      <c r="F185" s="201"/>
      <c r="H185" s="203"/>
    </row>
    <row r="186" s="202" customFormat="true" ht="12" hidden="false" customHeight="false" outlineLevel="0" collapsed="false">
      <c r="A186" s="215"/>
      <c r="B186" s="225"/>
      <c r="C186" s="243" t="s">
        <v>494</v>
      </c>
      <c r="D186" s="244" t="s">
        <v>869</v>
      </c>
      <c r="E186" s="228"/>
      <c r="F186" s="201"/>
      <c r="H186" s="203"/>
    </row>
    <row r="187" s="202" customFormat="true" ht="12" hidden="false" customHeight="false" outlineLevel="0" collapsed="false">
      <c r="A187" s="215"/>
      <c r="B187" s="225"/>
      <c r="C187" s="243" t="s">
        <v>496</v>
      </c>
      <c r="D187" s="244" t="s">
        <v>857</v>
      </c>
      <c r="E187" s="228"/>
      <c r="F187" s="201"/>
      <c r="H187" s="203"/>
    </row>
    <row r="188" s="202" customFormat="true" ht="12" hidden="false" customHeight="true" outlineLevel="0" collapsed="false">
      <c r="A188" s="215" t="s">
        <v>155</v>
      </c>
      <c r="B188" s="247" t="s">
        <v>238</v>
      </c>
      <c r="C188" s="216" t="s">
        <v>492</v>
      </c>
      <c r="D188" s="221" t="s">
        <v>626</v>
      </c>
      <c r="E188" s="205" t="s">
        <v>627</v>
      </c>
      <c r="F188" s="201"/>
      <c r="H188" s="203"/>
    </row>
    <row r="189" s="202" customFormat="true" ht="12" hidden="false" customHeight="false" outlineLevel="0" collapsed="false">
      <c r="A189" s="215"/>
      <c r="B189" s="247"/>
      <c r="C189" s="219" t="s">
        <v>494</v>
      </c>
      <c r="D189" s="223" t="s">
        <v>628</v>
      </c>
      <c r="E189" s="205"/>
      <c r="F189" s="201"/>
      <c r="H189" s="203"/>
    </row>
    <row r="190" s="202" customFormat="true" ht="23.4" hidden="false" customHeight="false" outlineLevel="0" collapsed="false">
      <c r="A190" s="252" t="s">
        <v>242</v>
      </c>
      <c r="B190" s="217" t="s">
        <v>241</v>
      </c>
      <c r="C190" s="218" t="s">
        <v>871</v>
      </c>
      <c r="D190" s="217" t="s">
        <v>872</v>
      </c>
      <c r="E190" s="304" t="s">
        <v>873</v>
      </c>
      <c r="F190" s="201"/>
      <c r="H190" s="203"/>
    </row>
    <row r="191" s="202" customFormat="true" ht="34.8" hidden="false" customHeight="false" outlineLevel="0" collapsed="false">
      <c r="A191" s="228" t="s">
        <v>246</v>
      </c>
      <c r="B191" s="247" t="s">
        <v>245</v>
      </c>
      <c r="C191" s="239" t="s">
        <v>728</v>
      </c>
      <c r="D191" s="247" t="s">
        <v>874</v>
      </c>
      <c r="E191" s="205" t="s">
        <v>875</v>
      </c>
      <c r="F191" s="201"/>
      <c r="H191" s="203"/>
    </row>
    <row r="192" s="202" customFormat="true" ht="23.4" hidden="false" customHeight="false" outlineLevel="0" collapsed="false">
      <c r="A192" s="252" t="s">
        <v>250</v>
      </c>
      <c r="B192" s="217" t="s">
        <v>876</v>
      </c>
      <c r="C192" s="216" t="n">
        <v>1</v>
      </c>
      <c r="D192" s="217" t="s">
        <v>874</v>
      </c>
      <c r="E192" s="304"/>
      <c r="F192" s="201"/>
      <c r="H192" s="203"/>
    </row>
    <row r="193" s="202" customFormat="true" ht="12" hidden="false" customHeight="true" outlineLevel="0" collapsed="false">
      <c r="A193" s="215" t="s">
        <v>160</v>
      </c>
      <c r="B193" s="247" t="s">
        <v>251</v>
      </c>
      <c r="C193" s="305"/>
      <c r="D193" s="306"/>
      <c r="E193" s="205" t="s">
        <v>877</v>
      </c>
      <c r="F193" s="201"/>
      <c r="H193" s="203"/>
    </row>
    <row r="194" s="202" customFormat="true" ht="12" hidden="false" customHeight="false" outlineLevel="0" collapsed="false">
      <c r="A194" s="215"/>
      <c r="B194" s="247"/>
      <c r="C194" s="307" t="s">
        <v>590</v>
      </c>
      <c r="D194" s="244" t="s">
        <v>878</v>
      </c>
      <c r="E194" s="205"/>
      <c r="F194" s="201"/>
      <c r="H194" s="203"/>
    </row>
    <row r="195" s="202" customFormat="true" ht="12" hidden="false" customHeight="false" outlineLevel="0" collapsed="false">
      <c r="A195" s="215"/>
      <c r="B195" s="247"/>
      <c r="C195" s="307" t="s">
        <v>593</v>
      </c>
      <c r="D195" s="244" t="s">
        <v>879</v>
      </c>
      <c r="E195" s="205"/>
      <c r="F195" s="201"/>
      <c r="H195" s="203"/>
    </row>
    <row r="196" s="202" customFormat="true" ht="12" hidden="false" customHeight="false" outlineLevel="0" collapsed="false">
      <c r="A196" s="215"/>
      <c r="B196" s="247"/>
      <c r="C196" s="307" t="s">
        <v>595</v>
      </c>
      <c r="D196" s="244" t="s">
        <v>880</v>
      </c>
      <c r="E196" s="205"/>
      <c r="F196" s="201"/>
      <c r="H196" s="203"/>
    </row>
    <row r="197" s="202" customFormat="true" ht="12" hidden="false" customHeight="false" outlineLevel="0" collapsed="false">
      <c r="A197" s="215"/>
      <c r="B197" s="247"/>
      <c r="C197" s="307"/>
      <c r="D197" s="308"/>
      <c r="E197" s="205"/>
      <c r="F197" s="201"/>
      <c r="H197" s="203"/>
    </row>
    <row r="198" s="202" customFormat="true" ht="12" hidden="false" customHeight="false" outlineLevel="0" collapsed="false">
      <c r="A198" s="215"/>
      <c r="B198" s="247"/>
      <c r="C198" s="307" t="s">
        <v>597</v>
      </c>
      <c r="D198" s="244" t="s">
        <v>881</v>
      </c>
      <c r="E198" s="205"/>
      <c r="F198" s="201"/>
      <c r="H198" s="203"/>
    </row>
    <row r="199" s="202" customFormat="true" ht="23.4" hidden="false" customHeight="false" outlineLevel="0" collapsed="false">
      <c r="A199" s="215"/>
      <c r="B199" s="247"/>
      <c r="C199" s="307" t="s">
        <v>599</v>
      </c>
      <c r="D199" s="244" t="s">
        <v>882</v>
      </c>
      <c r="E199" s="205"/>
      <c r="F199" s="201"/>
      <c r="H199" s="203"/>
    </row>
    <row r="200" s="202" customFormat="true" ht="12" hidden="false" customHeight="false" outlineLevel="0" collapsed="false">
      <c r="A200" s="215"/>
      <c r="B200" s="247"/>
      <c r="C200" s="307" t="s">
        <v>601</v>
      </c>
      <c r="D200" s="244" t="s">
        <v>883</v>
      </c>
      <c r="E200" s="205"/>
      <c r="F200" s="201"/>
      <c r="H200" s="203"/>
    </row>
    <row r="201" s="202" customFormat="true" ht="12" hidden="false" customHeight="false" outlineLevel="0" collapsed="false">
      <c r="A201" s="215"/>
      <c r="B201" s="247"/>
      <c r="C201" s="307" t="s">
        <v>603</v>
      </c>
      <c r="D201" s="244" t="s">
        <v>884</v>
      </c>
      <c r="E201" s="205"/>
      <c r="F201" s="201"/>
      <c r="H201" s="203"/>
    </row>
    <row r="202" s="202" customFormat="true" ht="12" hidden="false" customHeight="false" outlineLevel="0" collapsed="false">
      <c r="A202" s="215"/>
      <c r="B202" s="247"/>
      <c r="C202" s="307" t="s">
        <v>605</v>
      </c>
      <c r="D202" s="244" t="s">
        <v>885</v>
      </c>
      <c r="E202" s="205"/>
      <c r="F202" s="201"/>
      <c r="H202" s="203"/>
    </row>
    <row r="203" s="202" customFormat="true" ht="12" hidden="false" customHeight="false" outlineLevel="0" collapsed="false">
      <c r="A203" s="215"/>
      <c r="B203" s="247"/>
      <c r="C203" s="307" t="s">
        <v>607</v>
      </c>
      <c r="D203" s="244" t="s">
        <v>886</v>
      </c>
      <c r="E203" s="205"/>
      <c r="F203" s="201"/>
      <c r="H203" s="203"/>
    </row>
    <row r="204" s="202" customFormat="true" ht="12" hidden="false" customHeight="false" outlineLevel="0" collapsed="false">
      <c r="A204" s="215"/>
      <c r="B204" s="247"/>
      <c r="C204" s="307" t="n">
        <v>10</v>
      </c>
      <c r="D204" s="244" t="s">
        <v>887</v>
      </c>
      <c r="E204" s="205"/>
      <c r="F204" s="201"/>
      <c r="H204" s="203"/>
    </row>
    <row r="205" s="202" customFormat="true" ht="23.4" hidden="false" customHeight="false" outlineLevel="0" collapsed="false">
      <c r="A205" s="215" t="s">
        <v>255</v>
      </c>
      <c r="B205" s="247" t="s">
        <v>888</v>
      </c>
      <c r="C205" s="270"/>
      <c r="D205" s="271" t="s">
        <v>553</v>
      </c>
      <c r="E205" s="205" t="s">
        <v>877</v>
      </c>
      <c r="F205" s="246" t="s">
        <v>255</v>
      </c>
      <c r="G205" s="212" t="s">
        <v>889</v>
      </c>
      <c r="H205" s="273"/>
      <c r="I205" s="274" t="s">
        <v>798</v>
      </c>
      <c r="J205" s="205" t="s">
        <v>877</v>
      </c>
    </row>
    <row r="206" s="202" customFormat="true" ht="23.4" hidden="false" customHeight="false" outlineLevel="0" collapsed="false">
      <c r="A206" s="215" t="s">
        <v>260</v>
      </c>
      <c r="B206" s="223" t="s">
        <v>890</v>
      </c>
      <c r="C206" s="309"/>
      <c r="D206" s="271" t="s">
        <v>555</v>
      </c>
      <c r="E206" s="205" t="s">
        <v>877</v>
      </c>
      <c r="F206" s="246" t="s">
        <v>891</v>
      </c>
      <c r="G206" s="212" t="s">
        <v>892</v>
      </c>
      <c r="H206" s="310"/>
      <c r="I206" s="274" t="s">
        <v>800</v>
      </c>
      <c r="J206" s="205" t="s">
        <v>877</v>
      </c>
    </row>
    <row r="207" s="202" customFormat="true" ht="23.4" hidden="false" customHeight="false" outlineLevel="0" collapsed="false">
      <c r="A207" s="215" t="s">
        <v>264</v>
      </c>
      <c r="B207" s="223" t="s">
        <v>649</v>
      </c>
      <c r="C207" s="280"/>
      <c r="D207" s="277" t="s">
        <v>570</v>
      </c>
      <c r="E207" s="205" t="s">
        <v>877</v>
      </c>
      <c r="F207" s="246" t="s">
        <v>264</v>
      </c>
      <c r="G207" s="212" t="s">
        <v>893</v>
      </c>
      <c r="H207" s="311"/>
      <c r="I207" s="279" t="s">
        <v>802</v>
      </c>
      <c r="J207" s="205" t="s">
        <v>877</v>
      </c>
    </row>
    <row r="208" s="202" customFormat="true" ht="23.4" hidden="false" customHeight="false" outlineLevel="0" collapsed="false">
      <c r="A208" s="215" t="s">
        <v>268</v>
      </c>
      <c r="B208" s="223" t="s">
        <v>650</v>
      </c>
      <c r="C208" s="280"/>
      <c r="D208" s="277" t="s">
        <v>572</v>
      </c>
      <c r="E208" s="205" t="s">
        <v>877</v>
      </c>
      <c r="F208" s="246" t="s">
        <v>268</v>
      </c>
      <c r="G208" s="212" t="s">
        <v>894</v>
      </c>
      <c r="H208" s="281"/>
      <c r="I208" s="279" t="s">
        <v>804</v>
      </c>
      <c r="J208" s="205" t="s">
        <v>877</v>
      </c>
    </row>
    <row r="209" s="202" customFormat="true" ht="12" hidden="false" customHeight="true" outlineLevel="0" collapsed="false">
      <c r="A209" s="215" t="s">
        <v>273</v>
      </c>
      <c r="B209" s="247" t="s">
        <v>271</v>
      </c>
      <c r="C209" s="216" t="s">
        <v>492</v>
      </c>
      <c r="D209" s="221" t="s">
        <v>574</v>
      </c>
      <c r="E209" s="205" t="s">
        <v>877</v>
      </c>
      <c r="F209" s="201"/>
      <c r="H209" s="203"/>
    </row>
    <row r="210" s="202" customFormat="true" ht="12" hidden="false" customHeight="false" outlineLevel="0" collapsed="false">
      <c r="A210" s="215"/>
      <c r="B210" s="247"/>
      <c r="C210" s="218" t="n">
        <v>2</v>
      </c>
      <c r="D210" s="217" t="s">
        <v>575</v>
      </c>
      <c r="E210" s="205"/>
      <c r="F210" s="201"/>
      <c r="H210" s="203"/>
    </row>
    <row r="211" s="202" customFormat="true" ht="12" hidden="false" customHeight="false" outlineLevel="0" collapsed="false">
      <c r="A211" s="215"/>
      <c r="B211" s="247"/>
      <c r="C211" s="218" t="n">
        <v>3</v>
      </c>
      <c r="D211" s="217" t="s">
        <v>576</v>
      </c>
      <c r="E211" s="205"/>
      <c r="F211" s="201"/>
      <c r="H211" s="203"/>
    </row>
    <row r="212" s="202" customFormat="true" ht="11.4" hidden="false" customHeight="true" outlineLevel="0" collapsed="false">
      <c r="A212" s="254" t="s">
        <v>172</v>
      </c>
      <c r="B212" s="247" t="s">
        <v>276</v>
      </c>
      <c r="C212" s="312" t="s">
        <v>590</v>
      </c>
      <c r="D212" s="313" t="s">
        <v>652</v>
      </c>
      <c r="E212" s="304" t="s">
        <v>795</v>
      </c>
      <c r="F212" s="201"/>
      <c r="H212" s="203"/>
    </row>
    <row r="213" s="202" customFormat="true" ht="11.4" hidden="false" customHeight="false" outlineLevel="0" collapsed="false">
      <c r="A213" s="254"/>
      <c r="B213" s="247"/>
      <c r="C213" s="314" t="s">
        <v>593</v>
      </c>
      <c r="D213" s="315" t="s">
        <v>653</v>
      </c>
      <c r="E213" s="304"/>
      <c r="F213" s="201"/>
      <c r="H213" s="203"/>
    </row>
    <row r="214" s="202" customFormat="true" ht="22.8" hidden="false" customHeight="false" outlineLevel="0" collapsed="false">
      <c r="A214" s="254"/>
      <c r="B214" s="247"/>
      <c r="C214" s="314" t="s">
        <v>595</v>
      </c>
      <c r="D214" s="244" t="s">
        <v>654</v>
      </c>
      <c r="E214" s="304"/>
      <c r="F214" s="201"/>
      <c r="H214" s="203"/>
    </row>
    <row r="215" s="202" customFormat="true" ht="22.8" hidden="false" customHeight="false" outlineLevel="0" collapsed="false">
      <c r="A215" s="254"/>
      <c r="B215" s="247"/>
      <c r="C215" s="314" t="s">
        <v>597</v>
      </c>
      <c r="D215" s="244" t="s">
        <v>895</v>
      </c>
      <c r="E215" s="304"/>
      <c r="F215" s="201"/>
      <c r="H215" s="203"/>
    </row>
    <row r="216" s="202" customFormat="true" ht="22.8" hidden="false" customHeight="false" outlineLevel="0" collapsed="false">
      <c r="A216" s="254"/>
      <c r="B216" s="247"/>
      <c r="C216" s="314" t="s">
        <v>599</v>
      </c>
      <c r="D216" s="244" t="s">
        <v>896</v>
      </c>
      <c r="E216" s="304"/>
      <c r="F216" s="316"/>
      <c r="H216" s="203"/>
    </row>
    <row r="217" s="202" customFormat="true" ht="22.8" hidden="false" customHeight="false" outlineLevel="0" collapsed="false">
      <c r="A217" s="254"/>
      <c r="B217" s="247"/>
      <c r="C217" s="314" t="s">
        <v>601</v>
      </c>
      <c r="D217" s="244" t="s">
        <v>897</v>
      </c>
      <c r="E217" s="304"/>
      <c r="F217" s="316"/>
      <c r="H217" s="203"/>
    </row>
    <row r="218" s="202" customFormat="true" ht="22.8" hidden="false" customHeight="false" outlineLevel="0" collapsed="false">
      <c r="A218" s="254"/>
      <c r="B218" s="247"/>
      <c r="C218" s="314" t="s">
        <v>603</v>
      </c>
      <c r="D218" s="244" t="s">
        <v>898</v>
      </c>
      <c r="E218" s="304"/>
      <c r="F218" s="316"/>
      <c r="H218" s="203"/>
    </row>
    <row r="219" s="202" customFormat="true" ht="22.8" hidden="false" customHeight="false" outlineLevel="0" collapsed="false">
      <c r="A219" s="254"/>
      <c r="B219" s="247"/>
      <c r="C219" s="314" t="s">
        <v>605</v>
      </c>
      <c r="D219" s="244" t="s">
        <v>899</v>
      </c>
      <c r="E219" s="304"/>
      <c r="F219" s="316"/>
      <c r="H219" s="203"/>
    </row>
    <row r="220" s="202" customFormat="true" ht="22.8" hidden="false" customHeight="false" outlineLevel="0" collapsed="false">
      <c r="A220" s="254"/>
      <c r="B220" s="247"/>
      <c r="C220" s="314" t="s">
        <v>607</v>
      </c>
      <c r="D220" s="244" t="s">
        <v>900</v>
      </c>
      <c r="E220" s="304"/>
      <c r="F220" s="316"/>
      <c r="H220" s="203"/>
    </row>
    <row r="221" s="202" customFormat="true" ht="11.4" hidden="false" customHeight="false" outlineLevel="0" collapsed="false">
      <c r="A221" s="254"/>
      <c r="B221" s="247"/>
      <c r="C221" s="314" t="s">
        <v>609</v>
      </c>
      <c r="D221" s="244" t="s">
        <v>656</v>
      </c>
      <c r="E221" s="304"/>
      <c r="F221" s="316"/>
      <c r="H221" s="203"/>
    </row>
    <row r="222" s="202" customFormat="true" ht="12" hidden="false" customHeight="false" outlineLevel="0" collapsed="false">
      <c r="A222" s="254"/>
      <c r="B222" s="247"/>
      <c r="C222" s="314" t="s">
        <v>611</v>
      </c>
      <c r="D222" s="244" t="s">
        <v>901</v>
      </c>
      <c r="E222" s="304"/>
      <c r="F222" s="316"/>
      <c r="H222" s="203"/>
    </row>
    <row r="223" s="202" customFormat="true" ht="23.4" hidden="false" customHeight="true" outlineLevel="0" collapsed="false">
      <c r="A223" s="215" t="s">
        <v>174</v>
      </c>
      <c r="B223" s="225" t="s">
        <v>286</v>
      </c>
      <c r="C223" s="242" t="s">
        <v>492</v>
      </c>
      <c r="D223" s="227" t="s">
        <v>902</v>
      </c>
      <c r="E223" s="228" t="s">
        <v>903</v>
      </c>
      <c r="F223" s="201"/>
      <c r="H223" s="203"/>
    </row>
    <row r="224" s="202" customFormat="true" ht="12" hidden="false" customHeight="false" outlineLevel="0" collapsed="false">
      <c r="A224" s="215"/>
      <c r="B224" s="225"/>
      <c r="C224" s="243" t="s">
        <v>494</v>
      </c>
      <c r="D224" s="244" t="s">
        <v>904</v>
      </c>
      <c r="E224" s="228"/>
      <c r="F224" s="201"/>
      <c r="H224" s="203"/>
    </row>
    <row r="225" s="202" customFormat="true" ht="12" hidden="false" customHeight="true" outlineLevel="0" collapsed="false">
      <c r="A225" s="215" t="s">
        <v>177</v>
      </c>
      <c r="B225" s="247" t="s">
        <v>658</v>
      </c>
      <c r="C225" s="216" t="n">
        <v>1</v>
      </c>
      <c r="D225" s="221" t="s">
        <v>659</v>
      </c>
      <c r="E225" s="205" t="s">
        <v>905</v>
      </c>
      <c r="F225" s="201"/>
      <c r="H225" s="203"/>
    </row>
    <row r="226" s="202" customFormat="true" ht="12" hidden="false" customHeight="false" outlineLevel="0" collapsed="false">
      <c r="A226" s="215"/>
      <c r="B226" s="247"/>
      <c r="C226" s="218" t="n">
        <v>2</v>
      </c>
      <c r="D226" s="217" t="s">
        <v>661</v>
      </c>
      <c r="E226" s="205"/>
      <c r="F226" s="201"/>
      <c r="H226" s="203"/>
    </row>
    <row r="227" s="202" customFormat="true" ht="23.4" hidden="false" customHeight="false" outlineLevel="0" collapsed="false">
      <c r="A227" s="215"/>
      <c r="B227" s="247"/>
      <c r="C227" s="218" t="n">
        <v>3</v>
      </c>
      <c r="D227" s="217" t="s">
        <v>662</v>
      </c>
      <c r="E227" s="205"/>
      <c r="F227" s="201"/>
      <c r="H227" s="203"/>
    </row>
    <row r="228" s="202" customFormat="true" ht="23.4" hidden="false" customHeight="false" outlineLevel="0" collapsed="false">
      <c r="A228" s="215"/>
      <c r="B228" s="247"/>
      <c r="C228" s="218" t="n">
        <v>4</v>
      </c>
      <c r="D228" s="217" t="s">
        <v>663</v>
      </c>
      <c r="E228" s="205"/>
      <c r="F228" s="201"/>
      <c r="H228" s="203"/>
    </row>
    <row r="229" s="202" customFormat="true" ht="12" hidden="false" customHeight="false" outlineLevel="0" collapsed="false">
      <c r="A229" s="215"/>
      <c r="B229" s="247"/>
      <c r="C229" s="218" t="n">
        <v>5</v>
      </c>
      <c r="D229" s="217" t="s">
        <v>664</v>
      </c>
      <c r="E229" s="205"/>
      <c r="F229" s="201"/>
      <c r="H229" s="203"/>
    </row>
    <row r="230" s="202" customFormat="true" ht="23.4" hidden="false" customHeight="false" outlineLevel="0" collapsed="false">
      <c r="A230" s="215"/>
      <c r="B230" s="247"/>
      <c r="C230" s="218" t="s">
        <v>502</v>
      </c>
      <c r="D230" s="223" t="s">
        <v>665</v>
      </c>
      <c r="E230" s="205"/>
      <c r="F230" s="201"/>
      <c r="H230" s="203"/>
    </row>
    <row r="231" s="202" customFormat="true" ht="12" hidden="false" customHeight="true" outlineLevel="0" collapsed="false">
      <c r="A231" s="215" t="s">
        <v>326</v>
      </c>
      <c r="B231" s="205" t="s">
        <v>906</v>
      </c>
      <c r="C231" s="216" t="n">
        <v>1</v>
      </c>
      <c r="D231" s="217" t="s">
        <v>667</v>
      </c>
      <c r="E231" s="205" t="s">
        <v>905</v>
      </c>
      <c r="F231" s="201"/>
      <c r="H231" s="203"/>
    </row>
    <row r="232" s="202" customFormat="true" ht="12" hidden="false" customHeight="false" outlineLevel="0" collapsed="false">
      <c r="A232" s="215"/>
      <c r="B232" s="205"/>
      <c r="C232" s="218" t="n">
        <v>2</v>
      </c>
      <c r="D232" s="217" t="s">
        <v>632</v>
      </c>
      <c r="E232" s="205"/>
      <c r="F232" s="201"/>
      <c r="H232" s="203"/>
    </row>
    <row r="233" s="202" customFormat="true" ht="12" hidden="false" customHeight="false" outlineLevel="0" collapsed="false">
      <c r="A233" s="215"/>
      <c r="B233" s="205"/>
      <c r="C233" s="218" t="n">
        <v>3</v>
      </c>
      <c r="D233" s="217" t="s">
        <v>668</v>
      </c>
      <c r="E233" s="205"/>
      <c r="F233" s="201"/>
      <c r="H233" s="203"/>
    </row>
    <row r="234" s="202" customFormat="true" ht="12" hidden="false" customHeight="false" outlineLevel="0" collapsed="false">
      <c r="A234" s="215"/>
      <c r="B234" s="205"/>
      <c r="C234" s="219" t="n">
        <v>4</v>
      </c>
      <c r="D234" s="223" t="s">
        <v>669</v>
      </c>
      <c r="E234" s="205"/>
      <c r="F234" s="201"/>
      <c r="H234" s="203"/>
    </row>
    <row r="235" s="202" customFormat="true" ht="23.4" hidden="false" customHeight="true" outlineLevel="0" collapsed="false">
      <c r="A235" s="215" t="s">
        <v>188</v>
      </c>
      <c r="B235" s="247" t="s">
        <v>338</v>
      </c>
      <c r="C235" s="216" t="s">
        <v>492</v>
      </c>
      <c r="D235" s="217" t="s">
        <v>670</v>
      </c>
      <c r="E235" s="205" t="s">
        <v>907</v>
      </c>
      <c r="F235" s="201"/>
      <c r="H235" s="203"/>
    </row>
    <row r="236" s="202" customFormat="true" ht="23.4" hidden="false" customHeight="false" outlineLevel="0" collapsed="false">
      <c r="A236" s="215"/>
      <c r="B236" s="247"/>
      <c r="C236" s="218" t="s">
        <v>494</v>
      </c>
      <c r="D236" s="217" t="s">
        <v>672</v>
      </c>
      <c r="E236" s="205"/>
      <c r="F236" s="201"/>
      <c r="H236" s="203"/>
    </row>
    <row r="237" s="202" customFormat="true" ht="23.4" hidden="false" customHeight="false" outlineLevel="0" collapsed="false">
      <c r="A237" s="215"/>
      <c r="B237" s="247"/>
      <c r="C237" s="218" t="s">
        <v>496</v>
      </c>
      <c r="D237" s="217" t="s">
        <v>673</v>
      </c>
      <c r="E237" s="205"/>
      <c r="F237" s="201"/>
      <c r="H237" s="203"/>
    </row>
    <row r="238" s="202" customFormat="true" ht="23.4" hidden="false" customHeight="false" outlineLevel="0" collapsed="false">
      <c r="A238" s="215"/>
      <c r="B238" s="247"/>
      <c r="C238" s="218" t="s">
        <v>498</v>
      </c>
      <c r="D238" s="217" t="s">
        <v>674</v>
      </c>
      <c r="E238" s="205"/>
      <c r="F238" s="201"/>
      <c r="H238" s="203"/>
    </row>
    <row r="239" s="202" customFormat="true" ht="12" hidden="false" customHeight="false" outlineLevel="0" collapsed="false">
      <c r="A239" s="215"/>
      <c r="B239" s="247"/>
      <c r="C239" s="218" t="s">
        <v>500</v>
      </c>
      <c r="D239" s="217" t="s">
        <v>675</v>
      </c>
      <c r="E239" s="205"/>
      <c r="F239" s="201"/>
      <c r="H239" s="203"/>
    </row>
    <row r="240" s="202" customFormat="true" ht="12" hidden="false" customHeight="false" outlineLevel="0" collapsed="false">
      <c r="A240" s="215"/>
      <c r="B240" s="247"/>
      <c r="C240" s="218" t="s">
        <v>502</v>
      </c>
      <c r="D240" s="217" t="s">
        <v>676</v>
      </c>
      <c r="E240" s="205"/>
      <c r="F240" s="201"/>
      <c r="H240" s="203"/>
    </row>
    <row r="241" s="202" customFormat="true" ht="12" hidden="false" customHeight="false" outlineLevel="0" collapsed="false">
      <c r="A241" s="215"/>
      <c r="B241" s="247"/>
      <c r="C241" s="218" t="s">
        <v>567</v>
      </c>
      <c r="D241" s="217" t="s">
        <v>677</v>
      </c>
      <c r="E241" s="205"/>
      <c r="F241" s="201"/>
      <c r="H241" s="203"/>
    </row>
    <row r="242" s="202" customFormat="true" ht="12" hidden="false" customHeight="false" outlineLevel="0" collapsed="false">
      <c r="A242" s="215"/>
      <c r="B242" s="247"/>
      <c r="C242" s="218" t="s">
        <v>678</v>
      </c>
      <c r="D242" s="217" t="s">
        <v>679</v>
      </c>
      <c r="E242" s="205"/>
      <c r="F242" s="201"/>
      <c r="H242" s="203"/>
    </row>
    <row r="243" s="202" customFormat="true" ht="12" hidden="false" customHeight="true" outlineLevel="0" collapsed="false">
      <c r="A243" s="215" t="s">
        <v>193</v>
      </c>
      <c r="B243" s="247" t="s">
        <v>336</v>
      </c>
      <c r="C243" s="216" t="s">
        <v>492</v>
      </c>
      <c r="D243" s="221" t="s">
        <v>680</v>
      </c>
      <c r="E243" s="205" t="s">
        <v>907</v>
      </c>
      <c r="F243" s="201"/>
      <c r="H243" s="203"/>
    </row>
    <row r="244" s="202" customFormat="true" ht="12" hidden="false" customHeight="false" outlineLevel="0" collapsed="false">
      <c r="A244" s="215"/>
      <c r="B244" s="247"/>
      <c r="C244" s="218" t="s">
        <v>494</v>
      </c>
      <c r="D244" s="217" t="s">
        <v>682</v>
      </c>
      <c r="E244" s="205"/>
      <c r="F244" s="201"/>
      <c r="H244" s="203"/>
    </row>
    <row r="245" s="202" customFormat="true" ht="12" hidden="false" customHeight="false" outlineLevel="0" collapsed="false">
      <c r="A245" s="215"/>
      <c r="B245" s="247"/>
      <c r="C245" s="218" t="s">
        <v>496</v>
      </c>
      <c r="D245" s="217" t="s">
        <v>683</v>
      </c>
      <c r="E245" s="205"/>
      <c r="F245" s="201"/>
      <c r="H245" s="203"/>
    </row>
    <row r="246" s="202" customFormat="true" ht="12" hidden="false" customHeight="false" outlineLevel="0" collapsed="false">
      <c r="A246" s="215"/>
      <c r="B246" s="247"/>
      <c r="C246" s="218" t="s">
        <v>498</v>
      </c>
      <c r="D246" s="217" t="s">
        <v>684</v>
      </c>
      <c r="E246" s="205"/>
      <c r="F246" s="201"/>
      <c r="H246" s="203"/>
    </row>
    <row r="247" s="202" customFormat="true" ht="12" hidden="false" customHeight="false" outlineLevel="0" collapsed="false">
      <c r="A247" s="215"/>
      <c r="B247" s="247"/>
      <c r="C247" s="218" t="s">
        <v>500</v>
      </c>
      <c r="D247" s="217" t="s">
        <v>685</v>
      </c>
      <c r="E247" s="205"/>
      <c r="F247" s="201"/>
      <c r="H247" s="203"/>
    </row>
    <row r="248" s="202" customFormat="true" ht="12" hidden="false" customHeight="false" outlineLevel="0" collapsed="false">
      <c r="A248" s="215"/>
      <c r="B248" s="247"/>
      <c r="C248" s="218" t="s">
        <v>502</v>
      </c>
      <c r="D248" s="217" t="s">
        <v>686</v>
      </c>
      <c r="E248" s="205"/>
      <c r="F248" s="201"/>
      <c r="H248" s="203"/>
    </row>
    <row r="249" s="202" customFormat="true" ht="11.4" hidden="false" customHeight="true" outlineLevel="0" collapsed="false">
      <c r="A249" s="317" t="s">
        <v>199</v>
      </c>
      <c r="B249" s="228" t="s">
        <v>288</v>
      </c>
      <c r="C249" s="318" t="s">
        <v>590</v>
      </c>
      <c r="D249" s="227" t="s">
        <v>289</v>
      </c>
      <c r="E249" s="252" t="s">
        <v>907</v>
      </c>
      <c r="F249" s="201"/>
      <c r="H249" s="203"/>
    </row>
    <row r="250" s="202" customFormat="true" ht="11.4" hidden="false" customHeight="false" outlineLevel="0" collapsed="false">
      <c r="A250" s="317"/>
      <c r="B250" s="228"/>
      <c r="C250" s="297" t="s">
        <v>593</v>
      </c>
      <c r="D250" s="244" t="s">
        <v>298</v>
      </c>
      <c r="E250" s="252"/>
      <c r="F250" s="201"/>
      <c r="H250" s="203"/>
    </row>
    <row r="251" s="202" customFormat="true" ht="11.4" hidden="false" customHeight="false" outlineLevel="0" collapsed="false">
      <c r="A251" s="317"/>
      <c r="B251" s="228"/>
      <c r="C251" s="297" t="s">
        <v>595</v>
      </c>
      <c r="D251" s="244" t="s">
        <v>292</v>
      </c>
      <c r="E251" s="252"/>
      <c r="F251" s="201"/>
      <c r="H251" s="203"/>
    </row>
    <row r="252" s="202" customFormat="true" ht="22.8" hidden="false" customHeight="false" outlineLevel="0" collapsed="false">
      <c r="A252" s="317"/>
      <c r="B252" s="228"/>
      <c r="C252" s="297" t="s">
        <v>597</v>
      </c>
      <c r="D252" s="244" t="s">
        <v>295</v>
      </c>
      <c r="E252" s="252"/>
      <c r="F252" s="201"/>
      <c r="H252" s="203"/>
    </row>
    <row r="253" s="202" customFormat="true" ht="11.4" hidden="false" customHeight="false" outlineLevel="0" collapsed="false">
      <c r="A253" s="317"/>
      <c r="B253" s="228"/>
      <c r="C253" s="297" t="s">
        <v>599</v>
      </c>
      <c r="D253" s="244" t="s">
        <v>301</v>
      </c>
      <c r="E253" s="252"/>
      <c r="F253" s="201"/>
      <c r="H253" s="203"/>
    </row>
    <row r="254" s="202" customFormat="true" ht="11.4" hidden="false" customHeight="false" outlineLevel="0" collapsed="false">
      <c r="A254" s="317"/>
      <c r="B254" s="228"/>
      <c r="C254" s="297" t="s">
        <v>601</v>
      </c>
      <c r="D254" s="244" t="s">
        <v>310</v>
      </c>
      <c r="E254" s="252"/>
      <c r="F254" s="201"/>
      <c r="H254" s="203"/>
    </row>
    <row r="255" s="202" customFormat="true" ht="22.8" hidden="false" customHeight="false" outlineLevel="0" collapsed="false">
      <c r="A255" s="317"/>
      <c r="B255" s="228"/>
      <c r="C255" s="297" t="s">
        <v>603</v>
      </c>
      <c r="D255" s="244" t="s">
        <v>308</v>
      </c>
      <c r="E255" s="252"/>
      <c r="F255" s="201"/>
      <c r="H255" s="203"/>
    </row>
    <row r="256" s="202" customFormat="true" ht="11.4" hidden="false" customHeight="false" outlineLevel="0" collapsed="false">
      <c r="A256" s="317"/>
      <c r="B256" s="228"/>
      <c r="C256" s="297" t="s">
        <v>605</v>
      </c>
      <c r="D256" s="244" t="s">
        <v>303</v>
      </c>
      <c r="E256" s="252"/>
      <c r="F256" s="201"/>
      <c r="H256" s="203"/>
    </row>
    <row r="257" s="202" customFormat="true" ht="11.4" hidden="false" customHeight="false" outlineLevel="0" collapsed="false">
      <c r="A257" s="317"/>
      <c r="B257" s="228"/>
      <c r="C257" s="297" t="s">
        <v>607</v>
      </c>
      <c r="D257" s="244" t="s">
        <v>305</v>
      </c>
      <c r="E257" s="252"/>
      <c r="F257" s="201"/>
      <c r="H257" s="203"/>
    </row>
    <row r="258" s="202" customFormat="true" ht="11.4" hidden="false" customHeight="false" outlineLevel="0" collapsed="false">
      <c r="A258" s="317"/>
      <c r="B258" s="228"/>
      <c r="C258" s="297" t="s">
        <v>609</v>
      </c>
      <c r="D258" s="244" t="s">
        <v>316</v>
      </c>
      <c r="E258" s="252"/>
      <c r="F258" s="201"/>
      <c r="H258" s="203"/>
    </row>
    <row r="259" s="202" customFormat="true" ht="11.4" hidden="false" customHeight="false" outlineLevel="0" collapsed="false">
      <c r="A259" s="317"/>
      <c r="B259" s="228"/>
      <c r="C259" s="297" t="s">
        <v>611</v>
      </c>
      <c r="D259" s="244" t="s">
        <v>319</v>
      </c>
      <c r="E259" s="252"/>
      <c r="F259" s="201"/>
      <c r="H259" s="203"/>
    </row>
    <row r="260" s="202" customFormat="true" ht="11.4" hidden="false" customHeight="false" outlineLevel="0" collapsed="false">
      <c r="A260" s="317"/>
      <c r="B260" s="228"/>
      <c r="C260" s="297" t="s">
        <v>613</v>
      </c>
      <c r="D260" s="244" t="s">
        <v>691</v>
      </c>
      <c r="E260" s="252"/>
      <c r="F260" s="201"/>
      <c r="H260" s="203"/>
    </row>
    <row r="261" s="202" customFormat="true" ht="12" hidden="false" customHeight="false" outlineLevel="0" collapsed="false">
      <c r="A261" s="317"/>
      <c r="B261" s="228"/>
      <c r="C261" s="319" t="s">
        <v>615</v>
      </c>
      <c r="D261" s="230" t="s">
        <v>692</v>
      </c>
      <c r="E261" s="252"/>
      <c r="F261" s="201"/>
      <c r="H261" s="203"/>
    </row>
    <row r="262" s="202" customFormat="true" ht="11.4" hidden="false" customHeight="true" outlineLevel="0" collapsed="false">
      <c r="A262" s="317" t="s">
        <v>204</v>
      </c>
      <c r="B262" s="228" t="s">
        <v>323</v>
      </c>
      <c r="C262" s="297" t="s">
        <v>492</v>
      </c>
      <c r="D262" s="284" t="s">
        <v>908</v>
      </c>
      <c r="E262" s="252" t="s">
        <v>909</v>
      </c>
      <c r="F262" s="201"/>
      <c r="H262" s="203"/>
    </row>
    <row r="263" s="202" customFormat="true" ht="11.4" hidden="false" customHeight="false" outlineLevel="0" collapsed="false">
      <c r="A263" s="317"/>
      <c r="B263" s="228"/>
      <c r="C263" s="297" t="s">
        <v>494</v>
      </c>
      <c r="D263" s="284" t="s">
        <v>910</v>
      </c>
      <c r="E263" s="252"/>
      <c r="F263" s="201"/>
      <c r="H263" s="203"/>
    </row>
    <row r="264" s="202" customFormat="true" ht="11.4" hidden="false" customHeight="false" outlineLevel="0" collapsed="false">
      <c r="A264" s="317"/>
      <c r="B264" s="228"/>
      <c r="C264" s="297" t="s">
        <v>496</v>
      </c>
      <c r="D264" s="284" t="s">
        <v>911</v>
      </c>
      <c r="E264" s="252"/>
      <c r="F264" s="201"/>
      <c r="H264" s="203"/>
    </row>
    <row r="265" s="202" customFormat="true" ht="11.4" hidden="false" customHeight="false" outlineLevel="0" collapsed="false">
      <c r="A265" s="317"/>
      <c r="B265" s="228"/>
      <c r="C265" s="297" t="s">
        <v>498</v>
      </c>
      <c r="D265" s="284" t="s">
        <v>912</v>
      </c>
      <c r="E265" s="252"/>
      <c r="F265" s="201"/>
      <c r="H265" s="203"/>
    </row>
    <row r="266" s="202" customFormat="true" ht="11.4" hidden="false" customHeight="false" outlineLevel="0" collapsed="false">
      <c r="A266" s="317"/>
      <c r="B266" s="228"/>
      <c r="C266" s="297" t="s">
        <v>500</v>
      </c>
      <c r="D266" s="284" t="s">
        <v>913</v>
      </c>
      <c r="E266" s="252"/>
      <c r="F266" s="201"/>
      <c r="H266" s="203"/>
    </row>
    <row r="267" s="202" customFormat="true" ht="12" hidden="false" customHeight="false" outlineLevel="0" collapsed="false">
      <c r="A267" s="317"/>
      <c r="B267" s="228"/>
      <c r="C267" s="297" t="s">
        <v>502</v>
      </c>
      <c r="D267" s="284" t="s">
        <v>914</v>
      </c>
      <c r="E267" s="252"/>
      <c r="F267" s="201"/>
      <c r="H267" s="203"/>
    </row>
    <row r="268" s="202" customFormat="true" ht="23.4" hidden="false" customHeight="true" outlineLevel="0" collapsed="false">
      <c r="A268" s="215" t="s">
        <v>208</v>
      </c>
      <c r="B268" s="205" t="s">
        <v>342</v>
      </c>
      <c r="C268" s="216" t="s">
        <v>492</v>
      </c>
      <c r="D268" s="221" t="s">
        <v>693</v>
      </c>
      <c r="E268" s="205" t="s">
        <v>795</v>
      </c>
      <c r="F268" s="201"/>
      <c r="H268" s="203"/>
    </row>
    <row r="269" s="202" customFormat="true" ht="23.4" hidden="false" customHeight="false" outlineLevel="0" collapsed="false">
      <c r="A269" s="215"/>
      <c r="B269" s="205"/>
      <c r="C269" s="218" t="s">
        <v>494</v>
      </c>
      <c r="D269" s="217" t="s">
        <v>694</v>
      </c>
      <c r="E269" s="205"/>
      <c r="F269" s="201"/>
      <c r="H269" s="203"/>
    </row>
    <row r="270" s="202" customFormat="true" ht="12" hidden="false" customHeight="false" outlineLevel="0" collapsed="false">
      <c r="A270" s="215"/>
      <c r="B270" s="205"/>
      <c r="C270" s="218" t="s">
        <v>496</v>
      </c>
      <c r="D270" s="223" t="s">
        <v>695</v>
      </c>
      <c r="E270" s="205"/>
      <c r="F270" s="201"/>
      <c r="H270" s="203"/>
    </row>
    <row r="271" s="202" customFormat="true" ht="23.4" hidden="false" customHeight="true" outlineLevel="0" collapsed="false">
      <c r="A271" s="215" t="s">
        <v>293</v>
      </c>
      <c r="B271" s="247" t="s">
        <v>340</v>
      </c>
      <c r="C271" s="242" t="n">
        <v>1</v>
      </c>
      <c r="D271" s="244" t="s">
        <v>696</v>
      </c>
      <c r="E271" s="228" t="s">
        <v>915</v>
      </c>
      <c r="F271" s="201"/>
      <c r="H271" s="203"/>
    </row>
    <row r="272" s="202" customFormat="true" ht="12" hidden="false" customHeight="false" outlineLevel="0" collapsed="false">
      <c r="A272" s="215"/>
      <c r="B272" s="247"/>
      <c r="C272" s="243" t="n">
        <v>2</v>
      </c>
      <c r="D272" s="244" t="s">
        <v>698</v>
      </c>
      <c r="E272" s="228"/>
      <c r="F272" s="201"/>
      <c r="H272" s="203"/>
    </row>
    <row r="273" s="202" customFormat="true" ht="12" hidden="false" customHeight="false" outlineLevel="0" collapsed="false">
      <c r="A273" s="215"/>
      <c r="B273" s="247"/>
      <c r="C273" s="243" t="n">
        <v>3</v>
      </c>
      <c r="D273" s="244" t="s">
        <v>699</v>
      </c>
      <c r="E273" s="228"/>
      <c r="F273" s="201"/>
      <c r="H273" s="203"/>
    </row>
    <row r="274" s="202" customFormat="true" ht="23.4" hidden="false" customHeight="false" outlineLevel="0" collapsed="false">
      <c r="A274" s="215"/>
      <c r="B274" s="247"/>
      <c r="C274" s="243" t="n">
        <v>4</v>
      </c>
      <c r="D274" s="244" t="s">
        <v>700</v>
      </c>
      <c r="E274" s="228"/>
      <c r="F274" s="201"/>
      <c r="H274" s="203"/>
    </row>
    <row r="275" s="202" customFormat="true" ht="12" hidden="false" customHeight="false" outlineLevel="0" collapsed="false">
      <c r="A275" s="215"/>
      <c r="B275" s="247"/>
      <c r="C275" s="243" t="n">
        <v>5</v>
      </c>
      <c r="D275" s="244" t="s">
        <v>701</v>
      </c>
      <c r="E275" s="228"/>
      <c r="F275" s="201"/>
      <c r="H275" s="203"/>
    </row>
    <row r="276" s="202" customFormat="true" ht="12" hidden="false" customHeight="false" outlineLevel="0" collapsed="false">
      <c r="A276" s="215"/>
      <c r="B276" s="247"/>
      <c r="C276" s="245" t="n">
        <v>6</v>
      </c>
      <c r="D276" s="230" t="s">
        <v>702</v>
      </c>
      <c r="E276" s="228"/>
      <c r="F276" s="201"/>
      <c r="H276" s="203"/>
    </row>
    <row r="277" s="202" customFormat="true" ht="11.4" hidden="false" customHeight="true" outlineLevel="0" collapsed="false">
      <c r="A277" s="215" t="s">
        <v>296</v>
      </c>
      <c r="B277" s="247" t="s">
        <v>370</v>
      </c>
      <c r="C277" s="218" t="s">
        <v>492</v>
      </c>
      <c r="D277" s="217" t="s">
        <v>523</v>
      </c>
      <c r="E277" s="320" t="s">
        <v>795</v>
      </c>
      <c r="F277" s="201"/>
      <c r="H277" s="203"/>
    </row>
    <row r="278" s="202" customFormat="true" ht="11.4" hidden="false" customHeight="false" outlineLevel="0" collapsed="false">
      <c r="A278" s="215"/>
      <c r="B278" s="247"/>
      <c r="C278" s="218" t="s">
        <v>494</v>
      </c>
      <c r="D278" s="217" t="s">
        <v>524</v>
      </c>
      <c r="E278" s="320"/>
      <c r="F278" s="201"/>
      <c r="H278" s="203"/>
    </row>
    <row r="279" s="202" customFormat="true" ht="12" hidden="false" customHeight="false" outlineLevel="0" collapsed="false">
      <c r="A279" s="215"/>
      <c r="B279" s="247"/>
      <c r="C279" s="219" t="s">
        <v>916</v>
      </c>
      <c r="D279" s="223" t="s">
        <v>917</v>
      </c>
      <c r="E279" s="320"/>
      <c r="F279" s="201"/>
      <c r="H279" s="203"/>
    </row>
    <row r="280" s="202" customFormat="true" ht="23.4" hidden="false" customHeight="true" outlineLevel="0" collapsed="false">
      <c r="A280" s="215" t="s">
        <v>290</v>
      </c>
      <c r="B280" s="247" t="s">
        <v>703</v>
      </c>
      <c r="C280" s="318" t="s">
        <v>590</v>
      </c>
      <c r="D280" s="244" t="s">
        <v>918</v>
      </c>
      <c r="E280" s="228" t="s">
        <v>919</v>
      </c>
      <c r="F280" s="201"/>
      <c r="H280" s="203"/>
    </row>
    <row r="281" s="202" customFormat="true" ht="23.4" hidden="false" customHeight="false" outlineLevel="0" collapsed="false">
      <c r="A281" s="215"/>
      <c r="B281" s="247"/>
      <c r="C281" s="297" t="s">
        <v>593</v>
      </c>
      <c r="D281" s="244" t="s">
        <v>920</v>
      </c>
      <c r="E281" s="228"/>
      <c r="F281" s="201"/>
      <c r="H281" s="203"/>
    </row>
    <row r="282" s="202" customFormat="true" ht="12" hidden="false" customHeight="false" outlineLevel="0" collapsed="false">
      <c r="A282" s="215"/>
      <c r="B282" s="247"/>
      <c r="C282" s="297" t="s">
        <v>595</v>
      </c>
      <c r="D282" s="244" t="s">
        <v>921</v>
      </c>
      <c r="E282" s="228"/>
      <c r="F282" s="201"/>
      <c r="H282" s="203"/>
    </row>
    <row r="283" s="202" customFormat="true" ht="12" hidden="false" customHeight="false" outlineLevel="0" collapsed="false">
      <c r="A283" s="215"/>
      <c r="B283" s="247"/>
      <c r="C283" s="297" t="s">
        <v>597</v>
      </c>
      <c r="D283" s="244" t="s">
        <v>922</v>
      </c>
      <c r="E283" s="228"/>
      <c r="F283" s="201"/>
      <c r="H283" s="203"/>
    </row>
    <row r="284" s="202" customFormat="true" ht="12" hidden="false" customHeight="false" outlineLevel="0" collapsed="false">
      <c r="A284" s="215"/>
      <c r="B284" s="247"/>
      <c r="C284" s="297" t="s">
        <v>599</v>
      </c>
      <c r="D284" s="295" t="s">
        <v>923</v>
      </c>
      <c r="E284" s="228"/>
      <c r="F284" s="201"/>
      <c r="H284" s="203"/>
    </row>
    <row r="285" s="202" customFormat="true" ht="12" hidden="false" customHeight="false" outlineLevel="0" collapsed="false">
      <c r="A285" s="215"/>
      <c r="B285" s="247"/>
      <c r="C285" s="297" t="s">
        <v>601</v>
      </c>
      <c r="D285" s="295" t="s">
        <v>924</v>
      </c>
      <c r="E285" s="228"/>
      <c r="F285" s="201"/>
      <c r="H285" s="203"/>
    </row>
    <row r="286" s="202" customFormat="true" ht="12" hidden="false" customHeight="false" outlineLevel="0" collapsed="false">
      <c r="A286" s="215"/>
      <c r="B286" s="247"/>
      <c r="C286" s="297" t="s">
        <v>603</v>
      </c>
      <c r="D286" s="295" t="s">
        <v>925</v>
      </c>
      <c r="E286" s="228"/>
      <c r="F286" s="201"/>
      <c r="H286" s="203"/>
    </row>
    <row r="287" s="202" customFormat="true" ht="23.4" hidden="false" customHeight="false" outlineLevel="0" collapsed="false">
      <c r="A287" s="215"/>
      <c r="B287" s="247"/>
      <c r="C287" s="297" t="s">
        <v>605</v>
      </c>
      <c r="D287" s="244" t="s">
        <v>926</v>
      </c>
      <c r="E287" s="228"/>
      <c r="F287" s="201"/>
      <c r="H287" s="203"/>
    </row>
    <row r="288" s="202" customFormat="true" ht="23.4" hidden="false" customHeight="false" outlineLevel="0" collapsed="false">
      <c r="A288" s="215"/>
      <c r="B288" s="247"/>
      <c r="C288" s="297" t="s">
        <v>607</v>
      </c>
      <c r="D288" s="244" t="s">
        <v>927</v>
      </c>
      <c r="E288" s="228"/>
      <c r="F288" s="201"/>
      <c r="H288" s="203"/>
    </row>
    <row r="289" s="202" customFormat="true" ht="23.4" hidden="false" customHeight="false" outlineLevel="0" collapsed="false">
      <c r="A289" s="215"/>
      <c r="B289" s="247"/>
      <c r="C289" s="297" t="s">
        <v>609</v>
      </c>
      <c r="D289" s="244" t="s">
        <v>928</v>
      </c>
      <c r="E289" s="228"/>
      <c r="F289" s="201"/>
      <c r="H289" s="203"/>
    </row>
    <row r="290" s="202" customFormat="true" ht="23.4" hidden="false" customHeight="false" outlineLevel="0" collapsed="false">
      <c r="A290" s="215"/>
      <c r="B290" s="247"/>
      <c r="C290" s="297" t="s">
        <v>611</v>
      </c>
      <c r="D290" s="244" t="s">
        <v>710</v>
      </c>
      <c r="E290" s="228"/>
      <c r="F290" s="201"/>
      <c r="H290" s="203"/>
    </row>
    <row r="291" s="202" customFormat="true" ht="12" hidden="false" customHeight="false" outlineLevel="0" collapsed="false">
      <c r="A291" s="215"/>
      <c r="B291" s="247"/>
      <c r="C291" s="297" t="s">
        <v>613</v>
      </c>
      <c r="D291" s="244" t="s">
        <v>711</v>
      </c>
      <c r="E291" s="228"/>
      <c r="F291" s="201"/>
      <c r="H291" s="203"/>
    </row>
    <row r="292" s="202" customFormat="true" ht="12" hidden="false" customHeight="false" outlineLevel="0" collapsed="false">
      <c r="A292" s="215"/>
      <c r="B292" s="247"/>
      <c r="C292" s="297" t="s">
        <v>615</v>
      </c>
      <c r="D292" s="244" t="s">
        <v>712</v>
      </c>
      <c r="E292" s="228"/>
      <c r="F292" s="201"/>
      <c r="H292" s="203"/>
    </row>
    <row r="293" s="202" customFormat="true" ht="12" hidden="false" customHeight="true" outlineLevel="0" collapsed="false">
      <c r="A293" s="215" t="s">
        <v>299</v>
      </c>
      <c r="B293" s="225" t="s">
        <v>400</v>
      </c>
      <c r="C293" s="242" t="s">
        <v>492</v>
      </c>
      <c r="D293" s="227" t="s">
        <v>929</v>
      </c>
      <c r="E293" s="228" t="s">
        <v>930</v>
      </c>
      <c r="F293" s="201"/>
      <c r="H293" s="203"/>
    </row>
    <row r="294" s="202" customFormat="true" ht="12" hidden="false" customHeight="false" outlineLevel="0" collapsed="false">
      <c r="A294" s="215"/>
      <c r="B294" s="225"/>
      <c r="C294" s="243" t="s">
        <v>494</v>
      </c>
      <c r="D294" s="244" t="s">
        <v>931</v>
      </c>
      <c r="E294" s="228"/>
      <c r="F294" s="201"/>
      <c r="H294" s="203"/>
    </row>
    <row r="295" s="202" customFormat="true" ht="12" hidden="false" customHeight="false" outlineLevel="0" collapsed="false">
      <c r="A295" s="215"/>
      <c r="B295" s="225"/>
      <c r="C295" s="243" t="n">
        <v>3</v>
      </c>
      <c r="D295" s="244" t="s">
        <v>932</v>
      </c>
      <c r="E295" s="228"/>
      <c r="F295" s="201"/>
      <c r="H295" s="203"/>
    </row>
    <row r="296" s="202" customFormat="true" ht="12" hidden="false" customHeight="false" outlineLevel="0" collapsed="false">
      <c r="A296" s="215"/>
      <c r="B296" s="225"/>
      <c r="C296" s="243" t="n">
        <v>4</v>
      </c>
      <c r="D296" s="244" t="s">
        <v>933</v>
      </c>
      <c r="E296" s="228"/>
      <c r="F296" s="201"/>
      <c r="H296" s="203"/>
    </row>
    <row r="297" s="202" customFormat="true" ht="12" hidden="false" customHeight="false" outlineLevel="0" collapsed="false">
      <c r="A297" s="215"/>
      <c r="B297" s="225"/>
      <c r="C297" s="243" t="n">
        <v>5</v>
      </c>
      <c r="D297" s="244" t="s">
        <v>934</v>
      </c>
      <c r="E297" s="228"/>
      <c r="F297" s="201"/>
      <c r="H297" s="203"/>
    </row>
    <row r="298" s="202" customFormat="true" ht="12" hidden="false" customHeight="false" outlineLevel="0" collapsed="false">
      <c r="A298" s="215"/>
      <c r="B298" s="225"/>
      <c r="C298" s="245" t="n">
        <v>6</v>
      </c>
      <c r="D298" s="230" t="s">
        <v>935</v>
      </c>
      <c r="E298" s="228"/>
      <c r="F298" s="201"/>
      <c r="H298" s="203"/>
    </row>
    <row r="299" s="202" customFormat="true" ht="23.4" hidden="false" customHeight="false" outlineLevel="0" collapsed="false">
      <c r="A299" s="317" t="s">
        <v>239</v>
      </c>
      <c r="B299" s="244" t="s">
        <v>401</v>
      </c>
      <c r="C299" s="297" t="s">
        <v>936</v>
      </c>
      <c r="D299" s="284"/>
      <c r="E299" s="252" t="s">
        <v>930</v>
      </c>
      <c r="F299" s="201"/>
      <c r="H299" s="203"/>
    </row>
    <row r="300" s="202" customFormat="true" ht="12" hidden="false" customHeight="true" outlineLevel="0" collapsed="false">
      <c r="A300" s="215" t="s">
        <v>306</v>
      </c>
      <c r="B300" s="247" t="s">
        <v>937</v>
      </c>
      <c r="C300" s="216" t="s">
        <v>492</v>
      </c>
      <c r="D300" s="221" t="s">
        <v>714</v>
      </c>
      <c r="E300" s="205" t="s">
        <v>938</v>
      </c>
      <c r="F300" s="201"/>
      <c r="H300" s="203"/>
    </row>
    <row r="301" s="202" customFormat="true" ht="12" hidden="false" customHeight="false" outlineLevel="0" collapsed="false">
      <c r="A301" s="215"/>
      <c r="B301" s="247"/>
      <c r="C301" s="218" t="s">
        <v>494</v>
      </c>
      <c r="D301" s="217" t="s">
        <v>716</v>
      </c>
      <c r="E301" s="205"/>
      <c r="F301" s="201"/>
      <c r="H301" s="203"/>
    </row>
    <row r="302" s="202" customFormat="true" ht="12" hidden="false" customHeight="false" outlineLevel="0" collapsed="false">
      <c r="A302" s="215"/>
      <c r="B302" s="247"/>
      <c r="C302" s="218" t="s">
        <v>496</v>
      </c>
      <c r="D302" s="217" t="s">
        <v>717</v>
      </c>
      <c r="E302" s="205"/>
      <c r="F302" s="201"/>
      <c r="H302" s="203"/>
    </row>
    <row r="303" s="202" customFormat="true" ht="12" hidden="false" customHeight="false" outlineLevel="0" collapsed="false">
      <c r="A303" s="215"/>
      <c r="B303" s="247"/>
      <c r="C303" s="218" t="s">
        <v>498</v>
      </c>
      <c r="D303" s="223" t="s">
        <v>548</v>
      </c>
      <c r="E303" s="205"/>
      <c r="F303" s="201"/>
      <c r="H303" s="203"/>
    </row>
    <row r="304" s="202" customFormat="true" ht="12" hidden="false" customHeight="true" outlineLevel="0" collapsed="false">
      <c r="A304" s="215" t="s">
        <v>252</v>
      </c>
      <c r="B304" s="247" t="s">
        <v>416</v>
      </c>
      <c r="C304" s="242" t="s">
        <v>492</v>
      </c>
      <c r="D304" s="244" t="s">
        <v>718</v>
      </c>
      <c r="E304" s="205" t="s">
        <v>795</v>
      </c>
      <c r="F304" s="201"/>
      <c r="H304" s="203"/>
    </row>
    <row r="305" s="202" customFormat="true" ht="12" hidden="false" customHeight="false" outlineLevel="0" collapsed="false">
      <c r="A305" s="215"/>
      <c r="B305" s="247"/>
      <c r="C305" s="243" t="s">
        <v>494</v>
      </c>
      <c r="D305" s="244" t="s">
        <v>738</v>
      </c>
      <c r="E305" s="205"/>
      <c r="F305" s="201"/>
      <c r="H305" s="203"/>
    </row>
    <row r="306" s="202" customFormat="true" ht="12" hidden="false" customHeight="false" outlineLevel="0" collapsed="false">
      <c r="A306" s="215"/>
      <c r="B306" s="247"/>
      <c r="C306" s="243" t="s">
        <v>496</v>
      </c>
      <c r="D306" s="244" t="s">
        <v>720</v>
      </c>
      <c r="E306" s="205"/>
      <c r="F306" s="201"/>
      <c r="H306" s="203"/>
    </row>
    <row r="307" s="202" customFormat="true" ht="12" hidden="false" customHeight="false" outlineLevel="0" collapsed="false">
      <c r="A307" s="215"/>
      <c r="B307" s="247"/>
      <c r="C307" s="243" t="s">
        <v>498</v>
      </c>
      <c r="D307" s="244" t="s">
        <v>721</v>
      </c>
      <c r="E307" s="205"/>
      <c r="F307" s="201"/>
      <c r="H307" s="203"/>
    </row>
    <row r="308" s="202" customFormat="true" ht="12" hidden="false" customHeight="false" outlineLevel="0" collapsed="false">
      <c r="A308" s="215"/>
      <c r="B308" s="247"/>
      <c r="C308" s="243" t="s">
        <v>500</v>
      </c>
      <c r="D308" s="244" t="s">
        <v>535</v>
      </c>
      <c r="E308" s="205"/>
      <c r="F308" s="201"/>
      <c r="H308" s="203"/>
    </row>
    <row r="309" s="202" customFormat="true" ht="12" hidden="false" customHeight="false" outlineLevel="0" collapsed="false">
      <c r="A309" s="215"/>
      <c r="B309" s="247"/>
      <c r="C309" s="243" t="s">
        <v>502</v>
      </c>
      <c r="D309" s="244" t="s">
        <v>939</v>
      </c>
      <c r="E309" s="205"/>
      <c r="F309" s="201"/>
      <c r="H309" s="203"/>
    </row>
    <row r="310" s="202" customFormat="true" ht="12" hidden="false" customHeight="false" outlineLevel="0" collapsed="false">
      <c r="A310" s="215"/>
      <c r="B310" s="247"/>
      <c r="C310" s="243" t="s">
        <v>567</v>
      </c>
      <c r="D310" s="244" t="s">
        <v>537</v>
      </c>
      <c r="E310" s="205"/>
      <c r="F310" s="201"/>
      <c r="H310" s="203"/>
    </row>
    <row r="311" s="202" customFormat="true" ht="12" hidden="false" customHeight="false" outlineLevel="0" collapsed="false">
      <c r="A311" s="215"/>
      <c r="B311" s="247"/>
      <c r="C311" s="243" t="s">
        <v>678</v>
      </c>
      <c r="D311" s="244" t="s">
        <v>503</v>
      </c>
      <c r="E311" s="205"/>
      <c r="F311" s="201"/>
      <c r="H311" s="203"/>
    </row>
    <row r="312" s="202" customFormat="true" ht="34.8" hidden="false" customHeight="false" outlineLevel="0" collapsed="false">
      <c r="A312" s="215" t="s">
        <v>257</v>
      </c>
      <c r="B312" s="223" t="s">
        <v>940</v>
      </c>
      <c r="C312" s="321"/>
      <c r="D312" s="271" t="s">
        <v>553</v>
      </c>
      <c r="E312" s="205" t="s">
        <v>941</v>
      </c>
      <c r="F312" s="246" t="s">
        <v>257</v>
      </c>
      <c r="G312" s="212" t="s">
        <v>942</v>
      </c>
      <c r="H312" s="276"/>
      <c r="I312" s="274" t="s">
        <v>798</v>
      </c>
      <c r="J312" s="205" t="s">
        <v>941</v>
      </c>
    </row>
    <row r="313" s="202" customFormat="true" ht="34.8" hidden="false" customHeight="false" outlineLevel="0" collapsed="false">
      <c r="A313" s="215" t="s">
        <v>262</v>
      </c>
      <c r="B313" s="223" t="s">
        <v>943</v>
      </c>
      <c r="C313" s="322"/>
      <c r="D313" s="271" t="s">
        <v>555</v>
      </c>
      <c r="E313" s="205" t="s">
        <v>941</v>
      </c>
      <c r="F313" s="246" t="s">
        <v>262</v>
      </c>
      <c r="G313" s="212" t="s">
        <v>944</v>
      </c>
      <c r="H313" s="323"/>
      <c r="I313" s="274" t="s">
        <v>800</v>
      </c>
      <c r="J313" s="205" t="s">
        <v>941</v>
      </c>
    </row>
    <row r="314" s="202" customFormat="true" ht="11.4" hidden="false" customHeight="true" outlineLevel="0" collapsed="false">
      <c r="A314" s="254" t="s">
        <v>430</v>
      </c>
      <c r="B314" s="247" t="s">
        <v>428</v>
      </c>
      <c r="C314" s="216" t="s">
        <v>492</v>
      </c>
      <c r="D314" s="221" t="s">
        <v>945</v>
      </c>
      <c r="E314" s="304" t="s">
        <v>941</v>
      </c>
      <c r="F314" s="201"/>
      <c r="H314" s="203"/>
    </row>
    <row r="315" s="202" customFormat="true" ht="11.4" hidden="false" customHeight="false" outlineLevel="0" collapsed="false">
      <c r="A315" s="254"/>
      <c r="B315" s="247"/>
      <c r="C315" s="218" t="n">
        <v>2</v>
      </c>
      <c r="D315" s="217" t="s">
        <v>575</v>
      </c>
      <c r="E315" s="304"/>
      <c r="F315" s="201"/>
      <c r="H315" s="203"/>
    </row>
    <row r="316" s="202" customFormat="true" ht="12" hidden="false" customHeight="false" outlineLevel="0" collapsed="false">
      <c r="A316" s="254"/>
      <c r="B316" s="247"/>
      <c r="C316" s="218" t="n">
        <v>3</v>
      </c>
      <c r="D316" s="217" t="s">
        <v>576</v>
      </c>
      <c r="E316" s="304"/>
      <c r="F316" s="201"/>
      <c r="H316" s="203"/>
    </row>
    <row r="317" s="202" customFormat="true" ht="12" hidden="false" customHeight="true" outlineLevel="0" collapsed="false">
      <c r="A317" s="215" t="s">
        <v>317</v>
      </c>
      <c r="B317" s="247" t="s">
        <v>946</v>
      </c>
      <c r="C317" s="216" t="s">
        <v>492</v>
      </c>
      <c r="D317" s="221" t="s">
        <v>523</v>
      </c>
      <c r="E317" s="205" t="s">
        <v>795</v>
      </c>
      <c r="F317" s="324"/>
      <c r="G317" s="324"/>
      <c r="H317" s="325"/>
      <c r="I317" s="324"/>
      <c r="J317" s="324"/>
    </row>
    <row r="318" s="202" customFormat="true" ht="12" hidden="false" customHeight="false" outlineLevel="0" collapsed="false">
      <c r="A318" s="215"/>
      <c r="B318" s="247"/>
      <c r="C318" s="218" t="s">
        <v>494</v>
      </c>
      <c r="D318" s="217" t="s">
        <v>725</v>
      </c>
      <c r="E318" s="205"/>
      <c r="F318" s="324"/>
      <c r="G318" s="324"/>
      <c r="H318" s="325"/>
      <c r="I318" s="324"/>
      <c r="J318" s="324"/>
    </row>
    <row r="319" s="202" customFormat="true" ht="12" hidden="false" customHeight="false" outlineLevel="0" collapsed="false">
      <c r="A319" s="228" t="s">
        <v>278</v>
      </c>
      <c r="B319" s="223" t="s">
        <v>727</v>
      </c>
      <c r="C319" s="239" t="s">
        <v>728</v>
      </c>
      <c r="D319" s="247"/>
      <c r="E319" s="205" t="s">
        <v>947</v>
      </c>
      <c r="F319" s="324"/>
      <c r="G319" s="324"/>
      <c r="H319" s="325"/>
      <c r="I319" s="324"/>
      <c r="J319" s="324"/>
    </row>
    <row r="320" s="202" customFormat="true" ht="12" hidden="false" customHeight="true" outlineLevel="0" collapsed="false">
      <c r="A320" s="228" t="s">
        <v>281</v>
      </c>
      <c r="B320" s="247" t="s">
        <v>455</v>
      </c>
      <c r="C320" s="326" t="s">
        <v>492</v>
      </c>
      <c r="D320" s="217" t="s">
        <v>730</v>
      </c>
      <c r="E320" s="205" t="s">
        <v>947</v>
      </c>
      <c r="F320" s="324"/>
      <c r="G320" s="324"/>
      <c r="H320" s="325"/>
      <c r="I320" s="324"/>
      <c r="J320" s="324"/>
    </row>
    <row r="321" s="202" customFormat="true" ht="12" hidden="false" customHeight="false" outlineLevel="0" collapsed="false">
      <c r="A321" s="228"/>
      <c r="B321" s="247"/>
      <c r="C321" s="327" t="s">
        <v>494</v>
      </c>
      <c r="D321" s="217" t="s">
        <v>680</v>
      </c>
      <c r="E321" s="205"/>
      <c r="F321" s="324"/>
      <c r="G321" s="324"/>
      <c r="H321" s="325"/>
      <c r="I321" s="324"/>
      <c r="J321" s="324"/>
    </row>
    <row r="322" s="202" customFormat="true" ht="12" hidden="false" customHeight="false" outlineLevel="0" collapsed="false">
      <c r="A322" s="228"/>
      <c r="B322" s="247"/>
      <c r="C322" s="327" t="s">
        <v>496</v>
      </c>
      <c r="D322" s="217" t="s">
        <v>731</v>
      </c>
      <c r="E322" s="205"/>
      <c r="F322" s="324"/>
      <c r="G322" s="324"/>
      <c r="H322" s="325"/>
      <c r="I322" s="324"/>
      <c r="J322" s="324"/>
    </row>
    <row r="323" s="202" customFormat="true" ht="12" hidden="false" customHeight="false" outlineLevel="0" collapsed="false">
      <c r="A323" s="228"/>
      <c r="B323" s="247"/>
      <c r="C323" s="327" t="s">
        <v>498</v>
      </c>
      <c r="D323" s="217" t="s">
        <v>732</v>
      </c>
      <c r="E323" s="205"/>
      <c r="F323" s="324"/>
      <c r="G323" s="324"/>
      <c r="H323" s="325"/>
      <c r="I323" s="324"/>
      <c r="J323" s="324"/>
    </row>
    <row r="324" s="202" customFormat="true" ht="34.8" hidden="false" customHeight="false" outlineLevel="0" collapsed="false">
      <c r="A324" s="255" t="s">
        <v>458</v>
      </c>
      <c r="B324" s="223" t="s">
        <v>733</v>
      </c>
      <c r="C324" s="239" t="s">
        <v>948</v>
      </c>
      <c r="D324" s="207"/>
      <c r="E324" s="320" t="s">
        <v>949</v>
      </c>
      <c r="F324" s="324"/>
      <c r="G324" s="324"/>
      <c r="H324" s="325"/>
      <c r="I324" s="324"/>
      <c r="J324" s="324"/>
    </row>
    <row r="325" s="202" customFormat="true" ht="34.8" hidden="false" customHeight="false" outlineLevel="0" collapsed="false">
      <c r="A325" s="215" t="s">
        <v>461</v>
      </c>
      <c r="B325" s="223" t="s">
        <v>736</v>
      </c>
      <c r="C325" s="218" t="s">
        <v>948</v>
      </c>
      <c r="D325" s="292"/>
      <c r="E325" s="320" t="s">
        <v>950</v>
      </c>
      <c r="F325" s="324"/>
      <c r="G325" s="324"/>
      <c r="H325" s="325"/>
      <c r="I325" s="324"/>
      <c r="J325" s="324"/>
    </row>
    <row r="326" s="202" customFormat="true" ht="11.4" hidden="false" customHeight="true" outlineLevel="0" collapsed="false">
      <c r="A326" s="208"/>
      <c r="B326" s="328"/>
      <c r="C326" s="329"/>
      <c r="D326" s="330"/>
      <c r="E326" s="331"/>
      <c r="F326" s="212" t="s">
        <v>317</v>
      </c>
      <c r="G326" s="212" t="s">
        <v>951</v>
      </c>
      <c r="H326" s="332" t="s">
        <v>492</v>
      </c>
      <c r="I326" s="212" t="s">
        <v>952</v>
      </c>
      <c r="J326" s="333" t="s">
        <v>953</v>
      </c>
    </row>
    <row r="327" s="202" customFormat="true" ht="11.4" hidden="false" customHeight="false" outlineLevel="0" collapsed="false">
      <c r="A327" s="208"/>
      <c r="B327" s="328"/>
      <c r="C327" s="329"/>
      <c r="D327" s="330"/>
      <c r="E327" s="331"/>
      <c r="F327" s="212"/>
      <c r="G327" s="212"/>
      <c r="H327" s="334" t="s">
        <v>494</v>
      </c>
      <c r="I327" s="212"/>
      <c r="J327" s="333"/>
    </row>
    <row r="328" s="202" customFormat="true" ht="11.4" hidden="false" customHeight="false" outlineLevel="0" collapsed="false">
      <c r="A328" s="208"/>
      <c r="B328" s="328"/>
      <c r="C328" s="329"/>
      <c r="D328" s="330"/>
      <c r="E328" s="331"/>
      <c r="F328" s="212"/>
      <c r="G328" s="212"/>
      <c r="H328" s="334" t="s">
        <v>496</v>
      </c>
      <c r="I328" s="212"/>
      <c r="J328" s="333"/>
    </row>
    <row r="329" s="202" customFormat="true" ht="11.4" hidden="false" customHeight="false" outlineLevel="0" collapsed="false">
      <c r="A329" s="208"/>
      <c r="B329" s="328"/>
      <c r="C329" s="329"/>
      <c r="D329" s="330"/>
      <c r="E329" s="331"/>
      <c r="F329" s="212"/>
      <c r="G329" s="212"/>
      <c r="H329" s="334" t="s">
        <v>498</v>
      </c>
      <c r="I329" s="212"/>
      <c r="J329" s="333"/>
    </row>
    <row r="330" s="202" customFormat="true" ht="11.4" hidden="false" customHeight="false" outlineLevel="0" collapsed="false">
      <c r="A330" s="208"/>
      <c r="B330" s="328"/>
      <c r="C330" s="329"/>
      <c r="D330" s="330"/>
      <c r="E330" s="331"/>
      <c r="F330" s="212"/>
      <c r="G330" s="212"/>
      <c r="H330" s="334" t="s">
        <v>500</v>
      </c>
      <c r="I330" s="212"/>
      <c r="J330" s="333"/>
    </row>
    <row r="331" s="202" customFormat="true" ht="11.4" hidden="false" customHeight="false" outlineLevel="0" collapsed="false">
      <c r="A331" s="208"/>
      <c r="B331" s="328"/>
      <c r="C331" s="329"/>
      <c r="D331" s="330"/>
      <c r="E331" s="331"/>
      <c r="F331" s="212"/>
      <c r="G331" s="212"/>
      <c r="H331" s="334" t="s">
        <v>502</v>
      </c>
      <c r="I331" s="212"/>
      <c r="J331" s="333"/>
    </row>
    <row r="332" s="202" customFormat="true" ht="12" hidden="false" customHeight="false" outlineLevel="0" collapsed="false">
      <c r="A332" s="208"/>
      <c r="B332" s="328"/>
      <c r="C332" s="329"/>
      <c r="D332" s="330"/>
      <c r="E332" s="331"/>
      <c r="F332" s="212"/>
      <c r="G332" s="212"/>
      <c r="H332" s="323" t="n">
        <v>7</v>
      </c>
      <c r="I332" s="212"/>
      <c r="J332" s="333"/>
    </row>
    <row r="333" s="202" customFormat="true" ht="11.4" hidden="false" customHeight="true" outlineLevel="0" collapsed="false">
      <c r="A333" s="282" t="s">
        <v>463</v>
      </c>
      <c r="B333" s="282" t="s">
        <v>462</v>
      </c>
      <c r="C333" s="216" t="s">
        <v>492</v>
      </c>
      <c r="D333" s="221" t="s">
        <v>718</v>
      </c>
      <c r="E333" s="205" t="s">
        <v>795</v>
      </c>
      <c r="F333" s="201"/>
      <c r="H333" s="203"/>
    </row>
    <row r="334" s="202" customFormat="true" ht="11.4" hidden="false" customHeight="false" outlineLevel="0" collapsed="false">
      <c r="A334" s="282"/>
      <c r="B334" s="282"/>
      <c r="C334" s="218" t="s">
        <v>494</v>
      </c>
      <c r="D334" s="217" t="s">
        <v>738</v>
      </c>
      <c r="E334" s="205"/>
      <c r="F334" s="201"/>
      <c r="H334" s="203"/>
    </row>
    <row r="335" s="202" customFormat="true" ht="12" hidden="false" customHeight="false" outlineLevel="0" collapsed="false">
      <c r="A335" s="282"/>
      <c r="B335" s="282"/>
      <c r="C335" s="219" t="n">
        <v>3</v>
      </c>
      <c r="D335" s="217" t="s">
        <v>739</v>
      </c>
      <c r="E335" s="205"/>
      <c r="F335" s="201"/>
      <c r="H335" s="203"/>
    </row>
    <row r="336" s="195" customFormat="true" ht="160.2" hidden="false" customHeight="false" outlineLevel="0" collapsed="false">
      <c r="A336" s="204" t="s">
        <v>473</v>
      </c>
      <c r="B336" s="204" t="s">
        <v>740</v>
      </c>
      <c r="C336" s="335" t="s">
        <v>741</v>
      </c>
      <c r="D336" s="204"/>
      <c r="E336" s="204" t="s">
        <v>783</v>
      </c>
    </row>
    <row r="337" s="195" customFormat="true" ht="11.4" hidden="false" customHeight="true" outlineLevel="0" collapsed="false">
      <c r="A337" s="204" t="s">
        <v>476</v>
      </c>
      <c r="B337" s="204" t="s">
        <v>742</v>
      </c>
      <c r="C337" s="327" t="s">
        <v>743</v>
      </c>
      <c r="D337" s="336"/>
      <c r="E337" s="204" t="s">
        <v>783</v>
      </c>
    </row>
    <row r="338" s="195" customFormat="true" ht="12" hidden="false" customHeight="false" outlineLevel="0" collapsed="false">
      <c r="A338" s="204"/>
      <c r="B338" s="204"/>
      <c r="C338" s="337" t="n">
        <v>85</v>
      </c>
      <c r="D338" s="240" t="s">
        <v>744</v>
      </c>
      <c r="E338" s="204"/>
    </row>
    <row r="339" s="195" customFormat="true" ht="11.4" hidden="false" customHeight="true" outlineLevel="0" collapsed="false">
      <c r="A339" s="204" t="s">
        <v>148</v>
      </c>
      <c r="B339" s="204" t="s">
        <v>745</v>
      </c>
      <c r="C339" s="338" t="s">
        <v>746</v>
      </c>
      <c r="D339" s="336"/>
      <c r="E339" s="339" t="s">
        <v>550</v>
      </c>
    </row>
    <row r="340" s="195" customFormat="true" ht="12" hidden="false" customHeight="false" outlineLevel="0" collapsed="false">
      <c r="A340" s="204"/>
      <c r="B340" s="204"/>
      <c r="C340" s="340" t="n">
        <v>80</v>
      </c>
      <c r="D340" s="341" t="s">
        <v>747</v>
      </c>
      <c r="E340" s="339"/>
    </row>
    <row r="341" s="195" customFormat="true" ht="22.8" hidden="false" customHeight="true" outlineLevel="0" collapsed="false">
      <c r="A341" s="342"/>
      <c r="B341" s="343"/>
      <c r="C341" s="344"/>
      <c r="D341" s="345"/>
      <c r="E341" s="342"/>
      <c r="F341" s="211" t="s">
        <v>465</v>
      </c>
      <c r="G341" s="276" t="s">
        <v>954</v>
      </c>
      <c r="H341" s="332" t="n">
        <v>1</v>
      </c>
      <c r="I341" s="346" t="s">
        <v>955</v>
      </c>
      <c r="J341" s="211" t="s">
        <v>956</v>
      </c>
    </row>
    <row r="342" s="195" customFormat="true" ht="11.4" hidden="false" customHeight="false" outlineLevel="0" collapsed="false">
      <c r="A342" s="342"/>
      <c r="B342" s="343"/>
      <c r="C342" s="344"/>
      <c r="D342" s="345"/>
      <c r="E342" s="342"/>
      <c r="F342" s="211"/>
      <c r="G342" s="276"/>
      <c r="H342" s="334" t="n">
        <v>2</v>
      </c>
      <c r="I342" s="347" t="s">
        <v>632</v>
      </c>
      <c r="J342" s="211"/>
    </row>
    <row r="343" s="195" customFormat="true" ht="12" hidden="false" customHeight="false" outlineLevel="0" collapsed="false">
      <c r="A343" s="342"/>
      <c r="B343" s="343"/>
      <c r="C343" s="344"/>
      <c r="D343" s="345"/>
      <c r="E343" s="342"/>
      <c r="F343" s="211"/>
      <c r="G343" s="276"/>
      <c r="H343" s="323" t="n">
        <v>3</v>
      </c>
      <c r="I343" s="348" t="s">
        <v>957</v>
      </c>
      <c r="J343" s="211"/>
    </row>
    <row r="344" s="202" customFormat="true" ht="23.4" hidden="false" customHeight="true" outlineLevel="0" collapsed="false">
      <c r="A344" s="246" t="s">
        <v>467</v>
      </c>
      <c r="B344" s="205" t="s">
        <v>748</v>
      </c>
      <c r="C344" s="216" t="s">
        <v>590</v>
      </c>
      <c r="D344" s="221" t="s">
        <v>752</v>
      </c>
      <c r="E344" s="294" t="s">
        <v>783</v>
      </c>
      <c r="F344" s="201"/>
      <c r="H344" s="203"/>
    </row>
    <row r="345" s="202" customFormat="true" ht="12" hidden="false" customHeight="false" outlineLevel="0" collapsed="false">
      <c r="A345" s="246"/>
      <c r="B345" s="205"/>
      <c r="C345" s="218" t="s">
        <v>593</v>
      </c>
      <c r="D345" s="217" t="s">
        <v>753</v>
      </c>
      <c r="E345" s="294"/>
      <c r="F345" s="201"/>
      <c r="H345" s="203"/>
    </row>
    <row r="346" s="202" customFormat="true" ht="12" hidden="false" customHeight="false" outlineLevel="0" collapsed="false">
      <c r="A346" s="246"/>
      <c r="B346" s="205"/>
      <c r="C346" s="218" t="s">
        <v>595</v>
      </c>
      <c r="D346" s="217" t="s">
        <v>755</v>
      </c>
      <c r="E346" s="294"/>
      <c r="F346" s="201"/>
      <c r="H346" s="203"/>
    </row>
    <row r="347" s="202" customFormat="true" ht="12" hidden="false" customHeight="false" outlineLevel="0" collapsed="false">
      <c r="A347" s="246"/>
      <c r="B347" s="205"/>
      <c r="C347" s="218" t="s">
        <v>597</v>
      </c>
      <c r="D347" s="217" t="s">
        <v>757</v>
      </c>
      <c r="E347" s="294"/>
      <c r="F347" s="201"/>
      <c r="H347" s="203"/>
    </row>
    <row r="348" s="202" customFormat="true" ht="12" hidden="false" customHeight="false" outlineLevel="0" collapsed="false">
      <c r="A348" s="246"/>
      <c r="B348" s="205"/>
      <c r="C348" s="218" t="s">
        <v>599</v>
      </c>
      <c r="D348" s="217" t="s">
        <v>756</v>
      </c>
      <c r="E348" s="294"/>
      <c r="F348" s="201"/>
      <c r="H348" s="203"/>
    </row>
    <row r="349" s="202" customFormat="true" ht="12" hidden="false" customHeight="false" outlineLevel="0" collapsed="false">
      <c r="A349" s="246"/>
      <c r="B349" s="205"/>
      <c r="C349" s="218" t="s">
        <v>601</v>
      </c>
      <c r="D349" s="217" t="s">
        <v>760</v>
      </c>
      <c r="E349" s="294"/>
      <c r="F349" s="201"/>
      <c r="H349" s="203"/>
    </row>
    <row r="350" s="202" customFormat="true" ht="12" hidden="false" customHeight="false" outlineLevel="0" collapsed="false">
      <c r="A350" s="246"/>
      <c r="B350" s="205"/>
      <c r="C350" s="218" t="s">
        <v>603</v>
      </c>
      <c r="D350" s="217" t="s">
        <v>761</v>
      </c>
      <c r="E350" s="294"/>
      <c r="F350" s="201"/>
      <c r="H350" s="203"/>
    </row>
    <row r="351" s="202" customFormat="true" ht="12" hidden="false" customHeight="false" outlineLevel="0" collapsed="false">
      <c r="A351" s="246"/>
      <c r="B351" s="205"/>
      <c r="C351" s="218" t="s">
        <v>605</v>
      </c>
      <c r="D351" s="217" t="s">
        <v>763</v>
      </c>
      <c r="E351" s="294"/>
      <c r="F351" s="201"/>
      <c r="H351" s="203"/>
    </row>
    <row r="352" s="202" customFormat="true" ht="12" hidden="false" customHeight="false" outlineLevel="0" collapsed="false">
      <c r="A352" s="246"/>
      <c r="B352" s="205"/>
      <c r="C352" s="218" t="s">
        <v>607</v>
      </c>
      <c r="D352" s="217" t="s">
        <v>765</v>
      </c>
      <c r="E352" s="294"/>
      <c r="F352" s="201"/>
      <c r="H352" s="203"/>
    </row>
    <row r="353" s="202" customFormat="true" ht="12" hidden="false" customHeight="false" outlineLevel="0" collapsed="false">
      <c r="A353" s="246"/>
      <c r="B353" s="205"/>
      <c r="C353" s="218" t="s">
        <v>609</v>
      </c>
      <c r="D353" s="217" t="s">
        <v>767</v>
      </c>
      <c r="E353" s="294"/>
      <c r="F353" s="201"/>
      <c r="H353" s="203"/>
    </row>
    <row r="354" s="202" customFormat="true" ht="12" hidden="false" customHeight="false" outlineLevel="0" collapsed="false">
      <c r="A354" s="246"/>
      <c r="B354" s="205"/>
      <c r="C354" s="218" t="s">
        <v>611</v>
      </c>
      <c r="D354" s="217" t="s">
        <v>769</v>
      </c>
      <c r="E354" s="294"/>
      <c r="F354" s="201"/>
      <c r="H354" s="203"/>
    </row>
    <row r="355" s="202" customFormat="true" ht="12" hidden="false" customHeight="false" outlineLevel="0" collapsed="false">
      <c r="A355" s="246"/>
      <c r="B355" s="205"/>
      <c r="C355" s="218" t="s">
        <v>613</v>
      </c>
      <c r="D355" s="217" t="s">
        <v>770</v>
      </c>
      <c r="E355" s="294"/>
      <c r="F355" s="201"/>
      <c r="H355" s="203"/>
    </row>
    <row r="356" s="202" customFormat="true" ht="12" hidden="false" customHeight="false" outlineLevel="0" collapsed="false">
      <c r="A356" s="246"/>
      <c r="B356" s="205"/>
      <c r="C356" s="219" t="s">
        <v>615</v>
      </c>
      <c r="D356" s="223" t="s">
        <v>759</v>
      </c>
      <c r="E356" s="294"/>
      <c r="F356" s="201"/>
      <c r="H356" s="203"/>
    </row>
    <row r="357" s="202" customFormat="true" ht="12" hidden="false" customHeight="true" outlineLevel="0" collapsed="false">
      <c r="A357" s="246" t="s">
        <v>469</v>
      </c>
      <c r="B357" s="205" t="s">
        <v>771</v>
      </c>
      <c r="C357" s="216" t="s">
        <v>492</v>
      </c>
      <c r="D357" s="217" t="s">
        <v>772</v>
      </c>
      <c r="E357" s="205" t="s">
        <v>783</v>
      </c>
      <c r="F357" s="201"/>
      <c r="H357" s="203"/>
    </row>
    <row r="358" s="202" customFormat="true" ht="12" hidden="false" customHeight="false" outlineLevel="0" collapsed="false">
      <c r="A358" s="246"/>
      <c r="B358" s="205"/>
      <c r="C358" s="218" t="s">
        <v>494</v>
      </c>
      <c r="D358" s="217" t="s">
        <v>773</v>
      </c>
      <c r="E358" s="205"/>
      <c r="F358" s="201"/>
      <c r="H358" s="203"/>
    </row>
    <row r="359" s="202" customFormat="true" ht="12" hidden="false" customHeight="false" outlineLevel="0" collapsed="false">
      <c r="A359" s="246"/>
      <c r="B359" s="205"/>
      <c r="C359" s="218" t="s">
        <v>496</v>
      </c>
      <c r="D359" s="217" t="s">
        <v>774</v>
      </c>
      <c r="E359" s="205"/>
      <c r="F359" s="201"/>
      <c r="H359" s="203"/>
    </row>
    <row r="360" s="202" customFormat="true" ht="12" hidden="false" customHeight="false" outlineLevel="0" collapsed="false">
      <c r="A360" s="246"/>
      <c r="B360" s="205"/>
      <c r="C360" s="218" t="s">
        <v>498</v>
      </c>
      <c r="D360" s="217" t="s">
        <v>775</v>
      </c>
      <c r="E360" s="205"/>
      <c r="F360" s="201"/>
      <c r="H360" s="203"/>
    </row>
    <row r="361" s="202" customFormat="true" ht="12" hidden="false" customHeight="false" outlineLevel="0" collapsed="false">
      <c r="A361" s="246"/>
      <c r="B361" s="205"/>
      <c r="C361" s="219" t="s">
        <v>500</v>
      </c>
      <c r="D361" s="223" t="s">
        <v>776</v>
      </c>
      <c r="E361" s="205"/>
      <c r="F361" s="201"/>
      <c r="H361" s="203"/>
    </row>
    <row r="362" s="202" customFormat="true" ht="12" hidden="false" customHeight="false" outlineLevel="0" collapsed="false">
      <c r="A362" s="192" t="s">
        <v>480</v>
      </c>
      <c r="B362" s="190" t="s">
        <v>479</v>
      </c>
      <c r="C362" s="349"/>
      <c r="D362" s="190"/>
      <c r="E362" s="192" t="s">
        <v>783</v>
      </c>
    </row>
    <row r="363" s="202" customFormat="true" ht="12" hidden="false" customHeight="false" outlineLevel="0" collapsed="false">
      <c r="A363" s="192" t="s">
        <v>478</v>
      </c>
      <c r="B363" s="190" t="s">
        <v>477</v>
      </c>
      <c r="C363" s="349"/>
      <c r="D363" s="190"/>
      <c r="E363" s="192" t="s">
        <v>783</v>
      </c>
      <c r="F363" s="350"/>
      <c r="G363" s="193"/>
      <c r="H363" s="275"/>
      <c r="I363" s="201"/>
      <c r="J363" s="201"/>
    </row>
    <row r="364" s="202" customFormat="true" ht="11.4" hidden="false" customHeight="false" outlineLevel="0" collapsed="false">
      <c r="A364" s="351"/>
      <c r="B364" s="351"/>
      <c r="C364" s="56"/>
      <c r="D364" s="351"/>
      <c r="H364" s="203"/>
    </row>
    <row r="365" customFormat="false" ht="13.2" hidden="false" customHeight="false" outlineLevel="0" collapsed="false">
      <c r="A365" s="57"/>
      <c r="E365" s="352"/>
      <c r="F365" s="352"/>
      <c r="G365" s="352"/>
      <c r="H365" s="353"/>
      <c r="I365" s="352"/>
      <c r="J365" s="352"/>
    </row>
    <row r="366" customFormat="false" ht="13.2" hidden="false" customHeight="false" outlineLevel="0" collapsed="false">
      <c r="A366" s="57"/>
      <c r="E366" s="352"/>
      <c r="F366" s="352"/>
      <c r="G366" s="352"/>
      <c r="H366" s="353"/>
      <c r="I366" s="352"/>
      <c r="J366" s="352"/>
    </row>
    <row r="367" customFormat="false" ht="13.2" hidden="false" customHeight="false" outlineLevel="0" collapsed="false">
      <c r="A367" s="57"/>
      <c r="E367" s="352"/>
      <c r="F367" s="352"/>
      <c r="G367" s="352"/>
      <c r="H367" s="353"/>
      <c r="I367" s="352"/>
      <c r="J367" s="352"/>
    </row>
    <row r="368" customFormat="false" ht="13.2" hidden="false" customHeight="false" outlineLevel="0" collapsed="false">
      <c r="A368" s="57"/>
      <c r="E368" s="352"/>
      <c r="F368" s="352"/>
      <c r="G368" s="352"/>
      <c r="H368" s="353"/>
      <c r="I368" s="352"/>
      <c r="J368" s="352"/>
    </row>
    <row r="369" customFormat="false" ht="13.2" hidden="false" customHeight="false" outlineLevel="0" collapsed="false">
      <c r="A369" s="57"/>
      <c r="E369" s="352"/>
      <c r="F369" s="352"/>
      <c r="G369" s="352"/>
      <c r="H369" s="353"/>
      <c r="I369" s="352"/>
      <c r="J369" s="352"/>
    </row>
    <row r="370" customFormat="false" ht="13.2" hidden="false" customHeight="false" outlineLevel="0" collapsed="false">
      <c r="A370" s="57"/>
      <c r="E370" s="352"/>
      <c r="F370" s="352"/>
      <c r="G370" s="352"/>
      <c r="H370" s="353"/>
      <c r="I370" s="352"/>
      <c r="J370" s="352"/>
    </row>
    <row r="371" customFormat="false" ht="13.2" hidden="false" customHeight="false" outlineLevel="0" collapsed="false">
      <c r="A371" s="57"/>
      <c r="E371" s="352"/>
      <c r="F371" s="352"/>
      <c r="G371" s="352"/>
      <c r="H371" s="353"/>
      <c r="I371" s="352"/>
      <c r="J371" s="352"/>
    </row>
    <row r="372" customFormat="false" ht="13.2" hidden="false" customHeight="false" outlineLevel="0" collapsed="false">
      <c r="A372" s="57"/>
      <c r="E372" s="352"/>
      <c r="F372" s="352"/>
      <c r="G372" s="352"/>
      <c r="H372" s="353"/>
      <c r="I372" s="352"/>
      <c r="J372" s="352"/>
    </row>
    <row r="373" customFormat="false" ht="13.2" hidden="false" customHeight="false" outlineLevel="0" collapsed="false">
      <c r="A373" s="57"/>
      <c r="E373" s="352"/>
      <c r="F373" s="352"/>
      <c r="G373" s="352"/>
      <c r="H373" s="353"/>
      <c r="I373" s="352"/>
      <c r="J373" s="352"/>
    </row>
    <row r="374" customFormat="false" ht="13.2" hidden="false" customHeight="false" outlineLevel="0" collapsed="false">
      <c r="A374" s="57"/>
      <c r="E374" s="352"/>
      <c r="F374" s="352"/>
      <c r="G374" s="352"/>
      <c r="H374" s="353"/>
      <c r="I374" s="352"/>
      <c r="J374" s="352"/>
    </row>
    <row r="375" customFormat="false" ht="13.2" hidden="false" customHeight="false" outlineLevel="0" collapsed="false">
      <c r="A375" s="57"/>
      <c r="E375" s="352"/>
      <c r="F375" s="352"/>
      <c r="G375" s="352"/>
      <c r="H375" s="353"/>
      <c r="I375" s="352"/>
      <c r="J375" s="352"/>
    </row>
    <row r="376" customFormat="false" ht="13.2" hidden="false" customHeight="false" outlineLevel="0" collapsed="false">
      <c r="A376" s="57"/>
      <c r="E376" s="352"/>
      <c r="F376" s="352"/>
      <c r="G376" s="352"/>
      <c r="H376" s="353"/>
      <c r="I376" s="352"/>
      <c r="J376" s="352"/>
    </row>
    <row r="377" customFormat="false" ht="13.2" hidden="false" customHeight="false" outlineLevel="0" collapsed="false">
      <c r="A377" s="57"/>
      <c r="E377" s="352"/>
      <c r="F377" s="352"/>
      <c r="G377" s="352"/>
      <c r="H377" s="353"/>
      <c r="I377" s="352"/>
      <c r="J377" s="352"/>
    </row>
    <row r="378" customFormat="false" ht="13.2" hidden="false" customHeight="false" outlineLevel="0" collapsed="false">
      <c r="A378" s="57"/>
      <c r="E378" s="352"/>
      <c r="F378" s="352"/>
      <c r="G378" s="352"/>
      <c r="H378" s="353"/>
      <c r="I378" s="352"/>
      <c r="J378" s="352"/>
    </row>
    <row r="379" customFormat="false" ht="13.2" hidden="false" customHeight="false" outlineLevel="0" collapsed="false">
      <c r="A379" s="57"/>
      <c r="E379" s="352"/>
      <c r="F379" s="352"/>
      <c r="G379" s="352"/>
      <c r="H379" s="353"/>
      <c r="I379" s="352"/>
      <c r="J379" s="352"/>
    </row>
    <row r="380" customFormat="false" ht="13.2" hidden="false" customHeight="false" outlineLevel="0" collapsed="false">
      <c r="A380" s="57"/>
      <c r="E380" s="352"/>
      <c r="F380" s="352"/>
      <c r="G380" s="352"/>
      <c r="H380" s="353"/>
      <c r="I380" s="352"/>
      <c r="J380" s="352"/>
    </row>
    <row r="381" customFormat="false" ht="13.2" hidden="false" customHeight="false" outlineLevel="0" collapsed="false">
      <c r="A381" s="57"/>
      <c r="E381" s="352"/>
      <c r="F381" s="352"/>
      <c r="G381" s="352"/>
      <c r="H381" s="353"/>
      <c r="I381" s="352"/>
      <c r="J381" s="352"/>
    </row>
    <row r="382" customFormat="false" ht="13.2" hidden="false" customHeight="false" outlineLevel="0" collapsed="false">
      <c r="A382" s="57"/>
      <c r="E382" s="352"/>
      <c r="F382" s="352"/>
      <c r="G382" s="352"/>
      <c r="H382" s="353"/>
      <c r="I382" s="352"/>
      <c r="J382" s="352"/>
    </row>
    <row r="383" customFormat="false" ht="13.2" hidden="false" customHeight="false" outlineLevel="0" collapsed="false">
      <c r="A383" s="57"/>
      <c r="E383" s="352"/>
      <c r="F383" s="352"/>
      <c r="G383" s="352"/>
      <c r="H383" s="353"/>
      <c r="I383" s="352"/>
      <c r="J383" s="352"/>
    </row>
    <row r="384" customFormat="false" ht="13.2" hidden="false" customHeight="false" outlineLevel="0" collapsed="false">
      <c r="A384" s="57"/>
      <c r="E384" s="352"/>
      <c r="F384" s="352"/>
      <c r="G384" s="352"/>
      <c r="H384" s="353"/>
      <c r="I384" s="352"/>
      <c r="J384" s="352"/>
    </row>
    <row r="385" customFormat="false" ht="13.2" hidden="false" customHeight="false" outlineLevel="0" collapsed="false">
      <c r="A385" s="57"/>
      <c r="E385" s="54"/>
      <c r="F385" s="54"/>
    </row>
    <row r="386" customFormat="false" ht="13.2" hidden="false" customHeight="false" outlineLevel="0" collapsed="false">
      <c r="A386" s="57"/>
      <c r="E386" s="54"/>
      <c r="F386" s="54"/>
    </row>
    <row r="387" customFormat="false" ht="13.2" hidden="false" customHeight="false" outlineLevel="0" collapsed="false">
      <c r="A387" s="57"/>
      <c r="E387" s="54"/>
      <c r="F387" s="54"/>
    </row>
    <row r="388" customFormat="false" ht="13.2" hidden="false" customHeight="false" outlineLevel="0" collapsed="false">
      <c r="A388" s="57"/>
      <c r="E388" s="54"/>
      <c r="F388" s="54"/>
    </row>
    <row r="389" customFormat="false" ht="13.2" hidden="false" customHeight="false" outlineLevel="0" collapsed="false">
      <c r="A389" s="57"/>
      <c r="E389" s="54"/>
      <c r="F389" s="54"/>
    </row>
    <row r="390" customFormat="false" ht="13.2" hidden="false" customHeight="false" outlineLevel="0" collapsed="false">
      <c r="A390" s="57"/>
      <c r="E390" s="54"/>
      <c r="F390" s="54"/>
    </row>
    <row r="391" customFormat="false" ht="13.2" hidden="false" customHeight="false" outlineLevel="0" collapsed="false">
      <c r="A391" s="57"/>
      <c r="E391" s="54"/>
      <c r="F391" s="54"/>
    </row>
    <row r="392" customFormat="false" ht="13.2" hidden="false" customHeight="false" outlineLevel="0" collapsed="false">
      <c r="A392" s="57"/>
      <c r="E392" s="54"/>
      <c r="F392" s="54"/>
    </row>
    <row r="393" customFormat="false" ht="13.2" hidden="false" customHeight="false" outlineLevel="0" collapsed="false">
      <c r="A393" s="57"/>
      <c r="E393" s="54"/>
      <c r="F393" s="54"/>
    </row>
    <row r="394" customFormat="false" ht="13.2" hidden="false" customHeight="false" outlineLevel="0" collapsed="false">
      <c r="A394" s="57"/>
      <c r="E394" s="54"/>
      <c r="F394" s="54"/>
    </row>
    <row r="395" customFormat="false" ht="13.2" hidden="false" customHeight="false" outlineLevel="0" collapsed="false">
      <c r="A395" s="57"/>
      <c r="E395" s="54"/>
      <c r="F395" s="54"/>
    </row>
    <row r="396" customFormat="false" ht="13.2" hidden="false" customHeight="false" outlineLevel="0" collapsed="false">
      <c r="A396" s="57"/>
      <c r="E396" s="54"/>
      <c r="F396" s="54"/>
    </row>
    <row r="397" customFormat="false" ht="13.2" hidden="false" customHeight="false" outlineLevel="0" collapsed="false">
      <c r="A397" s="57"/>
      <c r="E397" s="54"/>
      <c r="F397" s="54"/>
    </row>
    <row r="398" customFormat="false" ht="13.2" hidden="false" customHeight="false" outlineLevel="0" collapsed="false">
      <c r="A398" s="57"/>
      <c r="E398" s="54"/>
      <c r="F398" s="54"/>
    </row>
    <row r="399" customFormat="false" ht="13.2" hidden="false" customHeight="false" outlineLevel="0" collapsed="false">
      <c r="A399" s="57"/>
      <c r="E399" s="54"/>
      <c r="F399" s="54"/>
    </row>
    <row r="400" customFormat="false" ht="13.2" hidden="false" customHeight="false" outlineLevel="0" collapsed="false">
      <c r="A400" s="57"/>
      <c r="E400" s="54"/>
      <c r="F400" s="54"/>
    </row>
    <row r="401" customFormat="false" ht="13.2" hidden="false" customHeight="false" outlineLevel="0" collapsed="false">
      <c r="A401" s="57"/>
      <c r="E401" s="54"/>
      <c r="F401" s="54"/>
    </row>
    <row r="402" customFormat="false" ht="13.2" hidden="false" customHeight="false" outlineLevel="0" collapsed="false">
      <c r="A402" s="57"/>
      <c r="E402" s="54"/>
      <c r="F402" s="54"/>
    </row>
    <row r="403" customFormat="false" ht="13.2" hidden="false" customHeight="false" outlineLevel="0" collapsed="false">
      <c r="A403" s="57"/>
      <c r="E403" s="54"/>
      <c r="F403" s="54"/>
    </row>
    <row r="404" customFormat="false" ht="13.2" hidden="false" customHeight="false" outlineLevel="0" collapsed="false">
      <c r="A404" s="57"/>
      <c r="E404" s="54"/>
      <c r="F404" s="54"/>
    </row>
    <row r="405" customFormat="false" ht="13.2" hidden="false" customHeight="false" outlineLevel="0" collapsed="false">
      <c r="A405" s="57"/>
      <c r="E405" s="54"/>
      <c r="F405" s="54"/>
    </row>
    <row r="406" customFormat="false" ht="13.2" hidden="false" customHeight="false" outlineLevel="0" collapsed="false">
      <c r="A406" s="57"/>
      <c r="E406" s="54"/>
      <c r="F406" s="54"/>
    </row>
    <row r="407" customFormat="false" ht="13.2" hidden="false" customHeight="false" outlineLevel="0" collapsed="false">
      <c r="A407" s="57"/>
      <c r="E407" s="54"/>
      <c r="F407" s="54"/>
    </row>
    <row r="408" customFormat="false" ht="13.2" hidden="false" customHeight="false" outlineLevel="0" collapsed="false">
      <c r="A408" s="57"/>
      <c r="E408" s="54"/>
      <c r="F408" s="54"/>
    </row>
    <row r="409" customFormat="false" ht="13.2" hidden="false" customHeight="false" outlineLevel="0" collapsed="false">
      <c r="A409" s="57"/>
      <c r="E409" s="54"/>
      <c r="F409" s="54"/>
    </row>
    <row r="410" customFormat="false" ht="13.2" hidden="false" customHeight="false" outlineLevel="0" collapsed="false">
      <c r="A410" s="57"/>
      <c r="E410" s="54"/>
      <c r="F410" s="54"/>
    </row>
    <row r="411" customFormat="false" ht="13.2" hidden="false" customHeight="false" outlineLevel="0" collapsed="false">
      <c r="A411" s="57"/>
      <c r="E411" s="54"/>
      <c r="F411" s="54"/>
    </row>
    <row r="412" customFormat="false" ht="13.2" hidden="false" customHeight="false" outlineLevel="0" collapsed="false">
      <c r="A412" s="57"/>
      <c r="E412" s="54"/>
      <c r="F412" s="54"/>
    </row>
    <row r="413" customFormat="false" ht="13.2" hidden="false" customHeight="false" outlineLevel="0" collapsed="false">
      <c r="A413" s="57"/>
      <c r="E413" s="54"/>
      <c r="F413" s="54"/>
    </row>
    <row r="414" customFormat="false" ht="13.2" hidden="false" customHeight="false" outlineLevel="0" collapsed="false">
      <c r="A414" s="57"/>
      <c r="E414" s="54"/>
      <c r="F414" s="54"/>
    </row>
    <row r="415" customFormat="false" ht="13.2" hidden="false" customHeight="false" outlineLevel="0" collapsed="false">
      <c r="A415" s="57"/>
      <c r="E415" s="54"/>
      <c r="F415" s="54"/>
    </row>
    <row r="416" customFormat="false" ht="13.2" hidden="false" customHeight="false" outlineLevel="0" collapsed="false">
      <c r="A416" s="57"/>
      <c r="E416" s="54"/>
      <c r="F416" s="54"/>
    </row>
    <row r="417" customFormat="false" ht="13.2" hidden="false" customHeight="false" outlineLevel="0" collapsed="false">
      <c r="A417" s="57"/>
      <c r="E417" s="54"/>
      <c r="F417" s="54"/>
    </row>
    <row r="418" customFormat="false" ht="13.2" hidden="false" customHeight="false" outlineLevel="0" collapsed="false">
      <c r="A418" s="57"/>
      <c r="E418" s="54"/>
      <c r="F418" s="54"/>
    </row>
    <row r="419" customFormat="false" ht="13.2" hidden="false" customHeight="false" outlineLevel="0" collapsed="false">
      <c r="A419" s="57"/>
      <c r="E419" s="54"/>
      <c r="F419" s="54"/>
    </row>
    <row r="420" customFormat="false" ht="13.2" hidden="false" customHeight="false" outlineLevel="0" collapsed="false">
      <c r="A420" s="57"/>
      <c r="E420" s="54"/>
      <c r="F420" s="54"/>
    </row>
    <row r="421" customFormat="false" ht="13.2" hidden="false" customHeight="false" outlineLevel="0" collapsed="false">
      <c r="A421" s="57"/>
      <c r="E421" s="54"/>
      <c r="F421" s="54"/>
    </row>
    <row r="422" customFormat="false" ht="13.2" hidden="false" customHeight="false" outlineLevel="0" collapsed="false">
      <c r="A422" s="57"/>
      <c r="E422" s="54"/>
      <c r="F422" s="54"/>
    </row>
    <row r="423" customFormat="false" ht="13.2" hidden="false" customHeight="false" outlineLevel="0" collapsed="false">
      <c r="A423" s="57"/>
      <c r="E423" s="54"/>
      <c r="F423" s="54"/>
    </row>
    <row r="424" customFormat="false" ht="13.2" hidden="false" customHeight="false" outlineLevel="0" collapsed="false">
      <c r="A424" s="57"/>
      <c r="E424" s="54"/>
      <c r="F424" s="54"/>
    </row>
    <row r="425" customFormat="false" ht="13.2" hidden="false" customHeight="false" outlineLevel="0" collapsed="false">
      <c r="A425" s="57"/>
      <c r="E425" s="54"/>
      <c r="F425" s="54"/>
    </row>
    <row r="426" customFormat="false" ht="13.2" hidden="false" customHeight="false" outlineLevel="0" collapsed="false">
      <c r="A426" s="57"/>
      <c r="E426" s="54"/>
      <c r="F426" s="54"/>
    </row>
    <row r="427" customFormat="false" ht="13.2" hidden="false" customHeight="false" outlineLevel="0" collapsed="false">
      <c r="A427" s="57"/>
      <c r="E427" s="54"/>
      <c r="F427" s="54"/>
    </row>
    <row r="428" customFormat="false" ht="13.2" hidden="false" customHeight="false" outlineLevel="0" collapsed="false">
      <c r="A428" s="57"/>
      <c r="E428" s="54"/>
      <c r="F428" s="54"/>
    </row>
    <row r="429" customFormat="false" ht="13.2" hidden="false" customHeight="false" outlineLevel="0" collapsed="false">
      <c r="A429" s="57"/>
      <c r="E429" s="54"/>
      <c r="F429" s="54"/>
    </row>
    <row r="430" customFormat="false" ht="13.2" hidden="false" customHeight="false" outlineLevel="0" collapsed="false">
      <c r="A430" s="57"/>
      <c r="E430" s="54"/>
      <c r="F430" s="54"/>
    </row>
    <row r="431" customFormat="false" ht="13.2" hidden="false" customHeight="false" outlineLevel="0" collapsed="false">
      <c r="A431" s="57"/>
      <c r="E431" s="54"/>
      <c r="F431" s="54"/>
    </row>
    <row r="432" customFormat="false" ht="13.2" hidden="false" customHeight="false" outlineLevel="0" collapsed="false">
      <c r="A432" s="57"/>
      <c r="E432" s="54"/>
      <c r="F432" s="54"/>
    </row>
    <row r="433" customFormat="false" ht="13.2" hidden="false" customHeight="false" outlineLevel="0" collapsed="false">
      <c r="A433" s="57"/>
      <c r="E433" s="54"/>
      <c r="F433" s="54"/>
    </row>
    <row r="434" customFormat="false" ht="13.2" hidden="false" customHeight="false" outlineLevel="0" collapsed="false">
      <c r="A434" s="57"/>
      <c r="E434" s="54"/>
      <c r="F434" s="54"/>
    </row>
    <row r="435" customFormat="false" ht="13.2" hidden="false" customHeight="false" outlineLevel="0" collapsed="false">
      <c r="A435" s="57"/>
      <c r="E435" s="54"/>
      <c r="F435" s="54"/>
    </row>
    <row r="436" customFormat="false" ht="13.2" hidden="false" customHeight="false" outlineLevel="0" collapsed="false">
      <c r="A436" s="57"/>
      <c r="E436" s="54"/>
      <c r="F436" s="54"/>
    </row>
    <row r="437" customFormat="false" ht="13.2" hidden="false" customHeight="false" outlineLevel="0" collapsed="false">
      <c r="A437" s="57"/>
      <c r="E437" s="54"/>
      <c r="F437" s="54"/>
    </row>
    <row r="438" customFormat="false" ht="13.2" hidden="false" customHeight="false" outlineLevel="0" collapsed="false">
      <c r="A438" s="57"/>
      <c r="E438" s="54"/>
      <c r="F438" s="54"/>
    </row>
    <row r="439" customFormat="false" ht="13.2" hidden="false" customHeight="false" outlineLevel="0" collapsed="false">
      <c r="A439" s="57"/>
      <c r="E439" s="54"/>
      <c r="F439" s="54"/>
    </row>
    <row r="440" customFormat="false" ht="13.2" hidden="false" customHeight="false" outlineLevel="0" collapsed="false">
      <c r="A440" s="57"/>
      <c r="E440" s="54"/>
      <c r="F440" s="54"/>
    </row>
    <row r="441" customFormat="false" ht="13.2" hidden="false" customHeight="false" outlineLevel="0" collapsed="false">
      <c r="A441" s="57"/>
      <c r="E441" s="54"/>
      <c r="F441" s="54"/>
    </row>
    <row r="442" customFormat="false" ht="13.2" hidden="false" customHeight="false" outlineLevel="0" collapsed="false">
      <c r="A442" s="57"/>
      <c r="E442" s="54"/>
      <c r="F442" s="54"/>
    </row>
    <row r="443" customFormat="false" ht="13.2" hidden="false" customHeight="false" outlineLevel="0" collapsed="false">
      <c r="A443" s="57"/>
      <c r="E443" s="54"/>
      <c r="F443" s="54"/>
    </row>
    <row r="444" customFormat="false" ht="13.2" hidden="false" customHeight="false" outlineLevel="0" collapsed="false">
      <c r="A444" s="57"/>
      <c r="E444" s="54"/>
      <c r="F444" s="54"/>
    </row>
    <row r="445" customFormat="false" ht="13.2" hidden="false" customHeight="false" outlineLevel="0" collapsed="false">
      <c r="A445" s="57"/>
      <c r="E445" s="54"/>
      <c r="F445" s="54"/>
    </row>
    <row r="446" customFormat="false" ht="13.2" hidden="false" customHeight="false" outlineLevel="0" collapsed="false">
      <c r="A446" s="57"/>
      <c r="E446" s="54"/>
      <c r="F446" s="54"/>
    </row>
    <row r="447" customFormat="false" ht="13.2" hidden="false" customHeight="false" outlineLevel="0" collapsed="false">
      <c r="A447" s="57"/>
      <c r="E447" s="54"/>
      <c r="F447" s="54"/>
    </row>
    <row r="448" customFormat="false" ht="13.2" hidden="false" customHeight="false" outlineLevel="0" collapsed="false">
      <c r="A448" s="57"/>
      <c r="E448" s="54"/>
      <c r="F448" s="54"/>
    </row>
    <row r="449" customFormat="false" ht="13.2" hidden="false" customHeight="false" outlineLevel="0" collapsed="false">
      <c r="A449" s="57"/>
      <c r="E449" s="54"/>
      <c r="F449" s="54"/>
    </row>
    <row r="450" customFormat="false" ht="13.2" hidden="false" customHeight="false" outlineLevel="0" collapsed="false">
      <c r="A450" s="57"/>
      <c r="E450" s="54"/>
      <c r="F450" s="54"/>
    </row>
    <row r="451" customFormat="false" ht="13.2" hidden="false" customHeight="false" outlineLevel="0" collapsed="false">
      <c r="A451" s="57"/>
      <c r="E451" s="54"/>
      <c r="F451" s="54"/>
    </row>
    <row r="452" customFormat="false" ht="13.2" hidden="false" customHeight="false" outlineLevel="0" collapsed="false">
      <c r="A452" s="57"/>
      <c r="E452" s="54"/>
      <c r="F452" s="54"/>
    </row>
    <row r="453" customFormat="false" ht="13.2" hidden="false" customHeight="false" outlineLevel="0" collapsed="false">
      <c r="A453" s="57"/>
      <c r="E453" s="54"/>
      <c r="F453" s="54"/>
    </row>
    <row r="454" customFormat="false" ht="13.2" hidden="false" customHeight="false" outlineLevel="0" collapsed="false">
      <c r="A454" s="57"/>
      <c r="E454" s="54"/>
      <c r="F454" s="54"/>
    </row>
    <row r="455" customFormat="false" ht="13.2" hidden="false" customHeight="false" outlineLevel="0" collapsed="false">
      <c r="A455" s="57"/>
      <c r="E455" s="54"/>
      <c r="F455" s="54"/>
    </row>
  </sheetData>
  <mergeCells count="224">
    <mergeCell ref="A2:E3"/>
    <mergeCell ref="F2:J2"/>
    <mergeCell ref="F3:J3"/>
    <mergeCell ref="A4:C4"/>
    <mergeCell ref="A10:A15"/>
    <mergeCell ref="B10:B15"/>
    <mergeCell ref="E10:E15"/>
    <mergeCell ref="A16:A17"/>
    <mergeCell ref="B16:B17"/>
    <mergeCell ref="E16:E17"/>
    <mergeCell ref="A18:A20"/>
    <mergeCell ref="B18:B20"/>
    <mergeCell ref="E18:E20"/>
    <mergeCell ref="A21:A22"/>
    <mergeCell ref="B21:B22"/>
    <mergeCell ref="E21:E22"/>
    <mergeCell ref="A23:A30"/>
    <mergeCell ref="B23:B30"/>
    <mergeCell ref="E23:E30"/>
    <mergeCell ref="A32:A36"/>
    <mergeCell ref="B32:B36"/>
    <mergeCell ref="E32:E36"/>
    <mergeCell ref="A37:A39"/>
    <mergeCell ref="B37:B39"/>
    <mergeCell ref="E37:E39"/>
    <mergeCell ref="A40:A42"/>
    <mergeCell ref="B40:B42"/>
    <mergeCell ref="E40:E42"/>
    <mergeCell ref="A43:A44"/>
    <mergeCell ref="B43:B44"/>
    <mergeCell ref="E43:E44"/>
    <mergeCell ref="A45:A47"/>
    <mergeCell ref="B45:B47"/>
    <mergeCell ref="E45:E47"/>
    <mergeCell ref="F45:F47"/>
    <mergeCell ref="G45:G47"/>
    <mergeCell ref="J45:J47"/>
    <mergeCell ref="A48:A49"/>
    <mergeCell ref="B48:B49"/>
    <mergeCell ref="E48:E49"/>
    <mergeCell ref="A50:A51"/>
    <mergeCell ref="B50:B51"/>
    <mergeCell ref="E50:E51"/>
    <mergeCell ref="A52:A57"/>
    <mergeCell ref="B52:B57"/>
    <mergeCell ref="E52:E57"/>
    <mergeCell ref="A58:A66"/>
    <mergeCell ref="B58:B66"/>
    <mergeCell ref="E58:E66"/>
    <mergeCell ref="A67:A68"/>
    <mergeCell ref="B67:B68"/>
    <mergeCell ref="E67:E68"/>
    <mergeCell ref="A71:A74"/>
    <mergeCell ref="B71:B74"/>
    <mergeCell ref="E71:E74"/>
    <mergeCell ref="A75:A81"/>
    <mergeCell ref="B75:B81"/>
    <mergeCell ref="E75:E81"/>
    <mergeCell ref="A84:A86"/>
    <mergeCell ref="B84:B86"/>
    <mergeCell ref="E84:E86"/>
    <mergeCell ref="A87:A91"/>
    <mergeCell ref="B87:B91"/>
    <mergeCell ref="E87:E91"/>
    <mergeCell ref="A95:A101"/>
    <mergeCell ref="B95:B101"/>
    <mergeCell ref="E95:E101"/>
    <mergeCell ref="A104:A105"/>
    <mergeCell ref="B104:B105"/>
    <mergeCell ref="E104:E105"/>
    <mergeCell ref="A108:A125"/>
    <mergeCell ref="B108:B125"/>
    <mergeCell ref="E108:E125"/>
    <mergeCell ref="A126:A131"/>
    <mergeCell ref="B126:B131"/>
    <mergeCell ref="E126:E131"/>
    <mergeCell ref="A132:A139"/>
    <mergeCell ref="B132:B139"/>
    <mergeCell ref="E132:E139"/>
    <mergeCell ref="A144:A146"/>
    <mergeCell ref="B144:B146"/>
    <mergeCell ref="E144:E146"/>
    <mergeCell ref="A149:A151"/>
    <mergeCell ref="B149:B151"/>
    <mergeCell ref="E149:E151"/>
    <mergeCell ref="A152:A154"/>
    <mergeCell ref="B152:B154"/>
    <mergeCell ref="E152:E154"/>
    <mergeCell ref="A155:A157"/>
    <mergeCell ref="B155:B157"/>
    <mergeCell ref="E155:E157"/>
    <mergeCell ref="A158:A160"/>
    <mergeCell ref="B158:B160"/>
    <mergeCell ref="E158:E160"/>
    <mergeCell ref="A161:A163"/>
    <mergeCell ref="B161:B163"/>
    <mergeCell ref="E161:E163"/>
    <mergeCell ref="A164:A166"/>
    <mergeCell ref="B164:B166"/>
    <mergeCell ref="E164:E166"/>
    <mergeCell ref="A167:A169"/>
    <mergeCell ref="B167:B169"/>
    <mergeCell ref="E167:E169"/>
    <mergeCell ref="A170:A172"/>
    <mergeCell ref="B170:B172"/>
    <mergeCell ref="E170:E172"/>
    <mergeCell ref="A173:A175"/>
    <mergeCell ref="B173:B175"/>
    <mergeCell ref="E173:E175"/>
    <mergeCell ref="A176:A178"/>
    <mergeCell ref="B176:B178"/>
    <mergeCell ref="E176:E178"/>
    <mergeCell ref="A179:A181"/>
    <mergeCell ref="B179:B181"/>
    <mergeCell ref="E179:E181"/>
    <mergeCell ref="A182:A184"/>
    <mergeCell ref="B182:B184"/>
    <mergeCell ref="E182:E184"/>
    <mergeCell ref="A185:A187"/>
    <mergeCell ref="B185:B187"/>
    <mergeCell ref="E185:E187"/>
    <mergeCell ref="A188:A189"/>
    <mergeCell ref="B188:B189"/>
    <mergeCell ref="E188:E189"/>
    <mergeCell ref="A193:A204"/>
    <mergeCell ref="B193:B204"/>
    <mergeCell ref="E193:E204"/>
    <mergeCell ref="A209:A211"/>
    <mergeCell ref="B209:B211"/>
    <mergeCell ref="E209:E211"/>
    <mergeCell ref="A212:A222"/>
    <mergeCell ref="B212:B222"/>
    <mergeCell ref="E212:E222"/>
    <mergeCell ref="A223:A224"/>
    <mergeCell ref="B223:B224"/>
    <mergeCell ref="E223:E224"/>
    <mergeCell ref="A225:A230"/>
    <mergeCell ref="B225:B230"/>
    <mergeCell ref="E225:E230"/>
    <mergeCell ref="A231:A234"/>
    <mergeCell ref="B231:B234"/>
    <mergeCell ref="E231:E234"/>
    <mergeCell ref="A235:A242"/>
    <mergeCell ref="B235:B242"/>
    <mergeCell ref="E235:E242"/>
    <mergeCell ref="A243:A248"/>
    <mergeCell ref="B243:B248"/>
    <mergeCell ref="E243:E248"/>
    <mergeCell ref="A249:A261"/>
    <mergeCell ref="B249:B261"/>
    <mergeCell ref="E249:E261"/>
    <mergeCell ref="A262:A267"/>
    <mergeCell ref="B262:B267"/>
    <mergeCell ref="E262:E267"/>
    <mergeCell ref="A268:A270"/>
    <mergeCell ref="B268:B270"/>
    <mergeCell ref="E268:E270"/>
    <mergeCell ref="A271:A276"/>
    <mergeCell ref="B271:B276"/>
    <mergeCell ref="E271:E276"/>
    <mergeCell ref="A277:A279"/>
    <mergeCell ref="B277:B279"/>
    <mergeCell ref="E277:E279"/>
    <mergeCell ref="A280:A292"/>
    <mergeCell ref="B280:B292"/>
    <mergeCell ref="E280:E292"/>
    <mergeCell ref="A293:A298"/>
    <mergeCell ref="B293:B298"/>
    <mergeCell ref="E293:E298"/>
    <mergeCell ref="A300:A303"/>
    <mergeCell ref="B300:B303"/>
    <mergeCell ref="E300:E303"/>
    <mergeCell ref="A304:A311"/>
    <mergeCell ref="B304:B311"/>
    <mergeCell ref="E304:E311"/>
    <mergeCell ref="A314:A316"/>
    <mergeCell ref="B314:B316"/>
    <mergeCell ref="E314:E316"/>
    <mergeCell ref="A317:A318"/>
    <mergeCell ref="B317:B318"/>
    <mergeCell ref="E317:E318"/>
    <mergeCell ref="F317:F318"/>
    <mergeCell ref="G317:G318"/>
    <mergeCell ref="H317:H318"/>
    <mergeCell ref="I317:I318"/>
    <mergeCell ref="J317:J318"/>
    <mergeCell ref="A320:A323"/>
    <mergeCell ref="B320:B323"/>
    <mergeCell ref="E320:E323"/>
    <mergeCell ref="F320:F323"/>
    <mergeCell ref="G320:G323"/>
    <mergeCell ref="H320:H323"/>
    <mergeCell ref="I320:I323"/>
    <mergeCell ref="J320:J323"/>
    <mergeCell ref="A326:A332"/>
    <mergeCell ref="B326:B332"/>
    <mergeCell ref="C326:C332"/>
    <mergeCell ref="D326:D332"/>
    <mergeCell ref="E326:E332"/>
    <mergeCell ref="F326:F332"/>
    <mergeCell ref="G326:G332"/>
    <mergeCell ref="I326:I332"/>
    <mergeCell ref="J326:J332"/>
    <mergeCell ref="A333:A335"/>
    <mergeCell ref="B333:B335"/>
    <mergeCell ref="E333:E335"/>
    <mergeCell ref="A337:A338"/>
    <mergeCell ref="B337:B338"/>
    <mergeCell ref="E337:E338"/>
    <mergeCell ref="A339:A340"/>
    <mergeCell ref="B339:B340"/>
    <mergeCell ref="E339:E340"/>
    <mergeCell ref="A341:A343"/>
    <mergeCell ref="B341:B343"/>
    <mergeCell ref="E341:E343"/>
    <mergeCell ref="F341:F343"/>
    <mergeCell ref="G341:G343"/>
    <mergeCell ref="J341:J343"/>
    <mergeCell ref="A344:A356"/>
    <mergeCell ref="B344:B356"/>
    <mergeCell ref="E344:E356"/>
    <mergeCell ref="A357:A361"/>
    <mergeCell ref="B357:B361"/>
    <mergeCell ref="E357:E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16.66015625" defaultRowHeight="11.4" zeroHeight="false" outlineLevelRow="0" outlineLevelCol="0"/>
  <cols>
    <col collapsed="false" customWidth="true" hidden="false" outlineLevel="0" max="1" min="1" style="354" width="12.76"/>
    <col collapsed="false" customWidth="true" hidden="false" outlineLevel="0" max="2" min="2" style="355" width="40.77"/>
    <col collapsed="false" customWidth="true" hidden="false" outlineLevel="0" max="3" min="3" style="356" width="12.76"/>
    <col collapsed="false" customWidth="true" hidden="false" outlineLevel="0" max="4" min="4" style="354" width="40.77"/>
    <col collapsed="false" customWidth="true" hidden="false" outlineLevel="0" max="5" min="5" style="234" width="12.76"/>
    <col collapsed="false" customWidth="true" hidden="false" outlineLevel="0" max="6" min="6" style="354" width="12.76"/>
    <col collapsed="false" customWidth="true" hidden="false" outlineLevel="0" max="7" min="7" style="355" width="40.77"/>
    <col collapsed="false" customWidth="true" hidden="false" outlineLevel="0" max="8" min="8" style="356" width="12.76"/>
    <col collapsed="false" customWidth="true" hidden="false" outlineLevel="0" max="9" min="9" style="354" width="40.77"/>
    <col collapsed="false" customWidth="true" hidden="false" outlineLevel="0" max="10" min="10" style="234" width="12.76"/>
    <col collapsed="false" customWidth="false" hidden="false" outlineLevel="0" max="11" min="11" style="354" width="16.66"/>
    <col collapsed="false" customWidth="true" hidden="false" outlineLevel="0" max="12" min="12" style="354" width="8.87"/>
    <col collapsed="false" customWidth="false" hidden="false" outlineLevel="0" max="257" min="13" style="354" width="16.66"/>
  </cols>
  <sheetData>
    <row r="1" s="360" customFormat="true" ht="15" hidden="false" customHeight="true" outlineLevel="0" collapsed="false">
      <c r="A1" s="357"/>
      <c r="B1" s="358"/>
      <c r="C1" s="359"/>
      <c r="E1" s="358"/>
      <c r="G1" s="358"/>
      <c r="H1" s="359"/>
      <c r="J1" s="358"/>
    </row>
    <row r="2" s="363" customFormat="true" ht="15" hidden="false" customHeight="true" outlineLevel="0" collapsed="false">
      <c r="A2" s="361" t="s">
        <v>958</v>
      </c>
      <c r="B2" s="361"/>
      <c r="C2" s="361"/>
      <c r="D2" s="361"/>
      <c r="E2" s="361"/>
      <c r="F2" s="362" t="s">
        <v>959</v>
      </c>
      <c r="G2" s="362"/>
      <c r="H2" s="362"/>
      <c r="I2" s="362"/>
      <c r="J2" s="362"/>
    </row>
    <row r="3" s="363" customFormat="true" ht="15" hidden="false" customHeight="true" outlineLevel="0" collapsed="false">
      <c r="A3" s="364" t="s">
        <v>960</v>
      </c>
      <c r="B3" s="364"/>
      <c r="C3" s="364"/>
      <c r="E3" s="365"/>
      <c r="F3" s="360"/>
      <c r="G3" s="365"/>
      <c r="H3" s="359"/>
      <c r="J3" s="358"/>
    </row>
    <row r="4" s="188" customFormat="true" ht="34.95" hidden="false" customHeight="true" outlineLevel="0" collapsed="false">
      <c r="A4" s="67" t="s">
        <v>483</v>
      </c>
      <c r="B4" s="67" t="s">
        <v>484</v>
      </c>
      <c r="C4" s="67" t="s">
        <v>485</v>
      </c>
      <c r="D4" s="68" t="s">
        <v>486</v>
      </c>
      <c r="E4" s="69" t="s">
        <v>487</v>
      </c>
      <c r="F4" s="67" t="s">
        <v>483</v>
      </c>
      <c r="G4" s="67" t="s">
        <v>484</v>
      </c>
      <c r="H4" s="67" t="s">
        <v>485</v>
      </c>
      <c r="I4" s="68" t="s">
        <v>486</v>
      </c>
      <c r="J4" s="187" t="s">
        <v>487</v>
      </c>
    </row>
    <row r="5" s="196" customFormat="true" ht="12" hidden="false" customHeight="false" outlineLevel="0" collapsed="false">
      <c r="A5" s="190" t="s">
        <v>10</v>
      </c>
      <c r="B5" s="190" t="s">
        <v>9</v>
      </c>
      <c r="C5" s="191"/>
      <c r="D5" s="190"/>
      <c r="E5" s="192" t="s">
        <v>783</v>
      </c>
      <c r="F5" s="193"/>
      <c r="G5" s="193"/>
      <c r="H5" s="194"/>
      <c r="I5" s="193"/>
      <c r="J5" s="195"/>
      <c r="K5" s="195"/>
      <c r="L5" s="195"/>
      <c r="M5" s="195"/>
      <c r="N5" s="195"/>
    </row>
    <row r="6" s="367" customFormat="true" ht="12" hidden="false" customHeight="false" outlineLevel="0" collapsed="false">
      <c r="A6" s="198" t="s">
        <v>489</v>
      </c>
      <c r="B6" s="198" t="s">
        <v>490</v>
      </c>
      <c r="C6" s="366" t="s">
        <v>491</v>
      </c>
      <c r="D6" s="200"/>
      <c r="E6" s="198" t="s">
        <v>783</v>
      </c>
      <c r="F6" s="201"/>
      <c r="G6" s="201"/>
      <c r="H6" s="232"/>
      <c r="I6" s="291"/>
      <c r="J6" s="201"/>
      <c r="K6" s="202"/>
      <c r="L6" s="202"/>
      <c r="M6" s="202"/>
      <c r="N6" s="202"/>
    </row>
    <row r="7" s="367" customFormat="true" ht="12" hidden="false" customHeight="false" outlineLevel="0" collapsed="false">
      <c r="A7" s="205" t="s">
        <v>12</v>
      </c>
      <c r="B7" s="205" t="s">
        <v>11</v>
      </c>
      <c r="C7" s="368" t="s">
        <v>491</v>
      </c>
      <c r="D7" s="207"/>
      <c r="E7" s="320" t="s">
        <v>783</v>
      </c>
      <c r="F7" s="201"/>
      <c r="G7" s="201"/>
      <c r="H7" s="232"/>
      <c r="I7" s="291"/>
      <c r="J7" s="201"/>
      <c r="K7" s="202"/>
      <c r="L7" s="202"/>
      <c r="M7" s="202"/>
      <c r="N7" s="202"/>
    </row>
    <row r="8" s="367" customFormat="true" ht="12" hidden="false" customHeight="false" outlineLevel="0" collapsed="false">
      <c r="A8" s="204" t="s">
        <v>14</v>
      </c>
      <c r="B8" s="369" t="s">
        <v>13</v>
      </c>
      <c r="C8" s="370"/>
      <c r="D8" s="371"/>
      <c r="E8" s="369" t="s">
        <v>783</v>
      </c>
      <c r="F8" s="201"/>
      <c r="G8" s="201"/>
      <c r="H8" s="232"/>
      <c r="I8" s="291"/>
      <c r="J8" s="201"/>
      <c r="K8" s="202"/>
      <c r="L8" s="202"/>
      <c r="M8" s="202"/>
      <c r="N8" s="202"/>
    </row>
    <row r="9" s="367" customFormat="true" ht="11.4" hidden="false" customHeight="true" outlineLevel="0" collapsed="false">
      <c r="A9" s="207" t="s">
        <v>17</v>
      </c>
      <c r="B9" s="247" t="s">
        <v>15</v>
      </c>
      <c r="C9" s="372" t="s">
        <v>492</v>
      </c>
      <c r="D9" s="373" t="s">
        <v>493</v>
      </c>
      <c r="E9" s="205" t="s">
        <v>783</v>
      </c>
      <c r="F9" s="291"/>
      <c r="G9" s="201"/>
      <c r="H9" s="232"/>
      <c r="I9" s="201"/>
      <c r="J9" s="201"/>
      <c r="K9" s="202"/>
      <c r="L9" s="202"/>
      <c r="M9" s="202"/>
      <c r="N9" s="202"/>
    </row>
    <row r="10" s="367" customFormat="true" ht="11.4" hidden="false" customHeight="false" outlineLevel="0" collapsed="false">
      <c r="A10" s="207"/>
      <c r="B10" s="247"/>
      <c r="C10" s="374" t="s">
        <v>494</v>
      </c>
      <c r="D10" s="373" t="s">
        <v>495</v>
      </c>
      <c r="E10" s="205"/>
      <c r="F10" s="375"/>
      <c r="G10" s="201"/>
      <c r="H10" s="232"/>
      <c r="I10" s="201"/>
      <c r="J10" s="201"/>
      <c r="K10" s="202"/>
      <c r="L10" s="202"/>
      <c r="M10" s="202"/>
      <c r="N10" s="202"/>
    </row>
    <row r="11" s="367" customFormat="true" ht="22.8" hidden="false" customHeight="false" outlineLevel="0" collapsed="false">
      <c r="A11" s="207"/>
      <c r="B11" s="247"/>
      <c r="C11" s="374" t="s">
        <v>496</v>
      </c>
      <c r="D11" s="373" t="s">
        <v>497</v>
      </c>
      <c r="E11" s="205"/>
      <c r="F11" s="375"/>
      <c r="G11" s="201"/>
      <c r="H11" s="232"/>
      <c r="I11" s="201"/>
      <c r="J11" s="201"/>
      <c r="K11" s="202"/>
      <c r="L11" s="202"/>
      <c r="M11" s="202"/>
      <c r="N11" s="202"/>
    </row>
    <row r="12" s="367" customFormat="true" ht="22.8" hidden="false" customHeight="false" outlineLevel="0" collapsed="false">
      <c r="A12" s="207"/>
      <c r="B12" s="247"/>
      <c r="C12" s="374" t="s">
        <v>498</v>
      </c>
      <c r="D12" s="373" t="s">
        <v>499</v>
      </c>
      <c r="E12" s="205"/>
      <c r="F12" s="375"/>
      <c r="G12" s="201"/>
      <c r="H12" s="232"/>
      <c r="I12" s="201"/>
      <c r="J12" s="201"/>
      <c r="K12" s="202"/>
      <c r="L12" s="202"/>
      <c r="M12" s="202"/>
      <c r="N12" s="202"/>
    </row>
    <row r="13" s="367" customFormat="true" ht="11.4" hidden="false" customHeight="false" outlineLevel="0" collapsed="false">
      <c r="A13" s="207"/>
      <c r="B13" s="247"/>
      <c r="C13" s="374" t="s">
        <v>500</v>
      </c>
      <c r="D13" s="373" t="s">
        <v>501</v>
      </c>
      <c r="E13" s="205"/>
      <c r="F13" s="375"/>
      <c r="G13" s="201"/>
      <c r="H13" s="232"/>
      <c r="I13" s="201"/>
      <c r="J13" s="201"/>
      <c r="K13" s="202"/>
      <c r="L13" s="202"/>
      <c r="M13" s="202"/>
      <c r="N13" s="202"/>
    </row>
    <row r="14" s="367" customFormat="true" ht="12" hidden="false" customHeight="false" outlineLevel="0" collapsed="false">
      <c r="A14" s="207"/>
      <c r="B14" s="247"/>
      <c r="C14" s="376" t="s">
        <v>502</v>
      </c>
      <c r="D14" s="373" t="s">
        <v>503</v>
      </c>
      <c r="E14" s="205"/>
      <c r="F14" s="375"/>
      <c r="G14" s="201"/>
      <c r="H14" s="232"/>
      <c r="I14" s="201"/>
      <c r="J14" s="201"/>
      <c r="K14" s="202"/>
      <c r="L14" s="202"/>
      <c r="M14" s="202"/>
      <c r="N14" s="202"/>
    </row>
    <row r="15" s="367" customFormat="true" ht="12" hidden="false" customHeight="false" outlineLevel="0" collapsed="false">
      <c r="A15" s="228" t="s">
        <v>16</v>
      </c>
      <c r="B15" s="230" t="s">
        <v>18</v>
      </c>
      <c r="C15" s="377" t="s">
        <v>491</v>
      </c>
      <c r="D15" s="378" t="s">
        <v>961</v>
      </c>
      <c r="E15" s="228" t="s">
        <v>783</v>
      </c>
      <c r="F15" s="201"/>
      <c r="G15" s="201"/>
      <c r="H15" s="232"/>
      <c r="I15" s="291"/>
      <c r="J15" s="201"/>
      <c r="K15" s="202"/>
      <c r="L15" s="202"/>
      <c r="M15" s="202"/>
      <c r="N15" s="202"/>
    </row>
    <row r="16" s="367" customFormat="true" ht="12" hidden="false" customHeight="false" outlineLevel="0" collapsed="false">
      <c r="A16" s="228" t="s">
        <v>20</v>
      </c>
      <c r="B16" s="230" t="s">
        <v>19</v>
      </c>
      <c r="C16" s="377" t="s">
        <v>491</v>
      </c>
      <c r="D16" s="379" t="s">
        <v>961</v>
      </c>
      <c r="E16" s="228" t="s">
        <v>783</v>
      </c>
      <c r="F16" s="201"/>
      <c r="G16" s="201"/>
      <c r="H16" s="232"/>
      <c r="I16" s="291"/>
      <c r="J16" s="201"/>
      <c r="K16" s="202"/>
      <c r="L16" s="202"/>
      <c r="M16" s="202"/>
      <c r="N16" s="202"/>
    </row>
    <row r="17" s="367" customFormat="true" ht="12" hidden="false" customHeight="false" outlineLevel="0" collapsed="false">
      <c r="A17" s="228" t="s">
        <v>22</v>
      </c>
      <c r="B17" s="230" t="s">
        <v>21</v>
      </c>
      <c r="C17" s="377" t="s">
        <v>491</v>
      </c>
      <c r="D17" s="379" t="s">
        <v>961</v>
      </c>
      <c r="E17" s="228" t="s">
        <v>783</v>
      </c>
      <c r="F17" s="201"/>
      <c r="G17" s="201"/>
      <c r="H17" s="232"/>
      <c r="I17" s="291"/>
      <c r="J17" s="201"/>
      <c r="K17" s="202"/>
      <c r="L17" s="202"/>
      <c r="M17" s="202"/>
      <c r="N17" s="202"/>
    </row>
    <row r="18" s="367" customFormat="true" ht="11.4" hidden="false" customHeight="true" outlineLevel="0" collapsed="false">
      <c r="A18" s="215" t="s">
        <v>24</v>
      </c>
      <c r="B18" s="205" t="s">
        <v>23</v>
      </c>
      <c r="C18" s="374" t="s">
        <v>492</v>
      </c>
      <c r="D18" s="380" t="s">
        <v>504</v>
      </c>
      <c r="E18" s="205" t="s">
        <v>783</v>
      </c>
      <c r="F18" s="291"/>
      <c r="G18" s="201"/>
      <c r="H18" s="232"/>
      <c r="I18" s="291"/>
      <c r="J18" s="201"/>
      <c r="K18" s="202"/>
      <c r="L18" s="202"/>
      <c r="M18" s="202"/>
      <c r="N18" s="202"/>
    </row>
    <row r="19" s="367" customFormat="true" ht="12" hidden="false" customHeight="false" outlineLevel="0" collapsed="false">
      <c r="A19" s="215"/>
      <c r="B19" s="205"/>
      <c r="C19" s="376" t="s">
        <v>494</v>
      </c>
      <c r="D19" s="381" t="s">
        <v>505</v>
      </c>
      <c r="E19" s="205"/>
      <c r="F19" s="375"/>
      <c r="G19" s="201"/>
      <c r="H19" s="232"/>
      <c r="I19" s="291"/>
      <c r="J19" s="201"/>
      <c r="K19" s="202"/>
      <c r="L19" s="202"/>
      <c r="M19" s="202"/>
      <c r="N19" s="202"/>
    </row>
    <row r="20" s="367" customFormat="true" ht="11.4" hidden="false" customHeight="true" outlineLevel="0" collapsed="false">
      <c r="A20" s="215" t="s">
        <v>26</v>
      </c>
      <c r="B20" s="228" t="s">
        <v>962</v>
      </c>
      <c r="C20" s="382" t="s">
        <v>492</v>
      </c>
      <c r="D20" s="227" t="s">
        <v>963</v>
      </c>
      <c r="E20" s="228" t="s">
        <v>783</v>
      </c>
      <c r="F20" s="291"/>
      <c r="G20" s="201"/>
      <c r="H20" s="232"/>
      <c r="I20" s="291"/>
      <c r="J20" s="201"/>
      <c r="K20" s="202"/>
      <c r="L20" s="202"/>
      <c r="M20" s="202"/>
      <c r="N20" s="202"/>
    </row>
    <row r="21" s="367" customFormat="true" ht="11.4" hidden="false" customHeight="false" outlineLevel="0" collapsed="false">
      <c r="A21" s="215"/>
      <c r="B21" s="228"/>
      <c r="C21" s="383" t="s">
        <v>494</v>
      </c>
      <c r="D21" s="244" t="s">
        <v>964</v>
      </c>
      <c r="E21" s="228"/>
      <c r="F21" s="375"/>
      <c r="G21" s="201"/>
      <c r="H21" s="232"/>
      <c r="I21" s="291"/>
      <c r="J21" s="201"/>
      <c r="K21" s="202"/>
      <c r="L21" s="202"/>
      <c r="M21" s="202"/>
      <c r="N21" s="202"/>
    </row>
    <row r="22" s="367" customFormat="true" ht="11.4" hidden="false" customHeight="false" outlineLevel="0" collapsed="false">
      <c r="A22" s="215"/>
      <c r="B22" s="228"/>
      <c r="C22" s="383" t="s">
        <v>496</v>
      </c>
      <c r="D22" s="244" t="s">
        <v>965</v>
      </c>
      <c r="E22" s="228"/>
      <c r="F22" s="375"/>
      <c r="G22" s="201"/>
      <c r="H22" s="232"/>
      <c r="I22" s="291"/>
      <c r="J22" s="201"/>
      <c r="K22" s="202"/>
      <c r="L22" s="202"/>
      <c r="M22" s="202"/>
      <c r="N22" s="202"/>
    </row>
    <row r="23" s="367" customFormat="true" ht="11.4" hidden="false" customHeight="false" outlineLevel="0" collapsed="false">
      <c r="A23" s="215"/>
      <c r="B23" s="228"/>
      <c r="C23" s="383" t="s">
        <v>498</v>
      </c>
      <c r="D23" s="244" t="s">
        <v>966</v>
      </c>
      <c r="E23" s="228"/>
      <c r="F23" s="375"/>
      <c r="G23" s="201"/>
      <c r="H23" s="232"/>
      <c r="I23" s="291"/>
      <c r="J23" s="201"/>
      <c r="K23" s="202"/>
      <c r="L23" s="202"/>
      <c r="M23" s="202"/>
      <c r="N23" s="202"/>
    </row>
    <row r="24" s="367" customFormat="true" ht="11.4" hidden="false" customHeight="false" outlineLevel="0" collapsed="false">
      <c r="A24" s="215"/>
      <c r="B24" s="228"/>
      <c r="C24" s="383" t="s">
        <v>500</v>
      </c>
      <c r="D24" s="244" t="s">
        <v>967</v>
      </c>
      <c r="E24" s="228"/>
      <c r="F24" s="375"/>
      <c r="G24" s="201"/>
      <c r="H24" s="232"/>
      <c r="I24" s="291"/>
      <c r="J24" s="201"/>
      <c r="K24" s="202"/>
      <c r="L24" s="202"/>
      <c r="M24" s="202"/>
      <c r="N24" s="202"/>
    </row>
    <row r="25" s="367" customFormat="true" ht="12" hidden="false" customHeight="false" outlineLevel="0" collapsed="false">
      <c r="A25" s="215"/>
      <c r="B25" s="228"/>
      <c r="C25" s="384" t="s">
        <v>916</v>
      </c>
      <c r="D25" s="230" t="s">
        <v>968</v>
      </c>
      <c r="E25" s="228"/>
      <c r="F25" s="375"/>
      <c r="G25" s="201"/>
      <c r="H25" s="232"/>
      <c r="I25" s="291"/>
      <c r="J25" s="201"/>
      <c r="K25" s="202"/>
      <c r="L25" s="202"/>
      <c r="M25" s="202"/>
      <c r="N25" s="202"/>
    </row>
    <row r="26" s="367" customFormat="true" ht="11.4" hidden="false" customHeight="true" outlineLevel="0" collapsed="false">
      <c r="A26" s="215" t="s">
        <v>30</v>
      </c>
      <c r="B26" s="369" t="s">
        <v>506</v>
      </c>
      <c r="C26" s="372" t="s">
        <v>492</v>
      </c>
      <c r="D26" s="221" t="s">
        <v>507</v>
      </c>
      <c r="E26" s="369" t="s">
        <v>783</v>
      </c>
      <c r="F26" s="291"/>
      <c r="G26" s="201"/>
      <c r="H26" s="232"/>
      <c r="I26" s="201"/>
      <c r="J26" s="201"/>
      <c r="K26" s="202"/>
      <c r="L26" s="202"/>
      <c r="M26" s="202"/>
      <c r="N26" s="202"/>
    </row>
    <row r="27" s="367" customFormat="true" ht="11.4" hidden="false" customHeight="false" outlineLevel="0" collapsed="false">
      <c r="A27" s="215"/>
      <c r="B27" s="369"/>
      <c r="C27" s="374" t="s">
        <v>494</v>
      </c>
      <c r="D27" s="217" t="s">
        <v>508</v>
      </c>
      <c r="E27" s="369"/>
      <c r="F27" s="375"/>
      <c r="G27" s="201"/>
      <c r="H27" s="232"/>
      <c r="I27" s="201"/>
      <c r="J27" s="201"/>
      <c r="K27" s="202"/>
      <c r="L27" s="202"/>
      <c r="M27" s="202"/>
      <c r="N27" s="202"/>
    </row>
    <row r="28" s="367" customFormat="true" ht="12" hidden="false" customHeight="false" outlineLevel="0" collapsed="false">
      <c r="A28" s="215"/>
      <c r="B28" s="369"/>
      <c r="C28" s="376" t="s">
        <v>496</v>
      </c>
      <c r="D28" s="223" t="s">
        <v>509</v>
      </c>
      <c r="E28" s="369"/>
      <c r="F28" s="375"/>
      <c r="G28" s="201"/>
      <c r="H28" s="232"/>
      <c r="I28" s="201"/>
      <c r="J28" s="201"/>
      <c r="K28" s="202"/>
      <c r="L28" s="202"/>
      <c r="M28" s="202"/>
      <c r="N28" s="202"/>
    </row>
    <row r="29" s="367" customFormat="true" ht="11.4" hidden="false" customHeight="true" outlineLevel="0" collapsed="false">
      <c r="A29" s="224" t="s">
        <v>366</v>
      </c>
      <c r="B29" s="205" t="s">
        <v>363</v>
      </c>
      <c r="C29" s="372" t="n">
        <v>1</v>
      </c>
      <c r="D29" s="304" t="s">
        <v>523</v>
      </c>
      <c r="E29" s="205" t="s">
        <v>783</v>
      </c>
      <c r="F29" s="385"/>
      <c r="G29" s="201"/>
      <c r="H29" s="232"/>
      <c r="I29" s="201"/>
      <c r="J29" s="201"/>
      <c r="K29" s="202"/>
      <c r="L29" s="202"/>
      <c r="M29" s="202"/>
      <c r="N29" s="202"/>
    </row>
    <row r="30" s="367" customFormat="true" ht="12" hidden="false" customHeight="false" outlineLevel="0" collapsed="false">
      <c r="A30" s="224"/>
      <c r="B30" s="205"/>
      <c r="C30" s="376" t="n">
        <v>2</v>
      </c>
      <c r="D30" s="320" t="s">
        <v>524</v>
      </c>
      <c r="E30" s="205"/>
      <c r="F30" s="316"/>
      <c r="G30" s="201"/>
      <c r="H30" s="232"/>
      <c r="I30" s="201"/>
      <c r="J30" s="201"/>
      <c r="K30" s="202"/>
      <c r="L30" s="202"/>
      <c r="M30" s="202"/>
      <c r="N30" s="202"/>
    </row>
    <row r="31" s="367" customFormat="true" ht="11.4" hidden="false" customHeight="true" outlineLevel="0" collapsed="false">
      <c r="A31" s="386" t="s">
        <v>349</v>
      </c>
      <c r="B31" s="205" t="s">
        <v>969</v>
      </c>
      <c r="C31" s="387" t="n">
        <v>0</v>
      </c>
      <c r="D31" s="221" t="s">
        <v>511</v>
      </c>
      <c r="E31" s="205" t="s">
        <v>783</v>
      </c>
      <c r="F31" s="388"/>
      <c r="G31" s="291"/>
      <c r="H31" s="232"/>
      <c r="I31" s="291"/>
      <c r="J31" s="201"/>
      <c r="K31" s="202"/>
      <c r="L31" s="202"/>
      <c r="M31" s="202"/>
      <c r="N31" s="202"/>
    </row>
    <row r="32" s="367" customFormat="true" ht="11.4" hidden="false" customHeight="false" outlineLevel="0" collapsed="false">
      <c r="A32" s="386"/>
      <c r="B32" s="205"/>
      <c r="C32" s="232" t="n">
        <v>1</v>
      </c>
      <c r="D32" s="217" t="s">
        <v>512</v>
      </c>
      <c r="E32" s="205"/>
      <c r="F32" s="388"/>
      <c r="G32" s="291"/>
      <c r="H32" s="232"/>
      <c r="I32" s="291"/>
      <c r="J32" s="201"/>
      <c r="K32" s="202"/>
      <c r="L32" s="202"/>
      <c r="M32" s="202"/>
      <c r="N32" s="202"/>
    </row>
    <row r="33" s="367" customFormat="true" ht="11.4" hidden="false" customHeight="false" outlineLevel="0" collapsed="false">
      <c r="A33" s="386"/>
      <c r="B33" s="205"/>
      <c r="C33" s="232" t="n">
        <v>2</v>
      </c>
      <c r="D33" s="217" t="s">
        <v>513</v>
      </c>
      <c r="E33" s="205"/>
      <c r="F33" s="388"/>
      <c r="G33" s="291"/>
      <c r="H33" s="232"/>
      <c r="I33" s="291"/>
      <c r="J33" s="201"/>
      <c r="K33" s="202"/>
      <c r="L33" s="202"/>
      <c r="M33" s="202"/>
      <c r="N33" s="202"/>
    </row>
    <row r="34" s="367" customFormat="true" ht="11.4" hidden="false" customHeight="false" outlineLevel="0" collapsed="false">
      <c r="A34" s="386"/>
      <c r="B34" s="205"/>
      <c r="C34" s="232" t="n">
        <v>3</v>
      </c>
      <c r="D34" s="217" t="s">
        <v>514</v>
      </c>
      <c r="E34" s="205"/>
      <c r="F34" s="388"/>
      <c r="G34" s="291"/>
      <c r="H34" s="232"/>
      <c r="I34" s="291"/>
      <c r="J34" s="201"/>
      <c r="K34" s="202"/>
      <c r="L34" s="202"/>
      <c r="M34" s="202"/>
      <c r="N34" s="202"/>
    </row>
    <row r="35" s="367" customFormat="true" ht="11.4" hidden="false" customHeight="false" outlineLevel="0" collapsed="false">
      <c r="A35" s="386"/>
      <c r="B35" s="205"/>
      <c r="C35" s="232" t="n">
        <v>4</v>
      </c>
      <c r="D35" s="217" t="s">
        <v>515</v>
      </c>
      <c r="E35" s="205"/>
      <c r="F35" s="388"/>
      <c r="G35" s="291"/>
      <c r="H35" s="232"/>
      <c r="I35" s="291"/>
      <c r="J35" s="201"/>
      <c r="K35" s="202"/>
      <c r="L35" s="202"/>
      <c r="M35" s="202"/>
      <c r="N35" s="202"/>
    </row>
    <row r="36" s="367" customFormat="true" ht="22.8" hidden="false" customHeight="false" outlineLevel="0" collapsed="false">
      <c r="A36" s="386"/>
      <c r="B36" s="205"/>
      <c r="C36" s="232" t="n">
        <v>5</v>
      </c>
      <c r="D36" s="217" t="s">
        <v>516</v>
      </c>
      <c r="E36" s="205"/>
      <c r="F36" s="388"/>
      <c r="G36" s="291"/>
      <c r="H36" s="232"/>
      <c r="I36" s="291"/>
      <c r="J36" s="201"/>
      <c r="K36" s="202"/>
      <c r="L36" s="202"/>
      <c r="M36" s="202"/>
      <c r="N36" s="202"/>
    </row>
    <row r="37" s="367" customFormat="true" ht="11.4" hidden="false" customHeight="false" outlineLevel="0" collapsed="false">
      <c r="A37" s="386"/>
      <c r="B37" s="205"/>
      <c r="C37" s="232" t="n">
        <v>6</v>
      </c>
      <c r="D37" s="217" t="s">
        <v>517</v>
      </c>
      <c r="E37" s="205"/>
      <c r="F37" s="388"/>
      <c r="G37" s="291"/>
      <c r="H37" s="232"/>
      <c r="I37" s="291"/>
      <c r="J37" s="201"/>
      <c r="K37" s="202"/>
      <c r="L37" s="202"/>
      <c r="M37" s="202"/>
      <c r="N37" s="202"/>
    </row>
    <row r="38" s="367" customFormat="true" ht="12" hidden="false" customHeight="false" outlineLevel="0" collapsed="false">
      <c r="A38" s="386"/>
      <c r="B38" s="205"/>
      <c r="C38" s="389" t="n">
        <v>7</v>
      </c>
      <c r="D38" s="223" t="s">
        <v>518</v>
      </c>
      <c r="E38" s="205"/>
      <c r="F38" s="388"/>
      <c r="G38" s="291"/>
      <c r="H38" s="232"/>
      <c r="I38" s="291"/>
      <c r="J38" s="201"/>
      <c r="K38" s="202"/>
      <c r="L38" s="202"/>
      <c r="M38" s="202"/>
      <c r="N38" s="202"/>
    </row>
    <row r="39" s="262" customFormat="true" ht="13.8" hidden="false" customHeight="false" outlineLevel="0" collapsed="false">
      <c r="A39" s="390" t="s">
        <v>355</v>
      </c>
      <c r="B39" s="238" t="s">
        <v>520</v>
      </c>
      <c r="C39" s="391"/>
      <c r="D39" s="103" t="s">
        <v>521</v>
      </c>
      <c r="E39" s="240" t="s">
        <v>783</v>
      </c>
      <c r="F39" s="392"/>
      <c r="G39" s="392"/>
      <c r="H39" s="194"/>
      <c r="I39" s="392"/>
      <c r="J39" s="1"/>
      <c r="K39" s="1"/>
      <c r="L39" s="1"/>
      <c r="M39" s="1"/>
      <c r="N39" s="1"/>
    </row>
    <row r="40" s="367" customFormat="true" ht="23.4" hidden="false" customHeight="false" outlineLevel="0" collapsed="false">
      <c r="A40" s="228" t="s">
        <v>43</v>
      </c>
      <c r="B40" s="225" t="s">
        <v>368</v>
      </c>
      <c r="C40" s="377"/>
      <c r="D40" s="215"/>
      <c r="E40" s="228" t="s">
        <v>783</v>
      </c>
      <c r="F40" s="201"/>
      <c r="G40" s="201"/>
      <c r="H40" s="232"/>
      <c r="I40" s="291"/>
      <c r="J40" s="201"/>
      <c r="K40" s="202"/>
      <c r="L40" s="202"/>
      <c r="M40" s="202"/>
      <c r="N40" s="202"/>
    </row>
    <row r="41" s="262" customFormat="true" ht="12" hidden="false" customHeight="true" outlineLevel="0" collapsed="false">
      <c r="A41" s="393" t="s">
        <v>33</v>
      </c>
      <c r="B41" s="394" t="s">
        <v>970</v>
      </c>
      <c r="C41" s="395" t="s">
        <v>492</v>
      </c>
      <c r="D41" s="248" t="s">
        <v>525</v>
      </c>
      <c r="E41" s="396" t="s">
        <v>783</v>
      </c>
      <c r="F41" s="392"/>
      <c r="G41" s="392"/>
      <c r="H41" s="264"/>
      <c r="I41" s="261"/>
      <c r="J41" s="1"/>
      <c r="K41" s="1"/>
      <c r="L41" s="1"/>
      <c r="M41" s="1"/>
      <c r="N41" s="1"/>
    </row>
    <row r="42" s="262" customFormat="true" ht="12" hidden="false" customHeight="false" outlineLevel="0" collapsed="false">
      <c r="A42" s="393"/>
      <c r="B42" s="394"/>
      <c r="C42" s="397" t="s">
        <v>494</v>
      </c>
      <c r="D42" s="249" t="s">
        <v>790</v>
      </c>
      <c r="E42" s="396"/>
      <c r="F42" s="392"/>
      <c r="G42" s="392"/>
      <c r="H42" s="264"/>
      <c r="I42" s="261"/>
      <c r="J42" s="1"/>
      <c r="K42" s="1"/>
      <c r="L42" s="1"/>
      <c r="M42" s="1"/>
      <c r="N42" s="1"/>
    </row>
    <row r="43" s="262" customFormat="true" ht="12" hidden="false" customHeight="false" outlineLevel="0" collapsed="false">
      <c r="A43" s="393"/>
      <c r="B43" s="394"/>
      <c r="C43" s="398" t="n">
        <v>3</v>
      </c>
      <c r="D43" s="250" t="s">
        <v>503</v>
      </c>
      <c r="E43" s="396"/>
      <c r="F43" s="392"/>
      <c r="G43" s="392"/>
      <c r="H43" s="264"/>
      <c r="I43" s="261"/>
      <c r="J43" s="1"/>
      <c r="K43" s="1"/>
      <c r="L43" s="1"/>
      <c r="M43" s="1"/>
      <c r="N43" s="1"/>
    </row>
    <row r="44" s="262" customFormat="true" ht="12" hidden="false" customHeight="true" outlineLevel="0" collapsed="false">
      <c r="A44" s="393" t="s">
        <v>37</v>
      </c>
      <c r="B44" s="394" t="s">
        <v>36</v>
      </c>
      <c r="C44" s="395" t="s">
        <v>492</v>
      </c>
      <c r="D44" s="249" t="s">
        <v>525</v>
      </c>
      <c r="E44" s="396" t="s">
        <v>783</v>
      </c>
      <c r="F44" s="392"/>
      <c r="G44" s="392"/>
      <c r="H44" s="264"/>
      <c r="I44" s="261"/>
      <c r="J44" s="1"/>
      <c r="K44" s="1"/>
      <c r="L44" s="1"/>
      <c r="M44" s="1"/>
      <c r="N44" s="1"/>
    </row>
    <row r="45" s="262" customFormat="true" ht="12" hidden="false" customHeight="false" outlineLevel="0" collapsed="false">
      <c r="A45" s="393"/>
      <c r="B45" s="394"/>
      <c r="C45" s="397" t="s">
        <v>494</v>
      </c>
      <c r="D45" s="249" t="s">
        <v>790</v>
      </c>
      <c r="E45" s="396"/>
      <c r="F45" s="392"/>
      <c r="G45" s="392"/>
      <c r="H45" s="264"/>
      <c r="I45" s="261"/>
      <c r="J45" s="1"/>
      <c r="K45" s="1"/>
      <c r="L45" s="1"/>
      <c r="M45" s="1"/>
      <c r="N45" s="1"/>
    </row>
    <row r="46" s="262" customFormat="true" ht="12" hidden="false" customHeight="false" outlineLevel="0" collapsed="false">
      <c r="A46" s="393"/>
      <c r="B46" s="394"/>
      <c r="C46" s="398" t="n">
        <v>3</v>
      </c>
      <c r="D46" s="250" t="s">
        <v>503</v>
      </c>
      <c r="E46" s="396"/>
      <c r="F46" s="392"/>
      <c r="G46" s="392"/>
      <c r="H46" s="264"/>
      <c r="I46" s="261"/>
      <c r="J46" s="1"/>
      <c r="K46" s="1"/>
      <c r="L46" s="1"/>
      <c r="M46" s="1"/>
      <c r="N46" s="1"/>
    </row>
    <row r="47" s="367" customFormat="true" ht="11.4" hidden="false" customHeight="true" outlineLevel="0" collapsed="false">
      <c r="A47" s="228" t="s">
        <v>41</v>
      </c>
      <c r="B47" s="247" t="s">
        <v>791</v>
      </c>
      <c r="C47" s="399" t="s">
        <v>792</v>
      </c>
      <c r="D47" s="217" t="s">
        <v>793</v>
      </c>
      <c r="E47" s="396" t="s">
        <v>971</v>
      </c>
      <c r="F47" s="201"/>
      <c r="G47" s="201"/>
      <c r="H47" s="232"/>
      <c r="I47" s="291"/>
      <c r="J47" s="201"/>
      <c r="K47" s="202"/>
      <c r="L47" s="202"/>
      <c r="M47" s="202"/>
      <c r="N47" s="202"/>
    </row>
    <row r="48" s="367" customFormat="true" ht="12" hidden="false" customHeight="false" outlineLevel="0" collapsed="false">
      <c r="A48" s="228"/>
      <c r="B48" s="247"/>
      <c r="C48" s="399" t="n">
        <v>11</v>
      </c>
      <c r="D48" s="223" t="s">
        <v>794</v>
      </c>
      <c r="E48" s="396"/>
      <c r="F48" s="201"/>
      <c r="G48" s="201"/>
      <c r="H48" s="232"/>
      <c r="I48" s="291"/>
      <c r="J48" s="201"/>
      <c r="K48" s="202"/>
      <c r="L48" s="202"/>
      <c r="M48" s="202"/>
      <c r="N48" s="202"/>
    </row>
    <row r="49" s="262" customFormat="true" ht="12" hidden="false" customHeight="true" outlineLevel="0" collapsed="false">
      <c r="A49" s="390" t="s">
        <v>46</v>
      </c>
      <c r="B49" s="394" t="s">
        <v>44</v>
      </c>
      <c r="C49" s="395" t="n">
        <v>1</v>
      </c>
      <c r="D49" s="217" t="s">
        <v>527</v>
      </c>
      <c r="E49" s="396" t="s">
        <v>783</v>
      </c>
      <c r="F49" s="392"/>
      <c r="G49" s="392"/>
      <c r="H49" s="264"/>
      <c r="I49" s="261"/>
      <c r="J49" s="1"/>
      <c r="K49" s="1"/>
      <c r="L49" s="1"/>
      <c r="M49" s="1"/>
      <c r="N49" s="1"/>
    </row>
    <row r="50" s="262" customFormat="true" ht="12" hidden="false" customHeight="true" outlineLevel="0" collapsed="false">
      <c r="A50" s="390"/>
      <c r="B50" s="394"/>
      <c r="C50" s="398" t="n">
        <v>2</v>
      </c>
      <c r="D50" s="223" t="s">
        <v>528</v>
      </c>
      <c r="E50" s="396"/>
      <c r="F50" s="392"/>
      <c r="G50" s="392"/>
      <c r="H50" s="264"/>
      <c r="I50" s="261"/>
      <c r="J50" s="1"/>
      <c r="K50" s="1"/>
      <c r="L50" s="1"/>
      <c r="M50" s="1"/>
      <c r="N50" s="1"/>
    </row>
    <row r="51" s="367" customFormat="true" ht="11.4" hidden="false" customHeight="true" outlineLevel="0" collapsed="false">
      <c r="A51" s="207" t="s">
        <v>50</v>
      </c>
      <c r="B51" s="247" t="s">
        <v>49</v>
      </c>
      <c r="C51" s="372" t="s">
        <v>492</v>
      </c>
      <c r="D51" s="217" t="s">
        <v>523</v>
      </c>
      <c r="E51" s="205" t="s">
        <v>795</v>
      </c>
      <c r="F51" s="291"/>
      <c r="G51" s="201"/>
      <c r="H51" s="232"/>
      <c r="I51" s="291"/>
      <c r="J51" s="201"/>
      <c r="K51" s="202"/>
      <c r="L51" s="202"/>
      <c r="M51" s="202"/>
      <c r="N51" s="202"/>
    </row>
    <row r="52" s="367" customFormat="true" ht="11.4" hidden="false" customHeight="false" outlineLevel="0" collapsed="false">
      <c r="A52" s="207"/>
      <c r="B52" s="247"/>
      <c r="C52" s="374" t="s">
        <v>494</v>
      </c>
      <c r="D52" s="217" t="s">
        <v>524</v>
      </c>
      <c r="E52" s="205"/>
      <c r="F52" s="291"/>
      <c r="G52" s="201"/>
      <c r="H52" s="232"/>
      <c r="I52" s="291"/>
      <c r="J52" s="201"/>
      <c r="K52" s="202"/>
      <c r="L52" s="202"/>
      <c r="M52" s="202"/>
      <c r="N52" s="202"/>
    </row>
    <row r="53" s="367" customFormat="true" ht="12" hidden="false" customHeight="false" outlineLevel="0" collapsed="false">
      <c r="A53" s="207"/>
      <c r="B53" s="247"/>
      <c r="C53" s="376" t="n">
        <v>9</v>
      </c>
      <c r="D53" s="223" t="s">
        <v>726</v>
      </c>
      <c r="E53" s="205"/>
      <c r="F53" s="375"/>
      <c r="G53" s="201"/>
      <c r="H53" s="232"/>
      <c r="I53" s="291"/>
      <c r="J53" s="201"/>
      <c r="K53" s="202"/>
      <c r="L53" s="202"/>
      <c r="M53" s="202"/>
      <c r="N53" s="202"/>
    </row>
    <row r="54" s="367" customFormat="true" ht="11.4" hidden="false" customHeight="true" outlineLevel="0" collapsed="false">
      <c r="A54" s="290" t="s">
        <v>52</v>
      </c>
      <c r="B54" s="247" t="s">
        <v>51</v>
      </c>
      <c r="C54" s="372" t="s">
        <v>492</v>
      </c>
      <c r="D54" s="217" t="s">
        <v>523</v>
      </c>
      <c r="E54" s="304" t="s">
        <v>530</v>
      </c>
      <c r="F54" s="291"/>
      <c r="G54" s="201"/>
      <c r="H54" s="232"/>
      <c r="I54" s="291"/>
      <c r="J54" s="201"/>
      <c r="K54" s="202"/>
      <c r="L54" s="202"/>
      <c r="M54" s="202"/>
      <c r="N54" s="202"/>
    </row>
    <row r="55" s="367" customFormat="true" ht="12" hidden="false" customHeight="false" outlineLevel="0" collapsed="false">
      <c r="A55" s="290"/>
      <c r="B55" s="247"/>
      <c r="C55" s="374" t="s">
        <v>494</v>
      </c>
      <c r="D55" s="217" t="s">
        <v>524</v>
      </c>
      <c r="E55" s="304"/>
      <c r="F55" s="291"/>
      <c r="G55" s="201"/>
      <c r="H55" s="232"/>
      <c r="I55" s="291"/>
      <c r="J55" s="201"/>
      <c r="K55" s="202"/>
      <c r="L55" s="202"/>
      <c r="M55" s="202"/>
      <c r="N55" s="202"/>
    </row>
    <row r="56" s="367" customFormat="true" ht="22.8" hidden="false" customHeight="true" outlineLevel="0" collapsed="false">
      <c r="A56" s="400" t="s">
        <v>54</v>
      </c>
      <c r="B56" s="394" t="s">
        <v>53</v>
      </c>
      <c r="C56" s="382" t="s">
        <v>492</v>
      </c>
      <c r="D56" s="254" t="s">
        <v>972</v>
      </c>
      <c r="E56" s="369" t="s">
        <v>533</v>
      </c>
      <c r="F56" s="401" t="s">
        <v>973</v>
      </c>
      <c r="G56" s="369" t="s">
        <v>53</v>
      </c>
      <c r="H56" s="402" t="s">
        <v>492</v>
      </c>
      <c r="I56" s="403" t="s">
        <v>532</v>
      </c>
      <c r="J56" s="404" t="s">
        <v>974</v>
      </c>
      <c r="K56" s="202"/>
      <c r="L56" s="202"/>
      <c r="M56" s="202"/>
      <c r="N56" s="202"/>
    </row>
    <row r="57" s="367" customFormat="true" ht="11.4" hidden="false" customHeight="false" outlineLevel="0" collapsed="false">
      <c r="A57" s="400"/>
      <c r="B57" s="394"/>
      <c r="C57" s="383" t="n">
        <v>2</v>
      </c>
      <c r="D57" s="255" t="s">
        <v>503</v>
      </c>
      <c r="E57" s="369"/>
      <c r="F57" s="401"/>
      <c r="G57" s="369"/>
      <c r="H57" s="405" t="n">
        <v>2</v>
      </c>
      <c r="I57" s="406" t="s">
        <v>975</v>
      </c>
      <c r="J57" s="404"/>
      <c r="K57" s="202"/>
      <c r="L57" s="202"/>
      <c r="M57" s="202"/>
      <c r="N57" s="202"/>
    </row>
    <row r="58" s="367" customFormat="true" ht="12" hidden="false" customHeight="false" outlineLevel="0" collapsed="false">
      <c r="A58" s="400"/>
      <c r="B58" s="394"/>
      <c r="C58" s="383"/>
      <c r="D58" s="407"/>
      <c r="E58" s="369"/>
      <c r="F58" s="401"/>
      <c r="G58" s="369"/>
      <c r="H58" s="408" t="n">
        <v>3</v>
      </c>
      <c r="I58" s="409" t="s">
        <v>503</v>
      </c>
      <c r="J58" s="404"/>
      <c r="K58" s="202"/>
      <c r="L58" s="202"/>
      <c r="M58" s="202"/>
      <c r="N58" s="202"/>
    </row>
    <row r="59" s="367" customFormat="true" ht="11.4" hidden="false" customHeight="true" outlineLevel="0" collapsed="false">
      <c r="A59" s="371" t="s">
        <v>56</v>
      </c>
      <c r="B59" s="394" t="s">
        <v>55</v>
      </c>
      <c r="C59" s="382" t="s">
        <v>538</v>
      </c>
      <c r="D59" s="244" t="s">
        <v>539</v>
      </c>
      <c r="E59" s="410" t="s">
        <v>540</v>
      </c>
      <c r="F59" s="291"/>
      <c r="G59" s="201"/>
      <c r="H59" s="232"/>
      <c r="I59" s="201"/>
      <c r="J59" s="201"/>
      <c r="K59" s="202"/>
      <c r="L59" s="202"/>
      <c r="M59" s="202"/>
      <c r="N59" s="202"/>
    </row>
    <row r="60" s="367" customFormat="true" ht="11.4" hidden="false" customHeight="false" outlineLevel="0" collapsed="false">
      <c r="A60" s="371"/>
      <c r="B60" s="394"/>
      <c r="C60" s="383" t="n">
        <v>1</v>
      </c>
      <c r="D60" s="244" t="s">
        <v>541</v>
      </c>
      <c r="E60" s="410"/>
      <c r="F60" s="291"/>
      <c r="G60" s="201"/>
      <c r="H60" s="232"/>
      <c r="I60" s="201"/>
      <c r="J60" s="201"/>
      <c r="K60" s="202"/>
      <c r="L60" s="202"/>
      <c r="M60" s="202"/>
      <c r="N60" s="202"/>
    </row>
    <row r="61" s="367" customFormat="true" ht="11.4" hidden="false" customHeight="false" outlineLevel="0" collapsed="false">
      <c r="A61" s="371"/>
      <c r="B61" s="394"/>
      <c r="C61" s="383" t="n">
        <v>2</v>
      </c>
      <c r="D61" s="244" t="s">
        <v>542</v>
      </c>
      <c r="E61" s="410"/>
      <c r="F61" s="291"/>
      <c r="G61" s="201"/>
      <c r="H61" s="232"/>
      <c r="I61" s="201"/>
      <c r="J61" s="201"/>
      <c r="K61" s="202"/>
      <c r="L61" s="202"/>
      <c r="M61" s="202"/>
      <c r="N61" s="202"/>
    </row>
    <row r="62" s="367" customFormat="true" ht="11.4" hidden="false" customHeight="false" outlineLevel="0" collapsed="false">
      <c r="A62" s="371"/>
      <c r="B62" s="394"/>
      <c r="C62" s="383" t="n">
        <v>3</v>
      </c>
      <c r="D62" s="244" t="s">
        <v>543</v>
      </c>
      <c r="E62" s="410"/>
      <c r="F62" s="291"/>
      <c r="G62" s="201"/>
      <c r="H62" s="232"/>
      <c r="I62" s="201"/>
      <c r="J62" s="201"/>
      <c r="K62" s="202"/>
      <c r="L62" s="202"/>
      <c r="M62" s="202"/>
      <c r="N62" s="202"/>
    </row>
    <row r="63" s="367" customFormat="true" ht="11.4" hidden="false" customHeight="false" outlineLevel="0" collapsed="false">
      <c r="A63" s="371"/>
      <c r="B63" s="394"/>
      <c r="C63" s="383" t="n">
        <v>4</v>
      </c>
      <c r="D63" s="244" t="s">
        <v>544</v>
      </c>
      <c r="E63" s="410"/>
      <c r="F63" s="291"/>
      <c r="G63" s="201"/>
      <c r="H63" s="232"/>
      <c r="I63" s="201"/>
      <c r="J63" s="201"/>
      <c r="K63" s="202"/>
      <c r="L63" s="202"/>
      <c r="M63" s="202"/>
      <c r="N63" s="202"/>
    </row>
    <row r="64" s="367" customFormat="true" ht="11.4" hidden="false" customHeight="false" outlineLevel="0" collapsed="false">
      <c r="A64" s="371"/>
      <c r="B64" s="394"/>
      <c r="C64" s="383" t="n">
        <v>5</v>
      </c>
      <c r="D64" s="244" t="s">
        <v>545</v>
      </c>
      <c r="E64" s="410"/>
      <c r="F64" s="375"/>
      <c r="G64" s="201"/>
      <c r="H64" s="232"/>
      <c r="I64" s="201"/>
      <c r="J64" s="201"/>
      <c r="K64" s="202"/>
      <c r="L64" s="202"/>
      <c r="M64" s="202"/>
      <c r="N64" s="202"/>
    </row>
    <row r="65" s="367" customFormat="true" ht="11.4" hidden="false" customHeight="false" outlineLevel="0" collapsed="false">
      <c r="A65" s="371"/>
      <c r="B65" s="394"/>
      <c r="C65" s="383" t="n">
        <v>6</v>
      </c>
      <c r="D65" s="244" t="s">
        <v>546</v>
      </c>
      <c r="E65" s="410"/>
      <c r="F65" s="375"/>
      <c r="G65" s="201"/>
      <c r="H65" s="232"/>
      <c r="I65" s="291"/>
      <c r="J65" s="201"/>
      <c r="K65" s="202"/>
      <c r="L65" s="202"/>
      <c r="M65" s="202"/>
      <c r="N65" s="202"/>
    </row>
    <row r="66" s="367" customFormat="true" ht="11.4" hidden="false" customHeight="false" outlineLevel="0" collapsed="false">
      <c r="A66" s="371"/>
      <c r="B66" s="394"/>
      <c r="C66" s="383" t="n">
        <v>7</v>
      </c>
      <c r="D66" s="244" t="s">
        <v>547</v>
      </c>
      <c r="E66" s="410"/>
      <c r="F66" s="375"/>
      <c r="G66" s="201"/>
      <c r="H66" s="232"/>
      <c r="I66" s="201"/>
      <c r="J66" s="201"/>
      <c r="K66" s="202"/>
      <c r="L66" s="202"/>
      <c r="M66" s="202"/>
      <c r="N66" s="202"/>
    </row>
    <row r="67" s="367" customFormat="true" ht="11.4" hidden="false" customHeight="false" outlineLevel="0" collapsed="false">
      <c r="A67" s="371"/>
      <c r="B67" s="394"/>
      <c r="C67" s="383" t="n">
        <v>8</v>
      </c>
      <c r="D67" s="244" t="s">
        <v>548</v>
      </c>
      <c r="E67" s="410"/>
      <c r="F67" s="375"/>
      <c r="G67" s="201"/>
      <c r="H67" s="232"/>
      <c r="I67" s="201"/>
      <c r="J67" s="201"/>
      <c r="K67" s="202"/>
      <c r="L67" s="202"/>
      <c r="M67" s="202"/>
      <c r="N67" s="202"/>
    </row>
    <row r="68" s="367" customFormat="true" ht="12" hidden="false" customHeight="false" outlineLevel="0" collapsed="false">
      <c r="A68" s="371"/>
      <c r="B68" s="394"/>
      <c r="C68" s="384" t="n">
        <v>9</v>
      </c>
      <c r="D68" s="230" t="s">
        <v>726</v>
      </c>
      <c r="E68" s="410"/>
      <c r="F68" s="375"/>
      <c r="G68" s="201"/>
      <c r="H68" s="232"/>
      <c r="I68" s="291"/>
      <c r="J68" s="201"/>
      <c r="K68" s="202"/>
      <c r="L68" s="202"/>
      <c r="M68" s="202"/>
      <c r="N68" s="202"/>
    </row>
    <row r="69" s="367" customFormat="true" ht="23.4" hidden="false" customHeight="false" outlineLevel="0" collapsed="false">
      <c r="A69" s="215" t="s">
        <v>81</v>
      </c>
      <c r="B69" s="269" t="s">
        <v>797</v>
      </c>
      <c r="C69" s="411"/>
      <c r="D69" s="412" t="s">
        <v>976</v>
      </c>
      <c r="E69" s="205" t="s">
        <v>550</v>
      </c>
      <c r="F69" s="291"/>
      <c r="G69" s="201"/>
      <c r="H69" s="275"/>
      <c r="I69" s="201"/>
      <c r="J69" s="201"/>
      <c r="K69" s="202"/>
      <c r="L69" s="202"/>
      <c r="M69" s="202"/>
      <c r="N69" s="202"/>
    </row>
    <row r="70" s="367" customFormat="true" ht="23.4" hidden="false" customHeight="false" outlineLevel="0" collapsed="false">
      <c r="A70" s="215" t="s">
        <v>85</v>
      </c>
      <c r="B70" s="269" t="s">
        <v>799</v>
      </c>
      <c r="C70" s="413"/>
      <c r="D70" s="412" t="s">
        <v>977</v>
      </c>
      <c r="E70" s="205" t="s">
        <v>550</v>
      </c>
      <c r="F70" s="291"/>
      <c r="G70" s="201"/>
      <c r="H70" s="275"/>
      <c r="I70" s="201"/>
      <c r="J70" s="201"/>
      <c r="K70" s="202"/>
      <c r="L70" s="202"/>
      <c r="M70" s="202"/>
      <c r="N70" s="202"/>
    </row>
    <row r="71" s="367" customFormat="true" ht="11.4" hidden="false" customHeight="true" outlineLevel="0" collapsed="false">
      <c r="A71" s="215" t="s">
        <v>89</v>
      </c>
      <c r="B71" s="394" t="s">
        <v>556</v>
      </c>
      <c r="C71" s="372" t="s">
        <v>492</v>
      </c>
      <c r="D71" s="221" t="s">
        <v>557</v>
      </c>
      <c r="E71" s="369" t="s">
        <v>550</v>
      </c>
      <c r="F71" s="291"/>
      <c r="G71" s="201"/>
      <c r="H71" s="232"/>
      <c r="I71" s="201"/>
      <c r="J71" s="201"/>
      <c r="K71" s="202"/>
      <c r="L71" s="202"/>
      <c r="M71" s="202"/>
      <c r="N71" s="202"/>
    </row>
    <row r="72" s="367" customFormat="true" ht="11.4" hidden="false" customHeight="false" outlineLevel="0" collapsed="false">
      <c r="A72" s="215"/>
      <c r="B72" s="394"/>
      <c r="C72" s="374" t="s">
        <v>494</v>
      </c>
      <c r="D72" s="217" t="s">
        <v>558</v>
      </c>
      <c r="E72" s="369"/>
      <c r="F72" s="291"/>
      <c r="G72" s="201"/>
      <c r="H72" s="232"/>
      <c r="I72" s="201"/>
      <c r="J72" s="201"/>
      <c r="K72" s="202"/>
      <c r="L72" s="202"/>
      <c r="M72" s="202"/>
      <c r="N72" s="202"/>
    </row>
    <row r="73" s="367" customFormat="true" ht="12" hidden="false" customHeight="false" outlineLevel="0" collapsed="false">
      <c r="A73" s="215"/>
      <c r="B73" s="394"/>
      <c r="C73" s="376" t="s">
        <v>496</v>
      </c>
      <c r="D73" s="223" t="s">
        <v>559</v>
      </c>
      <c r="E73" s="369"/>
      <c r="F73" s="291"/>
      <c r="G73" s="201"/>
      <c r="H73" s="232"/>
      <c r="I73" s="201"/>
      <c r="J73" s="201"/>
      <c r="K73" s="202"/>
      <c r="L73" s="202"/>
      <c r="M73" s="202"/>
      <c r="N73" s="202"/>
    </row>
    <row r="74" s="367" customFormat="true" ht="11.4" hidden="false" customHeight="true" outlineLevel="0" collapsed="false">
      <c r="A74" s="371" t="s">
        <v>64</v>
      </c>
      <c r="B74" s="394" t="s">
        <v>91</v>
      </c>
      <c r="C74" s="372" t="s">
        <v>492</v>
      </c>
      <c r="D74" s="217" t="s">
        <v>978</v>
      </c>
      <c r="E74" s="369" t="s">
        <v>550</v>
      </c>
      <c r="F74" s="291"/>
      <c r="G74" s="201"/>
      <c r="H74" s="232"/>
      <c r="I74" s="201"/>
      <c r="J74" s="201"/>
      <c r="K74" s="202"/>
      <c r="L74" s="202"/>
      <c r="M74" s="202"/>
      <c r="N74" s="202"/>
    </row>
    <row r="75" s="367" customFormat="true" ht="22.8" hidden="false" customHeight="false" outlineLevel="0" collapsed="false">
      <c r="A75" s="371"/>
      <c r="B75" s="394"/>
      <c r="C75" s="374" t="s">
        <v>494</v>
      </c>
      <c r="D75" s="217" t="s">
        <v>979</v>
      </c>
      <c r="E75" s="369"/>
      <c r="F75" s="291"/>
      <c r="G75" s="201"/>
      <c r="H75" s="232"/>
      <c r="I75" s="201"/>
      <c r="J75" s="201"/>
      <c r="K75" s="202"/>
      <c r="L75" s="202"/>
      <c r="M75" s="202"/>
      <c r="N75" s="202"/>
    </row>
    <row r="76" s="367" customFormat="true" ht="11.4" hidden="false" customHeight="false" outlineLevel="0" collapsed="false">
      <c r="A76" s="371"/>
      <c r="B76" s="394"/>
      <c r="C76" s="374" t="s">
        <v>496</v>
      </c>
      <c r="D76" s="217" t="s">
        <v>980</v>
      </c>
      <c r="E76" s="369"/>
      <c r="F76" s="291"/>
      <c r="G76" s="201"/>
      <c r="H76" s="232"/>
      <c r="I76" s="201"/>
      <c r="J76" s="201"/>
      <c r="K76" s="202"/>
      <c r="L76" s="202"/>
      <c r="M76" s="202"/>
      <c r="N76" s="202"/>
    </row>
    <row r="77" s="367" customFormat="true" ht="11.4" hidden="false" customHeight="false" outlineLevel="0" collapsed="false">
      <c r="A77" s="371"/>
      <c r="B77" s="394"/>
      <c r="C77" s="374" t="s">
        <v>498</v>
      </c>
      <c r="D77" s="217" t="s">
        <v>981</v>
      </c>
      <c r="E77" s="369"/>
      <c r="F77" s="291"/>
      <c r="G77" s="201"/>
      <c r="H77" s="232"/>
      <c r="I77" s="201"/>
      <c r="J77" s="201"/>
      <c r="K77" s="202"/>
      <c r="L77" s="202"/>
      <c r="M77" s="202"/>
      <c r="N77" s="202"/>
    </row>
    <row r="78" s="367" customFormat="true" ht="11.4" hidden="false" customHeight="false" outlineLevel="0" collapsed="false">
      <c r="A78" s="371"/>
      <c r="B78" s="394"/>
      <c r="C78" s="374" t="s">
        <v>500</v>
      </c>
      <c r="D78" s="217" t="s">
        <v>982</v>
      </c>
      <c r="E78" s="369"/>
      <c r="F78" s="291"/>
      <c r="G78" s="201"/>
      <c r="H78" s="232"/>
      <c r="I78" s="201"/>
      <c r="J78" s="201"/>
      <c r="K78" s="202"/>
      <c r="L78" s="202"/>
      <c r="M78" s="202"/>
      <c r="N78" s="202"/>
    </row>
    <row r="79" s="367" customFormat="true" ht="11.4" hidden="false" customHeight="false" outlineLevel="0" collapsed="false">
      <c r="A79" s="371"/>
      <c r="B79" s="394"/>
      <c r="C79" s="374" t="s">
        <v>502</v>
      </c>
      <c r="D79" s="217" t="s">
        <v>983</v>
      </c>
      <c r="E79" s="369"/>
      <c r="F79" s="291"/>
      <c r="G79" s="201"/>
      <c r="H79" s="232"/>
      <c r="I79" s="201"/>
      <c r="J79" s="201"/>
      <c r="K79" s="202"/>
      <c r="L79" s="202"/>
      <c r="M79" s="202"/>
      <c r="N79" s="202"/>
    </row>
    <row r="80" s="367" customFormat="true" ht="12" hidden="false" customHeight="false" outlineLevel="0" collapsed="false">
      <c r="A80" s="371"/>
      <c r="B80" s="394"/>
      <c r="C80" s="374" t="s">
        <v>567</v>
      </c>
      <c r="D80" s="223" t="s">
        <v>984</v>
      </c>
      <c r="E80" s="369"/>
      <c r="F80" s="291"/>
      <c r="G80" s="201"/>
      <c r="H80" s="232"/>
      <c r="I80" s="201"/>
      <c r="J80" s="201"/>
      <c r="K80" s="202"/>
      <c r="L80" s="202"/>
      <c r="M80" s="202"/>
      <c r="N80" s="202"/>
    </row>
    <row r="81" s="367" customFormat="true" ht="23.4" hidden="false" customHeight="false" outlineLevel="0" collapsed="false">
      <c r="A81" s="207" t="s">
        <v>95</v>
      </c>
      <c r="B81" s="269" t="s">
        <v>801</v>
      </c>
      <c r="C81" s="414"/>
      <c r="D81" s="415" t="s">
        <v>985</v>
      </c>
      <c r="E81" s="205" t="s">
        <v>550</v>
      </c>
      <c r="F81" s="291"/>
      <c r="G81" s="201"/>
      <c r="H81" s="232"/>
      <c r="I81" s="416"/>
      <c r="J81" s="201"/>
      <c r="K81" s="202"/>
      <c r="L81" s="202"/>
      <c r="M81" s="202"/>
      <c r="N81" s="202"/>
    </row>
    <row r="82" s="367" customFormat="true" ht="23.4" hidden="false" customHeight="false" outlineLevel="0" collapsed="false">
      <c r="A82" s="290" t="s">
        <v>98</v>
      </c>
      <c r="B82" s="269" t="s">
        <v>803</v>
      </c>
      <c r="C82" s="417"/>
      <c r="D82" s="415" t="s">
        <v>986</v>
      </c>
      <c r="E82" s="304" t="s">
        <v>550</v>
      </c>
      <c r="F82" s="291"/>
      <c r="G82" s="201"/>
      <c r="H82" s="418"/>
      <c r="I82" s="419"/>
      <c r="J82" s="201"/>
      <c r="K82" s="202"/>
      <c r="L82" s="202"/>
      <c r="M82" s="202"/>
      <c r="N82" s="202"/>
    </row>
    <row r="83" s="367" customFormat="true" ht="11.4" hidden="false" customHeight="true" outlineLevel="0" collapsed="false">
      <c r="A83" s="290" t="s">
        <v>101</v>
      </c>
      <c r="B83" s="247" t="s">
        <v>573</v>
      </c>
      <c r="C83" s="372" t="s">
        <v>492</v>
      </c>
      <c r="D83" s="221" t="s">
        <v>945</v>
      </c>
      <c r="E83" s="304" t="s">
        <v>550</v>
      </c>
      <c r="F83" s="291"/>
      <c r="G83" s="201"/>
      <c r="H83" s="232"/>
      <c r="I83" s="201"/>
      <c r="J83" s="201"/>
      <c r="K83" s="202"/>
      <c r="L83" s="202"/>
      <c r="M83" s="202"/>
      <c r="N83" s="202"/>
    </row>
    <row r="84" s="367" customFormat="true" ht="11.4" hidden="false" customHeight="false" outlineLevel="0" collapsed="false">
      <c r="A84" s="290"/>
      <c r="B84" s="247"/>
      <c r="C84" s="374" t="n">
        <v>2</v>
      </c>
      <c r="D84" s="217" t="s">
        <v>575</v>
      </c>
      <c r="E84" s="304"/>
      <c r="F84" s="375"/>
      <c r="G84" s="201"/>
      <c r="H84" s="232"/>
      <c r="I84" s="201"/>
      <c r="J84" s="201"/>
      <c r="K84" s="202"/>
      <c r="L84" s="202"/>
      <c r="M84" s="202"/>
      <c r="N84" s="202"/>
    </row>
    <row r="85" s="367" customFormat="true" ht="12" hidden="false" customHeight="false" outlineLevel="0" collapsed="false">
      <c r="A85" s="290"/>
      <c r="B85" s="247"/>
      <c r="C85" s="374" t="n">
        <v>3</v>
      </c>
      <c r="D85" s="217" t="s">
        <v>576</v>
      </c>
      <c r="E85" s="304"/>
      <c r="F85" s="375"/>
      <c r="G85" s="201"/>
      <c r="H85" s="232"/>
      <c r="I85" s="201"/>
      <c r="J85" s="201"/>
      <c r="K85" s="202"/>
      <c r="L85" s="202"/>
      <c r="M85" s="202"/>
      <c r="N85" s="202"/>
    </row>
    <row r="86" s="367" customFormat="true" ht="11.4" hidden="false" customHeight="true" outlineLevel="0" collapsed="false">
      <c r="A86" s="215" t="s">
        <v>70</v>
      </c>
      <c r="B86" s="225" t="s">
        <v>103</v>
      </c>
      <c r="C86" s="382" t="s">
        <v>590</v>
      </c>
      <c r="D86" s="227" t="s">
        <v>987</v>
      </c>
      <c r="E86" s="228" t="s">
        <v>550</v>
      </c>
      <c r="F86" s="291"/>
      <c r="G86" s="201"/>
      <c r="H86" s="232"/>
      <c r="I86" s="291"/>
      <c r="J86" s="201"/>
      <c r="K86" s="202"/>
      <c r="L86" s="202"/>
      <c r="M86" s="202"/>
      <c r="N86" s="202"/>
    </row>
    <row r="87" s="367" customFormat="true" ht="11.4" hidden="false" customHeight="false" outlineLevel="0" collapsed="false">
      <c r="A87" s="215"/>
      <c r="B87" s="225"/>
      <c r="C87" s="383" t="s">
        <v>593</v>
      </c>
      <c r="D87" s="244" t="s">
        <v>964</v>
      </c>
      <c r="E87" s="228"/>
      <c r="F87" s="375"/>
      <c r="G87" s="201"/>
      <c r="H87" s="232"/>
      <c r="I87" s="291"/>
      <c r="J87" s="201"/>
      <c r="K87" s="202"/>
      <c r="L87" s="202"/>
      <c r="M87" s="202"/>
      <c r="N87" s="202"/>
    </row>
    <row r="88" s="367" customFormat="true" ht="11.4" hidden="false" customHeight="false" outlineLevel="0" collapsed="false">
      <c r="A88" s="215"/>
      <c r="B88" s="225"/>
      <c r="C88" s="383" t="s">
        <v>595</v>
      </c>
      <c r="D88" s="244" t="s">
        <v>988</v>
      </c>
      <c r="E88" s="228"/>
      <c r="F88" s="375"/>
      <c r="G88" s="201"/>
      <c r="H88" s="232"/>
      <c r="I88" s="291"/>
      <c r="J88" s="201"/>
      <c r="K88" s="202"/>
      <c r="L88" s="202"/>
      <c r="M88" s="202"/>
      <c r="N88" s="202"/>
    </row>
    <row r="89" s="367" customFormat="true" ht="11.4" hidden="false" customHeight="false" outlineLevel="0" collapsed="false">
      <c r="A89" s="215"/>
      <c r="B89" s="225"/>
      <c r="C89" s="383" t="s">
        <v>597</v>
      </c>
      <c r="D89" s="244" t="s">
        <v>989</v>
      </c>
      <c r="E89" s="228"/>
      <c r="F89" s="375"/>
      <c r="G89" s="201"/>
      <c r="H89" s="232"/>
      <c r="I89" s="291"/>
      <c r="J89" s="201"/>
      <c r="K89" s="202"/>
      <c r="L89" s="202"/>
      <c r="M89" s="202"/>
      <c r="N89" s="202"/>
    </row>
    <row r="90" s="367" customFormat="true" ht="11.4" hidden="false" customHeight="false" outlineLevel="0" collapsed="false">
      <c r="A90" s="215"/>
      <c r="B90" s="225"/>
      <c r="C90" s="383" t="s">
        <v>599</v>
      </c>
      <c r="D90" s="244" t="s">
        <v>990</v>
      </c>
      <c r="E90" s="228"/>
      <c r="F90" s="375"/>
      <c r="G90" s="201"/>
      <c r="H90" s="232"/>
      <c r="I90" s="291"/>
      <c r="J90" s="201"/>
      <c r="K90" s="202"/>
      <c r="L90" s="202"/>
      <c r="M90" s="202"/>
      <c r="N90" s="202"/>
    </row>
    <row r="91" s="367" customFormat="true" ht="11.4" hidden="false" customHeight="false" outlineLevel="0" collapsed="false">
      <c r="A91" s="215"/>
      <c r="B91" s="225"/>
      <c r="C91" s="383" t="s">
        <v>605</v>
      </c>
      <c r="D91" s="244" t="s">
        <v>991</v>
      </c>
      <c r="E91" s="228"/>
      <c r="F91" s="375"/>
      <c r="G91" s="201"/>
      <c r="H91" s="232"/>
      <c r="I91" s="291"/>
      <c r="J91" s="201"/>
      <c r="K91" s="202"/>
      <c r="L91" s="202"/>
      <c r="M91" s="202"/>
      <c r="N91" s="202"/>
    </row>
    <row r="92" s="367" customFormat="true" ht="11.4" hidden="false" customHeight="false" outlineLevel="0" collapsed="false">
      <c r="A92" s="215"/>
      <c r="B92" s="225"/>
      <c r="C92" s="383" t="s">
        <v>607</v>
      </c>
      <c r="D92" s="244" t="s">
        <v>992</v>
      </c>
      <c r="E92" s="228"/>
      <c r="F92" s="375"/>
      <c r="G92" s="201"/>
      <c r="H92" s="232"/>
      <c r="I92" s="291"/>
      <c r="J92" s="201"/>
      <c r="K92" s="202"/>
      <c r="L92" s="202"/>
      <c r="M92" s="202"/>
      <c r="N92" s="202"/>
    </row>
    <row r="93" s="367" customFormat="true" ht="12" hidden="false" customHeight="false" outlineLevel="0" collapsed="false">
      <c r="A93" s="215"/>
      <c r="B93" s="225"/>
      <c r="C93" s="384" t="n">
        <v>99</v>
      </c>
      <c r="D93" s="230" t="s">
        <v>726</v>
      </c>
      <c r="E93" s="228"/>
      <c r="F93" s="375"/>
      <c r="G93" s="201"/>
      <c r="H93" s="232"/>
      <c r="I93" s="291"/>
      <c r="J93" s="201"/>
      <c r="K93" s="202"/>
      <c r="L93" s="202"/>
      <c r="M93" s="202"/>
      <c r="N93" s="202"/>
    </row>
    <row r="94" s="367" customFormat="true" ht="11.4" hidden="false" customHeight="true" outlineLevel="0" collapsed="false">
      <c r="A94" s="215" t="s">
        <v>107</v>
      </c>
      <c r="B94" s="247" t="s">
        <v>105</v>
      </c>
      <c r="C94" s="372" t="n">
        <v>1</v>
      </c>
      <c r="D94" s="217" t="s">
        <v>805</v>
      </c>
      <c r="E94" s="205" t="s">
        <v>550</v>
      </c>
      <c r="F94" s="291"/>
      <c r="G94" s="201"/>
      <c r="H94" s="232"/>
      <c r="I94" s="291"/>
      <c r="J94" s="201"/>
      <c r="K94" s="202"/>
      <c r="L94" s="202"/>
      <c r="M94" s="202"/>
      <c r="N94" s="202"/>
    </row>
    <row r="95" s="367" customFormat="true" ht="11.4" hidden="false" customHeight="false" outlineLevel="0" collapsed="false">
      <c r="A95" s="215"/>
      <c r="B95" s="247"/>
      <c r="C95" s="374" t="n">
        <v>2</v>
      </c>
      <c r="D95" s="217" t="s">
        <v>806</v>
      </c>
      <c r="E95" s="205"/>
      <c r="F95" s="375"/>
      <c r="G95" s="201"/>
      <c r="H95" s="232"/>
      <c r="I95" s="201"/>
      <c r="J95" s="201"/>
      <c r="K95" s="202"/>
      <c r="L95" s="202"/>
      <c r="M95" s="202"/>
      <c r="N95" s="202"/>
    </row>
    <row r="96" s="367" customFormat="true" ht="11.4" hidden="false" customHeight="false" outlineLevel="0" collapsed="false">
      <c r="A96" s="215"/>
      <c r="B96" s="247"/>
      <c r="C96" s="374" t="n">
        <v>3</v>
      </c>
      <c r="D96" s="217" t="s">
        <v>807</v>
      </c>
      <c r="E96" s="205"/>
      <c r="F96" s="375"/>
      <c r="G96" s="201"/>
      <c r="H96" s="232"/>
      <c r="I96" s="201"/>
      <c r="J96" s="201"/>
      <c r="K96" s="202"/>
      <c r="L96" s="202"/>
      <c r="M96" s="202"/>
      <c r="N96" s="202"/>
    </row>
    <row r="97" s="367" customFormat="true" ht="11.4" hidden="false" customHeight="false" outlineLevel="0" collapsed="false">
      <c r="A97" s="215"/>
      <c r="B97" s="247"/>
      <c r="C97" s="374" t="n">
        <v>4</v>
      </c>
      <c r="D97" s="217" t="s">
        <v>808</v>
      </c>
      <c r="E97" s="205"/>
      <c r="F97" s="375"/>
      <c r="H97" s="232"/>
      <c r="I97" s="201"/>
      <c r="J97" s="201"/>
      <c r="K97" s="202"/>
      <c r="L97" s="202"/>
      <c r="M97" s="202"/>
      <c r="N97" s="202"/>
    </row>
    <row r="98" s="367" customFormat="true" ht="12" hidden="false" customHeight="false" outlineLevel="0" collapsed="false">
      <c r="A98" s="215"/>
      <c r="B98" s="247"/>
      <c r="C98" s="376" t="n">
        <v>5</v>
      </c>
      <c r="D98" s="217" t="s">
        <v>809</v>
      </c>
      <c r="E98" s="205"/>
      <c r="F98" s="375"/>
      <c r="H98" s="232"/>
      <c r="I98" s="201"/>
      <c r="J98" s="201"/>
      <c r="K98" s="202"/>
      <c r="L98" s="202"/>
      <c r="M98" s="202"/>
      <c r="N98" s="202"/>
    </row>
    <row r="99" s="367" customFormat="true" ht="23.4" hidden="false" customHeight="false" outlineLevel="0" collapsed="false">
      <c r="A99" s="228" t="s">
        <v>111</v>
      </c>
      <c r="B99" s="420" t="s">
        <v>109</v>
      </c>
      <c r="C99" s="399"/>
      <c r="D99" s="247"/>
      <c r="E99" s="205" t="s">
        <v>550</v>
      </c>
      <c r="F99" s="201"/>
      <c r="G99" s="201"/>
      <c r="H99" s="232"/>
      <c r="I99" s="291"/>
      <c r="J99" s="201"/>
      <c r="K99" s="202"/>
      <c r="L99" s="202"/>
      <c r="M99" s="202"/>
      <c r="N99" s="202"/>
    </row>
    <row r="100" s="367" customFormat="true" ht="23.4" hidden="false" customHeight="false" outlineLevel="0" collapsed="false">
      <c r="A100" s="228" t="s">
        <v>115</v>
      </c>
      <c r="B100" s="420" t="s">
        <v>113</v>
      </c>
      <c r="C100" s="421" t="s">
        <v>728</v>
      </c>
      <c r="D100" s="223"/>
      <c r="E100" s="228" t="s">
        <v>993</v>
      </c>
      <c r="F100" s="201"/>
      <c r="G100" s="201"/>
      <c r="H100" s="232"/>
      <c r="I100" s="291"/>
      <c r="J100" s="201"/>
      <c r="K100" s="202"/>
      <c r="L100" s="202"/>
      <c r="M100" s="202"/>
      <c r="N100" s="202"/>
    </row>
    <row r="101" s="367" customFormat="true" ht="11.4" hidden="false" customHeight="true" outlineLevel="0" collapsed="false">
      <c r="A101" s="254" t="s">
        <v>120</v>
      </c>
      <c r="B101" s="247" t="s">
        <v>577</v>
      </c>
      <c r="C101" s="422" t="s">
        <v>492</v>
      </c>
      <c r="D101" s="286" t="s">
        <v>578</v>
      </c>
      <c r="E101" s="304" t="s">
        <v>550</v>
      </c>
      <c r="F101" s="291"/>
      <c r="G101" s="201"/>
      <c r="H101" s="232"/>
      <c r="I101" s="201"/>
      <c r="J101" s="201"/>
      <c r="K101" s="202"/>
      <c r="L101" s="202"/>
      <c r="M101" s="202"/>
      <c r="N101" s="202"/>
    </row>
    <row r="102" s="367" customFormat="true" ht="22.8" hidden="false" customHeight="false" outlineLevel="0" collapsed="false">
      <c r="A102" s="254"/>
      <c r="B102" s="247"/>
      <c r="C102" s="423" t="n">
        <v>2</v>
      </c>
      <c r="D102" s="286" t="s">
        <v>579</v>
      </c>
      <c r="E102" s="304"/>
      <c r="F102" s="291"/>
      <c r="H102" s="232"/>
      <c r="I102" s="201"/>
      <c r="J102" s="201"/>
      <c r="K102" s="202"/>
      <c r="L102" s="202"/>
      <c r="M102" s="202"/>
      <c r="N102" s="202"/>
    </row>
    <row r="103" s="367" customFormat="true" ht="11.4" hidden="false" customHeight="false" outlineLevel="0" collapsed="false">
      <c r="A103" s="254"/>
      <c r="B103" s="247"/>
      <c r="C103" s="423" t="n">
        <v>3</v>
      </c>
      <c r="D103" s="286" t="s">
        <v>580</v>
      </c>
      <c r="E103" s="304"/>
      <c r="F103" s="291"/>
      <c r="H103" s="232"/>
      <c r="I103" s="201"/>
      <c r="J103" s="201"/>
      <c r="K103" s="202"/>
      <c r="L103" s="202"/>
      <c r="M103" s="202"/>
      <c r="N103" s="202"/>
    </row>
    <row r="104" s="367" customFormat="true" ht="22.8" hidden="false" customHeight="false" outlineLevel="0" collapsed="false">
      <c r="A104" s="254"/>
      <c r="B104" s="247"/>
      <c r="C104" s="423" t="n">
        <v>4</v>
      </c>
      <c r="D104" s="286" t="s">
        <v>581</v>
      </c>
      <c r="E104" s="304"/>
      <c r="F104" s="291"/>
      <c r="H104" s="232"/>
      <c r="I104" s="201"/>
      <c r="J104" s="201"/>
      <c r="K104" s="202"/>
      <c r="L104" s="202"/>
      <c r="M104" s="202"/>
      <c r="N104" s="202"/>
    </row>
    <row r="105" s="367" customFormat="true" ht="22.8" hidden="false" customHeight="false" outlineLevel="0" collapsed="false">
      <c r="A105" s="254"/>
      <c r="B105" s="247"/>
      <c r="C105" s="423" t="n">
        <v>5</v>
      </c>
      <c r="D105" s="286" t="s">
        <v>582</v>
      </c>
      <c r="E105" s="304"/>
      <c r="F105" s="291"/>
      <c r="H105" s="232"/>
      <c r="I105" s="201"/>
      <c r="J105" s="201"/>
      <c r="K105" s="202"/>
      <c r="L105" s="202"/>
      <c r="M105" s="202"/>
      <c r="N105" s="202"/>
    </row>
    <row r="106" s="367" customFormat="true" ht="11.4" hidden="false" customHeight="false" outlineLevel="0" collapsed="false">
      <c r="A106" s="254"/>
      <c r="B106" s="247"/>
      <c r="C106" s="423" t="n">
        <v>6</v>
      </c>
      <c r="D106" s="286" t="s">
        <v>812</v>
      </c>
      <c r="E106" s="304"/>
      <c r="F106" s="291"/>
      <c r="H106" s="232"/>
      <c r="I106" s="201"/>
      <c r="J106" s="201"/>
      <c r="K106" s="202"/>
      <c r="L106" s="202"/>
      <c r="M106" s="202"/>
      <c r="N106" s="202"/>
    </row>
    <row r="107" s="367" customFormat="true" ht="12" hidden="false" customHeight="false" outlineLevel="0" collapsed="false">
      <c r="A107" s="254"/>
      <c r="B107" s="247"/>
      <c r="C107" s="423" t="n">
        <v>7</v>
      </c>
      <c r="D107" s="286" t="s">
        <v>584</v>
      </c>
      <c r="E107" s="304"/>
      <c r="F107" s="291"/>
      <c r="G107" s="201"/>
      <c r="H107" s="232"/>
      <c r="I107" s="201"/>
      <c r="J107" s="201"/>
      <c r="K107" s="202"/>
      <c r="L107" s="202"/>
      <c r="M107" s="202"/>
      <c r="N107" s="202"/>
    </row>
    <row r="108" s="367" customFormat="true" ht="23.4" hidden="false" customHeight="false" outlineLevel="0" collapsed="false">
      <c r="A108" s="228" t="s">
        <v>130</v>
      </c>
      <c r="B108" s="424" t="s">
        <v>127</v>
      </c>
      <c r="C108" s="421"/>
      <c r="D108" s="207" t="s">
        <v>585</v>
      </c>
      <c r="E108" s="205" t="s">
        <v>550</v>
      </c>
      <c r="F108" s="201"/>
      <c r="G108" s="425"/>
      <c r="H108" s="232"/>
      <c r="I108" s="291"/>
      <c r="J108" s="201"/>
      <c r="K108" s="202"/>
      <c r="L108" s="202"/>
      <c r="M108" s="202"/>
      <c r="N108" s="202"/>
    </row>
    <row r="109" s="367" customFormat="true" ht="23.4" hidden="false" customHeight="false" outlineLevel="0" collapsed="false">
      <c r="A109" s="228" t="s">
        <v>135</v>
      </c>
      <c r="B109" s="288" t="s">
        <v>132</v>
      </c>
      <c r="C109" s="421"/>
      <c r="D109" s="207" t="s">
        <v>589</v>
      </c>
      <c r="E109" s="205" t="s">
        <v>550</v>
      </c>
      <c r="F109" s="201"/>
      <c r="G109" s="425"/>
      <c r="H109" s="232"/>
      <c r="I109" s="291"/>
      <c r="J109" s="201"/>
      <c r="K109" s="202"/>
      <c r="L109" s="202"/>
      <c r="M109" s="202"/>
      <c r="N109" s="202"/>
    </row>
    <row r="110" s="367" customFormat="true" ht="11.4" hidden="false" customHeight="true" outlineLevel="0" collapsed="false">
      <c r="A110" s="215" t="s">
        <v>138</v>
      </c>
      <c r="B110" s="247" t="s">
        <v>137</v>
      </c>
      <c r="C110" s="372" t="s">
        <v>492</v>
      </c>
      <c r="D110" s="217" t="s">
        <v>523</v>
      </c>
      <c r="E110" s="207" t="s">
        <v>550</v>
      </c>
      <c r="F110" s="291"/>
      <c r="G110" s="291"/>
      <c r="H110" s="232"/>
      <c r="I110" s="291"/>
      <c r="J110" s="291"/>
      <c r="K110" s="202"/>
      <c r="L110" s="202"/>
      <c r="M110" s="202"/>
      <c r="N110" s="202"/>
    </row>
    <row r="111" s="367" customFormat="true" ht="12" hidden="false" customHeight="false" outlineLevel="0" collapsed="false">
      <c r="A111" s="215"/>
      <c r="B111" s="247"/>
      <c r="C111" s="376" t="s">
        <v>494</v>
      </c>
      <c r="D111" s="217" t="s">
        <v>524</v>
      </c>
      <c r="E111" s="207"/>
      <c r="F111" s="375"/>
      <c r="G111" s="201"/>
      <c r="H111" s="232"/>
      <c r="I111" s="291"/>
      <c r="J111" s="201"/>
      <c r="K111" s="202"/>
      <c r="L111" s="202"/>
      <c r="M111" s="202"/>
      <c r="N111" s="202"/>
    </row>
    <row r="112" s="367" customFormat="true" ht="23.4" hidden="false" customHeight="false" outlineLevel="0" collapsed="false">
      <c r="A112" s="228" t="s">
        <v>141</v>
      </c>
      <c r="B112" s="288" t="s">
        <v>140</v>
      </c>
      <c r="C112" s="421"/>
      <c r="D112" s="207" t="s">
        <v>585</v>
      </c>
      <c r="E112" s="228" t="s">
        <v>994</v>
      </c>
      <c r="F112" s="201"/>
      <c r="G112" s="425"/>
      <c r="H112" s="232"/>
      <c r="I112" s="291"/>
      <c r="J112" s="201"/>
      <c r="K112" s="202"/>
      <c r="L112" s="202"/>
      <c r="M112" s="202"/>
      <c r="N112" s="202"/>
    </row>
    <row r="113" s="367" customFormat="true" ht="12" hidden="false" customHeight="false" outlineLevel="0" collapsed="false">
      <c r="A113" s="252" t="s">
        <v>145</v>
      </c>
      <c r="B113" s="424" t="s">
        <v>143</v>
      </c>
      <c r="C113" s="372"/>
      <c r="D113" s="207" t="s">
        <v>589</v>
      </c>
      <c r="E113" s="252" t="s">
        <v>994</v>
      </c>
      <c r="F113" s="201"/>
      <c r="G113" s="425"/>
      <c r="H113" s="232"/>
      <c r="I113" s="291"/>
      <c r="J113" s="201"/>
      <c r="K113" s="202"/>
      <c r="L113" s="202"/>
      <c r="M113" s="202"/>
      <c r="N113" s="202"/>
    </row>
    <row r="114" s="367" customFormat="true" ht="34.2" hidden="false" customHeight="true" outlineLevel="0" collapsed="false">
      <c r="A114" s="252" t="s">
        <v>104</v>
      </c>
      <c r="B114" s="247" t="s">
        <v>149</v>
      </c>
      <c r="C114" s="382" t="s">
        <v>590</v>
      </c>
      <c r="D114" s="426" t="s">
        <v>816</v>
      </c>
      <c r="E114" s="228" t="s">
        <v>995</v>
      </c>
      <c r="F114" s="201"/>
      <c r="G114" s="425"/>
      <c r="H114" s="232"/>
      <c r="I114" s="291"/>
      <c r="J114" s="201"/>
      <c r="K114" s="202"/>
      <c r="L114" s="202"/>
      <c r="M114" s="202"/>
      <c r="N114" s="202"/>
    </row>
    <row r="115" s="367" customFormat="true" ht="11.4" hidden="false" customHeight="false" outlineLevel="0" collapsed="false">
      <c r="A115" s="252"/>
      <c r="B115" s="247"/>
      <c r="C115" s="383" t="s">
        <v>593</v>
      </c>
      <c r="D115" s="427" t="s">
        <v>818</v>
      </c>
      <c r="E115" s="228"/>
      <c r="F115" s="201"/>
      <c r="G115" s="425"/>
      <c r="H115" s="232"/>
      <c r="I115" s="291"/>
      <c r="J115" s="201"/>
      <c r="K115" s="202"/>
      <c r="L115" s="202"/>
      <c r="M115" s="202"/>
      <c r="N115" s="202"/>
    </row>
    <row r="116" s="367" customFormat="true" ht="11.4" hidden="false" customHeight="false" outlineLevel="0" collapsed="false">
      <c r="A116" s="252"/>
      <c r="B116" s="247"/>
      <c r="C116" s="383" t="s">
        <v>595</v>
      </c>
      <c r="D116" s="427" t="s">
        <v>591</v>
      </c>
      <c r="E116" s="228"/>
      <c r="F116" s="201"/>
      <c r="G116" s="425"/>
      <c r="H116" s="232"/>
      <c r="I116" s="291"/>
      <c r="J116" s="201"/>
      <c r="K116" s="202"/>
      <c r="L116" s="202"/>
      <c r="M116" s="202"/>
      <c r="N116" s="202"/>
    </row>
    <row r="117" s="367" customFormat="true" ht="11.4" hidden="false" customHeight="false" outlineLevel="0" collapsed="false">
      <c r="A117" s="252"/>
      <c r="B117" s="247"/>
      <c r="C117" s="383" t="s">
        <v>597</v>
      </c>
      <c r="D117" s="427" t="s">
        <v>594</v>
      </c>
      <c r="E117" s="228"/>
      <c r="F117" s="201"/>
      <c r="G117" s="425"/>
      <c r="H117" s="232"/>
      <c r="I117" s="291"/>
      <c r="J117" s="201"/>
      <c r="K117" s="202"/>
      <c r="L117" s="202"/>
      <c r="M117" s="202"/>
      <c r="N117" s="202"/>
    </row>
    <row r="118" s="367" customFormat="true" ht="11.4" hidden="false" customHeight="false" outlineLevel="0" collapsed="false">
      <c r="A118" s="252"/>
      <c r="B118" s="247"/>
      <c r="C118" s="383" t="s">
        <v>599</v>
      </c>
      <c r="D118" s="427" t="s">
        <v>596</v>
      </c>
      <c r="E118" s="228"/>
      <c r="F118" s="201"/>
      <c r="G118" s="425"/>
      <c r="H118" s="232"/>
      <c r="I118" s="291"/>
      <c r="J118" s="201"/>
      <c r="K118" s="202"/>
      <c r="L118" s="202"/>
      <c r="M118" s="202"/>
      <c r="N118" s="202"/>
    </row>
    <row r="119" s="367" customFormat="true" ht="22.8" hidden="false" customHeight="false" outlineLevel="0" collapsed="false">
      <c r="A119" s="252"/>
      <c r="B119" s="247"/>
      <c r="C119" s="383" t="s">
        <v>601</v>
      </c>
      <c r="D119" s="427" t="s">
        <v>598</v>
      </c>
      <c r="E119" s="228"/>
      <c r="F119" s="201"/>
      <c r="G119" s="425"/>
      <c r="H119" s="232"/>
      <c r="I119" s="291"/>
      <c r="J119" s="201"/>
      <c r="K119" s="202"/>
      <c r="L119" s="202"/>
      <c r="M119" s="202"/>
      <c r="N119" s="202"/>
    </row>
    <row r="120" s="367" customFormat="true" ht="11.4" hidden="false" customHeight="false" outlineLevel="0" collapsed="false">
      <c r="A120" s="252"/>
      <c r="B120" s="247"/>
      <c r="C120" s="383" t="s">
        <v>603</v>
      </c>
      <c r="D120" s="427" t="s">
        <v>600</v>
      </c>
      <c r="E120" s="228"/>
      <c r="F120" s="201"/>
      <c r="G120" s="425"/>
      <c r="H120" s="232"/>
      <c r="I120" s="291"/>
      <c r="J120" s="201"/>
      <c r="K120" s="202"/>
      <c r="L120" s="202"/>
      <c r="M120" s="202"/>
      <c r="N120" s="202"/>
    </row>
    <row r="121" s="367" customFormat="true" ht="11.4" hidden="false" customHeight="false" outlineLevel="0" collapsed="false">
      <c r="A121" s="252"/>
      <c r="B121" s="247"/>
      <c r="C121" s="383" t="s">
        <v>605</v>
      </c>
      <c r="D121" s="427" t="s">
        <v>602</v>
      </c>
      <c r="E121" s="228"/>
      <c r="F121" s="201"/>
      <c r="G121" s="425"/>
      <c r="H121" s="232"/>
      <c r="I121" s="291"/>
      <c r="J121" s="201"/>
      <c r="K121" s="202"/>
      <c r="L121" s="202"/>
      <c r="M121" s="202"/>
      <c r="N121" s="202"/>
    </row>
    <row r="122" s="367" customFormat="true" ht="11.4" hidden="false" customHeight="false" outlineLevel="0" collapsed="false">
      <c r="A122" s="252"/>
      <c r="B122" s="247"/>
      <c r="C122" s="383" t="s">
        <v>607</v>
      </c>
      <c r="D122" s="427" t="s">
        <v>604</v>
      </c>
      <c r="E122" s="228"/>
      <c r="F122" s="201"/>
      <c r="G122" s="425"/>
      <c r="H122" s="232"/>
      <c r="I122" s="291"/>
      <c r="J122" s="201"/>
      <c r="K122" s="202"/>
      <c r="L122" s="202"/>
      <c r="M122" s="202"/>
      <c r="N122" s="202"/>
    </row>
    <row r="123" s="367" customFormat="true" ht="22.8" hidden="false" customHeight="false" outlineLevel="0" collapsed="false">
      <c r="A123" s="252"/>
      <c r="B123" s="247"/>
      <c r="C123" s="383" t="s">
        <v>609</v>
      </c>
      <c r="D123" s="427" t="s">
        <v>606</v>
      </c>
      <c r="E123" s="228"/>
      <c r="F123" s="201"/>
      <c r="G123" s="425"/>
      <c r="H123" s="232"/>
      <c r="I123" s="291"/>
      <c r="J123" s="201"/>
      <c r="K123" s="202"/>
      <c r="L123" s="202"/>
      <c r="M123" s="202"/>
      <c r="N123" s="202"/>
    </row>
    <row r="124" s="367" customFormat="true" ht="11.4" hidden="false" customHeight="false" outlineLevel="0" collapsed="false">
      <c r="A124" s="252"/>
      <c r="B124" s="247"/>
      <c r="C124" s="383" t="s">
        <v>611</v>
      </c>
      <c r="D124" s="427" t="s">
        <v>608</v>
      </c>
      <c r="E124" s="228"/>
      <c r="F124" s="201"/>
      <c r="G124" s="425"/>
      <c r="H124" s="232"/>
      <c r="I124" s="291"/>
      <c r="J124" s="201"/>
      <c r="K124" s="202"/>
      <c r="L124" s="202"/>
      <c r="M124" s="202"/>
      <c r="N124" s="202"/>
    </row>
    <row r="125" s="367" customFormat="true" ht="22.8" hidden="false" customHeight="false" outlineLevel="0" collapsed="false">
      <c r="A125" s="252"/>
      <c r="B125" s="247"/>
      <c r="C125" s="383" t="s">
        <v>613</v>
      </c>
      <c r="D125" s="427" t="s">
        <v>610</v>
      </c>
      <c r="E125" s="228"/>
      <c r="F125" s="201"/>
      <c r="G125" s="425"/>
      <c r="H125" s="232"/>
      <c r="I125" s="291"/>
      <c r="J125" s="201"/>
      <c r="K125" s="202"/>
      <c r="L125" s="202"/>
      <c r="M125" s="202"/>
      <c r="N125" s="202"/>
    </row>
    <row r="126" s="367" customFormat="true" ht="11.4" hidden="false" customHeight="false" outlineLevel="0" collapsed="false">
      <c r="A126" s="252"/>
      <c r="B126" s="247"/>
      <c r="C126" s="383" t="s">
        <v>615</v>
      </c>
      <c r="D126" s="427" t="s">
        <v>612</v>
      </c>
      <c r="E126" s="228"/>
      <c r="F126" s="201"/>
      <c r="G126" s="425"/>
      <c r="H126" s="232"/>
      <c r="I126" s="291"/>
      <c r="J126" s="201"/>
      <c r="K126" s="202"/>
      <c r="L126" s="202"/>
      <c r="M126" s="202"/>
      <c r="N126" s="202"/>
    </row>
    <row r="127" s="367" customFormat="true" ht="11.4" hidden="false" customHeight="false" outlineLevel="0" collapsed="false">
      <c r="A127" s="252"/>
      <c r="B127" s="247"/>
      <c r="C127" s="383" t="s">
        <v>617</v>
      </c>
      <c r="D127" s="427" t="s">
        <v>614</v>
      </c>
      <c r="E127" s="228"/>
      <c r="F127" s="201"/>
      <c r="G127" s="425"/>
      <c r="H127" s="232"/>
      <c r="I127" s="291"/>
      <c r="J127" s="201"/>
      <c r="K127" s="202"/>
      <c r="L127" s="202"/>
      <c r="M127" s="202"/>
      <c r="N127" s="202"/>
    </row>
    <row r="128" s="367" customFormat="true" ht="22.8" hidden="false" customHeight="false" outlineLevel="0" collapsed="false">
      <c r="A128" s="252"/>
      <c r="B128" s="247"/>
      <c r="C128" s="383" t="s">
        <v>819</v>
      </c>
      <c r="D128" s="427" t="s">
        <v>616</v>
      </c>
      <c r="E128" s="228"/>
      <c r="F128" s="201"/>
      <c r="G128" s="425"/>
      <c r="H128" s="232"/>
      <c r="I128" s="291"/>
      <c r="J128" s="201"/>
      <c r="K128" s="202"/>
      <c r="L128" s="202"/>
      <c r="M128" s="202"/>
      <c r="N128" s="202"/>
    </row>
    <row r="129" s="367" customFormat="true" ht="22.8" hidden="false" customHeight="false" outlineLevel="0" collapsed="false">
      <c r="A129" s="252"/>
      <c r="B129" s="247"/>
      <c r="C129" s="383" t="s">
        <v>820</v>
      </c>
      <c r="D129" s="427" t="s">
        <v>618</v>
      </c>
      <c r="E129" s="228"/>
      <c r="F129" s="201"/>
      <c r="G129" s="425"/>
      <c r="H129" s="232"/>
      <c r="I129" s="291"/>
      <c r="J129" s="201"/>
      <c r="K129" s="202"/>
      <c r="L129" s="202"/>
      <c r="M129" s="202"/>
      <c r="N129" s="202"/>
    </row>
    <row r="130" s="367" customFormat="true" ht="12" hidden="false" customHeight="false" outlineLevel="0" collapsed="false">
      <c r="A130" s="252"/>
      <c r="B130" s="247"/>
      <c r="C130" s="383" t="s">
        <v>821</v>
      </c>
      <c r="D130" s="427" t="s">
        <v>619</v>
      </c>
      <c r="E130" s="228"/>
      <c r="F130" s="201"/>
      <c r="I130" s="291"/>
      <c r="J130" s="201"/>
      <c r="K130" s="202"/>
      <c r="L130" s="202"/>
      <c r="M130" s="202"/>
      <c r="N130" s="202"/>
    </row>
    <row r="131" s="367" customFormat="true" ht="11.4" hidden="false" customHeight="true" outlineLevel="0" collapsed="false">
      <c r="A131" s="215" t="s">
        <v>152</v>
      </c>
      <c r="B131" s="225" t="s">
        <v>151</v>
      </c>
      <c r="C131" s="382" t="s">
        <v>538</v>
      </c>
      <c r="D131" s="426" t="s">
        <v>996</v>
      </c>
      <c r="E131" s="284" t="s">
        <v>550</v>
      </c>
      <c r="F131" s="291"/>
      <c r="I131" s="291"/>
      <c r="J131" s="201"/>
      <c r="K131" s="202"/>
      <c r="L131" s="202"/>
      <c r="M131" s="202"/>
      <c r="N131" s="202"/>
    </row>
    <row r="132" s="367" customFormat="true" ht="11.4" hidden="false" customHeight="false" outlineLevel="0" collapsed="false">
      <c r="A132" s="215"/>
      <c r="B132" s="225"/>
      <c r="C132" s="383" t="s">
        <v>492</v>
      </c>
      <c r="D132" s="427" t="s">
        <v>997</v>
      </c>
      <c r="E132" s="284"/>
      <c r="F132" s="375"/>
      <c r="I132" s="201"/>
      <c r="J132" s="201"/>
      <c r="K132" s="202"/>
      <c r="L132" s="202"/>
      <c r="M132" s="202"/>
      <c r="N132" s="202"/>
    </row>
    <row r="133" s="367" customFormat="true" ht="22.8" hidden="false" customHeight="false" outlineLevel="0" collapsed="false">
      <c r="A133" s="215"/>
      <c r="B133" s="225"/>
      <c r="C133" s="383" t="s">
        <v>494</v>
      </c>
      <c r="D133" s="427" t="s">
        <v>998</v>
      </c>
      <c r="E133" s="284"/>
      <c r="F133" s="375"/>
      <c r="I133" s="201"/>
      <c r="J133" s="201"/>
      <c r="K133" s="202"/>
      <c r="L133" s="202"/>
      <c r="M133" s="202"/>
      <c r="N133" s="202"/>
    </row>
    <row r="134" s="367" customFormat="true" ht="11.4" hidden="false" customHeight="false" outlineLevel="0" collapsed="false">
      <c r="A134" s="215"/>
      <c r="B134" s="225"/>
      <c r="C134" s="383" t="s">
        <v>496</v>
      </c>
      <c r="D134" s="427" t="s">
        <v>999</v>
      </c>
      <c r="E134" s="284"/>
      <c r="F134" s="375"/>
      <c r="I134" s="201"/>
      <c r="J134" s="201"/>
      <c r="K134" s="202"/>
      <c r="L134" s="202"/>
      <c r="M134" s="202"/>
      <c r="N134" s="202"/>
    </row>
    <row r="135" s="367" customFormat="true" ht="12" hidden="false" customHeight="false" outlineLevel="0" collapsed="false">
      <c r="A135" s="215"/>
      <c r="B135" s="225"/>
      <c r="C135" s="384" t="s">
        <v>498</v>
      </c>
      <c r="D135" s="427" t="s">
        <v>1000</v>
      </c>
      <c r="E135" s="284"/>
      <c r="F135" s="375"/>
      <c r="I135" s="201"/>
      <c r="J135" s="201"/>
      <c r="K135" s="202"/>
      <c r="L135" s="202"/>
      <c r="M135" s="202"/>
      <c r="N135" s="202"/>
    </row>
    <row r="136" s="367" customFormat="true" ht="12" hidden="false" customHeight="false" outlineLevel="0" collapsed="false">
      <c r="A136" s="228" t="s">
        <v>157</v>
      </c>
      <c r="B136" s="428" t="s">
        <v>156</v>
      </c>
      <c r="C136" s="377" t="s">
        <v>1001</v>
      </c>
      <c r="D136" s="215"/>
      <c r="E136" s="228" t="s">
        <v>550</v>
      </c>
      <c r="F136" s="201"/>
      <c r="I136" s="291"/>
      <c r="J136" s="201"/>
      <c r="K136" s="202"/>
      <c r="L136" s="202"/>
      <c r="M136" s="202"/>
      <c r="N136" s="202"/>
    </row>
    <row r="137" s="367" customFormat="true" ht="22.8" hidden="false" customHeight="true" outlineLevel="0" collapsed="false">
      <c r="A137" s="252" t="s">
        <v>167</v>
      </c>
      <c r="B137" s="429" t="s">
        <v>165</v>
      </c>
      <c r="C137" s="372" t="s">
        <v>492</v>
      </c>
      <c r="D137" s="217" t="s">
        <v>620</v>
      </c>
      <c r="E137" s="430" t="s">
        <v>824</v>
      </c>
      <c r="F137" s="201"/>
      <c r="I137" s="201"/>
      <c r="J137" s="201"/>
      <c r="K137" s="202"/>
      <c r="L137" s="202"/>
      <c r="M137" s="202"/>
      <c r="N137" s="202"/>
    </row>
    <row r="138" s="367" customFormat="true" ht="34.2" hidden="false" customHeight="false" outlineLevel="0" collapsed="false">
      <c r="A138" s="252"/>
      <c r="B138" s="429"/>
      <c r="C138" s="374" t="n">
        <v>2</v>
      </c>
      <c r="D138" s="286" t="s">
        <v>622</v>
      </c>
      <c r="E138" s="430"/>
      <c r="F138" s="201"/>
      <c r="G138" s="425"/>
      <c r="H138" s="232"/>
      <c r="I138" s="201"/>
      <c r="J138" s="201"/>
      <c r="K138" s="202"/>
      <c r="L138" s="202"/>
      <c r="M138" s="202"/>
      <c r="N138" s="202"/>
    </row>
    <row r="139" s="367" customFormat="true" ht="22.8" hidden="false" customHeight="false" outlineLevel="0" collapsed="false">
      <c r="A139" s="252"/>
      <c r="B139" s="429"/>
      <c r="C139" s="374" t="n">
        <v>3</v>
      </c>
      <c r="D139" s="286" t="s">
        <v>623</v>
      </c>
      <c r="E139" s="430"/>
      <c r="F139" s="201"/>
      <c r="G139" s="201"/>
      <c r="H139" s="232"/>
      <c r="I139" s="201"/>
      <c r="J139" s="201"/>
      <c r="K139" s="202"/>
      <c r="L139" s="202"/>
      <c r="M139" s="202"/>
      <c r="N139" s="202"/>
    </row>
    <row r="140" s="367" customFormat="true" ht="22.8" hidden="false" customHeight="false" outlineLevel="0" collapsed="false">
      <c r="A140" s="252"/>
      <c r="B140" s="429"/>
      <c r="C140" s="374" t="n">
        <v>4</v>
      </c>
      <c r="D140" s="286" t="s">
        <v>624</v>
      </c>
      <c r="E140" s="430"/>
      <c r="F140" s="201"/>
      <c r="G140" s="201"/>
      <c r="H140" s="232"/>
      <c r="I140" s="201"/>
      <c r="J140" s="201"/>
      <c r="K140" s="202"/>
      <c r="L140" s="202"/>
      <c r="M140" s="202"/>
      <c r="N140" s="202"/>
    </row>
    <row r="141" s="367" customFormat="true" ht="34.2" hidden="false" customHeight="false" outlineLevel="0" collapsed="false">
      <c r="A141" s="252"/>
      <c r="B141" s="429"/>
      <c r="C141" s="374" t="n">
        <v>5</v>
      </c>
      <c r="D141" s="286" t="s">
        <v>825</v>
      </c>
      <c r="E141" s="430"/>
      <c r="F141" s="201"/>
      <c r="G141" s="201"/>
      <c r="H141" s="232"/>
      <c r="I141" s="201"/>
      <c r="J141" s="201"/>
      <c r="K141" s="202"/>
      <c r="L141" s="202"/>
      <c r="M141" s="202"/>
      <c r="N141" s="202"/>
    </row>
    <row r="142" s="367" customFormat="true" ht="23.4" hidden="false" customHeight="false" outlineLevel="0" collapsed="false">
      <c r="A142" s="252"/>
      <c r="B142" s="429"/>
      <c r="C142" s="374" t="n">
        <v>6</v>
      </c>
      <c r="D142" s="431" t="s">
        <v>826</v>
      </c>
      <c r="E142" s="430"/>
      <c r="F142" s="201"/>
      <c r="G142" s="201"/>
      <c r="H142" s="232"/>
      <c r="I142" s="201"/>
      <c r="J142" s="201"/>
      <c r="K142" s="202"/>
      <c r="L142" s="202"/>
      <c r="M142" s="202"/>
      <c r="N142" s="202"/>
    </row>
    <row r="143" s="367" customFormat="true" ht="11.4" hidden="false" customHeight="true" outlineLevel="0" collapsed="false">
      <c r="A143" s="254" t="s">
        <v>118</v>
      </c>
      <c r="B143" s="429" t="s">
        <v>169</v>
      </c>
      <c r="C143" s="372" t="s">
        <v>492</v>
      </c>
      <c r="D143" s="221" t="s">
        <v>827</v>
      </c>
      <c r="E143" s="252" t="s">
        <v>1002</v>
      </c>
      <c r="F143" s="291"/>
      <c r="G143" s="201"/>
      <c r="H143" s="232"/>
      <c r="I143" s="201"/>
      <c r="J143" s="201"/>
      <c r="K143" s="202"/>
      <c r="L143" s="202"/>
      <c r="M143" s="202"/>
      <c r="N143" s="202"/>
    </row>
    <row r="144" s="367" customFormat="true" ht="11.4" hidden="false" customHeight="false" outlineLevel="0" collapsed="false">
      <c r="A144" s="254"/>
      <c r="B144" s="429"/>
      <c r="C144" s="374" t="s">
        <v>494</v>
      </c>
      <c r="D144" s="217" t="s">
        <v>829</v>
      </c>
      <c r="E144" s="252"/>
      <c r="F144" s="375"/>
      <c r="G144" s="201"/>
      <c r="H144" s="232"/>
      <c r="I144" s="201"/>
      <c r="J144" s="201"/>
      <c r="K144" s="202"/>
      <c r="L144" s="202"/>
      <c r="M144" s="202"/>
      <c r="N144" s="202"/>
    </row>
    <row r="145" s="367" customFormat="true" ht="11.4" hidden="false" customHeight="false" outlineLevel="0" collapsed="false">
      <c r="A145" s="254"/>
      <c r="B145" s="429"/>
      <c r="C145" s="374" t="s">
        <v>496</v>
      </c>
      <c r="D145" s="217" t="s">
        <v>830</v>
      </c>
      <c r="E145" s="252"/>
      <c r="F145" s="375"/>
      <c r="G145" s="201"/>
      <c r="H145" s="232"/>
      <c r="I145" s="201"/>
      <c r="J145" s="201"/>
      <c r="K145" s="202"/>
      <c r="L145" s="202"/>
      <c r="M145" s="202"/>
      <c r="N145" s="202"/>
    </row>
    <row r="146" s="367" customFormat="true" ht="11.4" hidden="false" customHeight="false" outlineLevel="0" collapsed="false">
      <c r="A146" s="254"/>
      <c r="B146" s="429"/>
      <c r="C146" s="374" t="s">
        <v>498</v>
      </c>
      <c r="D146" s="217" t="s">
        <v>831</v>
      </c>
      <c r="E146" s="252"/>
      <c r="F146" s="375"/>
      <c r="G146" s="201"/>
      <c r="H146" s="232"/>
      <c r="I146" s="201"/>
      <c r="J146" s="201"/>
      <c r="K146" s="202"/>
      <c r="L146" s="202"/>
      <c r="M146" s="202"/>
      <c r="N146" s="202"/>
    </row>
    <row r="147" s="367" customFormat="true" ht="11.4" hidden="false" customHeight="false" outlineLevel="0" collapsed="false">
      <c r="A147" s="254"/>
      <c r="B147" s="429"/>
      <c r="C147" s="374" t="s">
        <v>500</v>
      </c>
      <c r="D147" s="217" t="s">
        <v>832</v>
      </c>
      <c r="E147" s="252"/>
      <c r="F147" s="375"/>
      <c r="G147" s="201"/>
      <c r="H147" s="232"/>
      <c r="I147" s="201"/>
      <c r="J147" s="201"/>
      <c r="K147" s="202"/>
      <c r="L147" s="202"/>
      <c r="M147" s="202"/>
      <c r="N147" s="202"/>
    </row>
    <row r="148" s="367" customFormat="true" ht="11.4" hidden="false" customHeight="false" outlineLevel="0" collapsed="false">
      <c r="A148" s="254"/>
      <c r="B148" s="429"/>
      <c r="C148" s="374" t="s">
        <v>502</v>
      </c>
      <c r="D148" s="217" t="s">
        <v>833</v>
      </c>
      <c r="E148" s="252"/>
      <c r="F148" s="375"/>
      <c r="G148" s="201"/>
      <c r="H148" s="232"/>
      <c r="I148" s="201"/>
      <c r="J148" s="201"/>
      <c r="K148" s="202"/>
      <c r="L148" s="202"/>
      <c r="M148" s="202"/>
      <c r="N148" s="202"/>
    </row>
    <row r="149" s="367" customFormat="true" ht="11.4" hidden="false" customHeight="false" outlineLevel="0" collapsed="false">
      <c r="A149" s="254"/>
      <c r="B149" s="429"/>
      <c r="C149" s="374" t="s">
        <v>567</v>
      </c>
      <c r="D149" s="217" t="s">
        <v>834</v>
      </c>
      <c r="E149" s="252"/>
      <c r="F149" s="375"/>
      <c r="G149" s="201"/>
      <c r="H149" s="232"/>
      <c r="I149" s="201"/>
      <c r="J149" s="201"/>
      <c r="K149" s="202"/>
      <c r="L149" s="202"/>
      <c r="M149" s="202"/>
      <c r="N149" s="202"/>
    </row>
    <row r="150" s="367" customFormat="true" ht="12" hidden="false" customHeight="false" outlineLevel="0" collapsed="false">
      <c r="A150" s="254"/>
      <c r="B150" s="429"/>
      <c r="C150" s="374" t="s">
        <v>678</v>
      </c>
      <c r="D150" s="223" t="s">
        <v>1003</v>
      </c>
      <c r="E150" s="252"/>
      <c r="F150" s="375"/>
      <c r="G150" s="201"/>
      <c r="H150" s="232"/>
      <c r="I150" s="201"/>
      <c r="J150" s="201"/>
      <c r="K150" s="202"/>
      <c r="L150" s="202"/>
      <c r="M150" s="202"/>
      <c r="N150" s="202"/>
    </row>
    <row r="151" s="367" customFormat="true" ht="11.4" hidden="false" customHeight="true" outlineLevel="0" collapsed="false">
      <c r="A151" s="254" t="s">
        <v>121</v>
      </c>
      <c r="B151" s="247" t="s">
        <v>175</v>
      </c>
      <c r="C151" s="372" t="s">
        <v>492</v>
      </c>
      <c r="D151" s="432" t="s">
        <v>851</v>
      </c>
      <c r="E151" s="252" t="s">
        <v>824</v>
      </c>
      <c r="F151" s="291"/>
      <c r="G151" s="201"/>
      <c r="H151" s="232"/>
      <c r="I151" s="201"/>
      <c r="J151" s="201"/>
      <c r="K151" s="202"/>
      <c r="L151" s="202"/>
      <c r="M151" s="202"/>
      <c r="N151" s="202"/>
    </row>
    <row r="152" s="367" customFormat="true" ht="11.4" hidden="false" customHeight="false" outlineLevel="0" collapsed="false">
      <c r="A152" s="254"/>
      <c r="B152" s="247"/>
      <c r="C152" s="374" t="s">
        <v>494</v>
      </c>
      <c r="D152" s="373" t="s">
        <v>852</v>
      </c>
      <c r="E152" s="252"/>
      <c r="F152" s="375"/>
      <c r="G152" s="201"/>
      <c r="H152" s="232"/>
      <c r="I152" s="201"/>
      <c r="J152" s="201"/>
      <c r="K152" s="202"/>
      <c r="L152" s="202"/>
      <c r="M152" s="202"/>
      <c r="N152" s="202"/>
    </row>
    <row r="153" s="367" customFormat="true" ht="12" hidden="false" customHeight="false" outlineLevel="0" collapsed="false">
      <c r="A153" s="254"/>
      <c r="B153" s="247"/>
      <c r="C153" s="374" t="s">
        <v>496</v>
      </c>
      <c r="D153" s="373" t="s">
        <v>853</v>
      </c>
      <c r="E153" s="252"/>
      <c r="F153" s="375"/>
      <c r="G153" s="201"/>
      <c r="H153" s="232"/>
      <c r="I153" s="201"/>
      <c r="J153" s="201"/>
      <c r="K153" s="202"/>
      <c r="L153" s="202"/>
      <c r="M153" s="202"/>
      <c r="N153" s="202"/>
    </row>
    <row r="154" s="367" customFormat="true" ht="11.4" hidden="false" customHeight="true" outlineLevel="0" collapsed="false">
      <c r="A154" s="254" t="s">
        <v>126</v>
      </c>
      <c r="B154" s="247" t="s">
        <v>180</v>
      </c>
      <c r="C154" s="372" t="s">
        <v>492</v>
      </c>
      <c r="D154" s="432" t="s">
        <v>855</v>
      </c>
      <c r="E154" s="304" t="s">
        <v>550</v>
      </c>
      <c r="F154" s="291"/>
      <c r="G154" s="201"/>
      <c r="H154" s="232"/>
      <c r="I154" s="201"/>
      <c r="J154" s="201"/>
      <c r="K154" s="202"/>
      <c r="L154" s="202"/>
      <c r="M154" s="202"/>
      <c r="N154" s="202"/>
    </row>
    <row r="155" s="367" customFormat="true" ht="11.4" hidden="false" customHeight="false" outlineLevel="0" collapsed="false">
      <c r="A155" s="254"/>
      <c r="B155" s="247"/>
      <c r="C155" s="374" t="s">
        <v>494</v>
      </c>
      <c r="D155" s="373" t="s">
        <v>856</v>
      </c>
      <c r="E155" s="304"/>
      <c r="F155" s="375"/>
      <c r="G155" s="201"/>
      <c r="H155" s="232"/>
      <c r="I155" s="201"/>
      <c r="J155" s="201"/>
      <c r="K155" s="202"/>
      <c r="L155" s="202"/>
      <c r="M155" s="202"/>
      <c r="N155" s="202"/>
    </row>
    <row r="156" s="367" customFormat="true" ht="12" hidden="false" customHeight="false" outlineLevel="0" collapsed="false">
      <c r="A156" s="254"/>
      <c r="B156" s="247"/>
      <c r="C156" s="374" t="s">
        <v>496</v>
      </c>
      <c r="D156" s="373" t="s">
        <v>857</v>
      </c>
      <c r="E156" s="304"/>
      <c r="F156" s="375"/>
      <c r="G156" s="201"/>
      <c r="H156" s="232"/>
      <c r="I156" s="201"/>
      <c r="J156" s="201"/>
      <c r="K156" s="202"/>
      <c r="L156" s="202"/>
      <c r="M156" s="202"/>
      <c r="N156" s="202"/>
    </row>
    <row r="157" s="367" customFormat="true" ht="11.4" hidden="false" customHeight="true" outlineLevel="0" collapsed="false">
      <c r="A157" s="254" t="s">
        <v>187</v>
      </c>
      <c r="B157" s="247" t="s">
        <v>185</v>
      </c>
      <c r="C157" s="372" t="s">
        <v>492</v>
      </c>
      <c r="D157" s="432" t="s">
        <v>859</v>
      </c>
      <c r="E157" s="304" t="s">
        <v>550</v>
      </c>
      <c r="F157" s="291"/>
      <c r="G157" s="201"/>
      <c r="H157" s="232"/>
      <c r="I157" s="201"/>
      <c r="J157" s="201"/>
      <c r="K157" s="202"/>
      <c r="L157" s="202"/>
      <c r="M157" s="202"/>
      <c r="N157" s="202"/>
    </row>
    <row r="158" s="367" customFormat="true" ht="11.4" hidden="false" customHeight="false" outlineLevel="0" collapsed="false">
      <c r="A158" s="254"/>
      <c r="B158" s="247"/>
      <c r="C158" s="374" t="s">
        <v>494</v>
      </c>
      <c r="D158" s="373" t="s">
        <v>860</v>
      </c>
      <c r="E158" s="304"/>
      <c r="F158" s="375"/>
      <c r="G158" s="201"/>
      <c r="H158" s="232"/>
      <c r="I158" s="201"/>
      <c r="J158" s="201"/>
      <c r="K158" s="202"/>
      <c r="L158" s="202"/>
      <c r="M158" s="202"/>
      <c r="N158" s="202"/>
    </row>
    <row r="159" s="367" customFormat="true" ht="12" hidden="false" customHeight="false" outlineLevel="0" collapsed="false">
      <c r="A159" s="254"/>
      <c r="B159" s="247"/>
      <c r="C159" s="374" t="s">
        <v>496</v>
      </c>
      <c r="D159" s="373" t="s">
        <v>857</v>
      </c>
      <c r="E159" s="304"/>
      <c r="F159" s="375"/>
      <c r="G159" s="201"/>
      <c r="H159" s="232"/>
      <c r="I159" s="201"/>
      <c r="J159" s="201"/>
      <c r="K159" s="202"/>
      <c r="L159" s="202"/>
      <c r="M159" s="202"/>
      <c r="N159" s="202"/>
    </row>
    <row r="160" s="367" customFormat="true" ht="11.4" hidden="false" customHeight="true" outlineLevel="0" collapsed="false">
      <c r="A160" s="254" t="s">
        <v>139</v>
      </c>
      <c r="B160" s="247" t="s">
        <v>191</v>
      </c>
      <c r="C160" s="372" t="s">
        <v>492</v>
      </c>
      <c r="D160" s="432" t="s">
        <v>862</v>
      </c>
      <c r="E160" s="304" t="s">
        <v>550</v>
      </c>
      <c r="F160" s="291"/>
      <c r="G160" s="201"/>
      <c r="H160" s="232"/>
      <c r="I160" s="201"/>
      <c r="J160" s="201"/>
      <c r="K160" s="202"/>
      <c r="L160" s="202"/>
      <c r="M160" s="202"/>
      <c r="N160" s="202"/>
    </row>
    <row r="161" s="367" customFormat="true" ht="11.4" hidden="false" customHeight="false" outlineLevel="0" collapsed="false">
      <c r="A161" s="254"/>
      <c r="B161" s="247"/>
      <c r="C161" s="374" t="s">
        <v>494</v>
      </c>
      <c r="D161" s="373" t="s">
        <v>863</v>
      </c>
      <c r="E161" s="304"/>
      <c r="F161" s="375"/>
      <c r="G161" s="201"/>
      <c r="H161" s="232"/>
      <c r="I161" s="201"/>
      <c r="J161" s="201"/>
      <c r="K161" s="202"/>
      <c r="L161" s="202"/>
      <c r="M161" s="202"/>
      <c r="N161" s="202"/>
    </row>
    <row r="162" s="367" customFormat="true" ht="12" hidden="false" customHeight="false" outlineLevel="0" collapsed="false">
      <c r="A162" s="254"/>
      <c r="B162" s="247"/>
      <c r="C162" s="374" t="n">
        <v>3</v>
      </c>
      <c r="D162" s="373" t="s">
        <v>857</v>
      </c>
      <c r="E162" s="304"/>
      <c r="F162" s="375"/>
      <c r="G162" s="201"/>
      <c r="H162" s="232"/>
      <c r="I162" s="201"/>
      <c r="J162" s="201"/>
      <c r="K162" s="202"/>
      <c r="L162" s="202"/>
      <c r="M162" s="202"/>
      <c r="N162" s="202"/>
    </row>
    <row r="163" s="367" customFormat="true" ht="11.4" hidden="false" customHeight="true" outlineLevel="0" collapsed="false">
      <c r="A163" s="254" t="s">
        <v>198</v>
      </c>
      <c r="B163" s="247" t="s">
        <v>196</v>
      </c>
      <c r="C163" s="372" t="s">
        <v>492</v>
      </c>
      <c r="D163" s="432" t="s">
        <v>865</v>
      </c>
      <c r="E163" s="304" t="s">
        <v>550</v>
      </c>
      <c r="F163" s="291"/>
      <c r="G163" s="201"/>
      <c r="H163" s="232"/>
      <c r="I163" s="201"/>
      <c r="J163" s="201"/>
      <c r="K163" s="202"/>
      <c r="L163" s="202"/>
      <c r="M163" s="202"/>
      <c r="N163" s="202"/>
    </row>
    <row r="164" s="367" customFormat="true" ht="11.4" hidden="false" customHeight="false" outlineLevel="0" collapsed="false">
      <c r="A164" s="254"/>
      <c r="B164" s="247"/>
      <c r="C164" s="374" t="s">
        <v>494</v>
      </c>
      <c r="D164" s="373" t="s">
        <v>866</v>
      </c>
      <c r="E164" s="304"/>
      <c r="F164" s="375"/>
      <c r="G164" s="201"/>
      <c r="H164" s="232"/>
      <c r="I164" s="201"/>
      <c r="J164" s="201"/>
      <c r="K164" s="202"/>
      <c r="L164" s="202"/>
      <c r="M164" s="202"/>
      <c r="N164" s="202"/>
    </row>
    <row r="165" s="367" customFormat="true" ht="12" hidden="false" customHeight="false" outlineLevel="0" collapsed="false">
      <c r="A165" s="254"/>
      <c r="B165" s="247"/>
      <c r="C165" s="374" t="s">
        <v>496</v>
      </c>
      <c r="D165" s="373" t="s">
        <v>857</v>
      </c>
      <c r="E165" s="304"/>
      <c r="F165" s="375"/>
      <c r="G165" s="201"/>
      <c r="H165" s="232"/>
      <c r="I165" s="201"/>
      <c r="J165" s="201"/>
      <c r="K165" s="202"/>
      <c r="L165" s="202"/>
      <c r="M165" s="202"/>
      <c r="N165" s="202"/>
    </row>
    <row r="166" s="367" customFormat="true" ht="11.4" hidden="false" customHeight="true" outlineLevel="0" collapsed="false">
      <c r="A166" s="254" t="s">
        <v>150</v>
      </c>
      <c r="B166" s="247" t="s">
        <v>202</v>
      </c>
      <c r="C166" s="372" t="s">
        <v>492</v>
      </c>
      <c r="D166" s="432" t="s">
        <v>868</v>
      </c>
      <c r="E166" s="304" t="s">
        <v>550</v>
      </c>
      <c r="F166" s="291"/>
      <c r="G166" s="201"/>
      <c r="H166" s="232"/>
      <c r="I166" s="201"/>
      <c r="J166" s="201"/>
      <c r="K166" s="202"/>
      <c r="L166" s="202"/>
      <c r="M166" s="202"/>
      <c r="N166" s="202"/>
    </row>
    <row r="167" s="367" customFormat="true" ht="11.4" hidden="false" customHeight="false" outlineLevel="0" collapsed="false">
      <c r="A167" s="254"/>
      <c r="B167" s="247"/>
      <c r="C167" s="374" t="s">
        <v>494</v>
      </c>
      <c r="D167" s="373" t="s">
        <v>869</v>
      </c>
      <c r="E167" s="304"/>
      <c r="F167" s="375"/>
      <c r="G167" s="201"/>
      <c r="H167" s="232"/>
      <c r="I167" s="201"/>
      <c r="J167" s="201"/>
      <c r="K167" s="202"/>
      <c r="L167" s="202"/>
      <c r="M167" s="202"/>
      <c r="N167" s="202"/>
    </row>
    <row r="168" s="367" customFormat="true" ht="12" hidden="false" customHeight="false" outlineLevel="0" collapsed="false">
      <c r="A168" s="254"/>
      <c r="B168" s="247"/>
      <c r="C168" s="374" t="s">
        <v>496</v>
      </c>
      <c r="D168" s="373" t="s">
        <v>857</v>
      </c>
      <c r="E168" s="304"/>
      <c r="F168" s="375"/>
      <c r="G168" s="201"/>
      <c r="H168" s="232"/>
      <c r="I168" s="201"/>
      <c r="J168" s="201"/>
      <c r="K168" s="202"/>
      <c r="L168" s="202"/>
      <c r="M168" s="202"/>
      <c r="N168" s="202"/>
    </row>
    <row r="169" s="367" customFormat="true" ht="22.8" hidden="false" customHeight="true" outlineLevel="0" collapsed="false">
      <c r="A169" s="254" t="s">
        <v>153</v>
      </c>
      <c r="B169" s="247" t="s">
        <v>207</v>
      </c>
      <c r="C169" s="372" t="s">
        <v>492</v>
      </c>
      <c r="D169" s="432" t="s">
        <v>549</v>
      </c>
      <c r="E169" s="304" t="s">
        <v>550</v>
      </c>
      <c r="F169" s="291"/>
      <c r="G169" s="201"/>
      <c r="H169" s="232"/>
      <c r="I169" s="201"/>
      <c r="J169" s="201"/>
      <c r="K169" s="202"/>
      <c r="L169" s="202"/>
      <c r="M169" s="202"/>
      <c r="N169" s="202"/>
    </row>
    <row r="170" s="367" customFormat="true" ht="23.4" hidden="false" customHeight="false" outlineLevel="0" collapsed="false">
      <c r="A170" s="254"/>
      <c r="B170" s="247"/>
      <c r="C170" s="374" t="s">
        <v>494</v>
      </c>
      <c r="D170" s="373" t="s">
        <v>551</v>
      </c>
      <c r="E170" s="304"/>
      <c r="F170" s="291"/>
      <c r="G170" s="201"/>
      <c r="H170" s="232"/>
      <c r="I170" s="201"/>
      <c r="J170" s="201"/>
      <c r="K170" s="202"/>
      <c r="L170" s="202"/>
      <c r="M170" s="202"/>
      <c r="N170" s="202"/>
    </row>
    <row r="171" s="367" customFormat="true" ht="23.4" hidden="false" customHeight="false" outlineLevel="0" collapsed="false">
      <c r="A171" s="215" t="s">
        <v>211</v>
      </c>
      <c r="B171" s="433" t="s">
        <v>838</v>
      </c>
      <c r="C171" s="434"/>
      <c r="D171" s="412" t="s">
        <v>976</v>
      </c>
      <c r="E171" s="228" t="s">
        <v>1004</v>
      </c>
      <c r="F171" s="291"/>
      <c r="G171" s="201"/>
      <c r="H171" s="275"/>
      <c r="I171" s="201"/>
      <c r="J171" s="201"/>
      <c r="K171" s="202"/>
      <c r="L171" s="202"/>
      <c r="M171" s="202"/>
      <c r="N171" s="202"/>
    </row>
    <row r="172" s="367" customFormat="true" ht="23.4" hidden="false" customHeight="false" outlineLevel="0" collapsed="false">
      <c r="A172" s="215" t="s">
        <v>215</v>
      </c>
      <c r="B172" s="435" t="s">
        <v>840</v>
      </c>
      <c r="C172" s="436"/>
      <c r="D172" s="412" t="s">
        <v>977</v>
      </c>
      <c r="E172" s="228" t="s">
        <v>1004</v>
      </c>
      <c r="F172" s="291"/>
      <c r="G172" s="201"/>
      <c r="H172" s="275"/>
      <c r="I172" s="201"/>
      <c r="J172" s="201"/>
      <c r="K172" s="202"/>
      <c r="L172" s="202"/>
      <c r="M172" s="202"/>
      <c r="N172" s="202"/>
    </row>
    <row r="173" s="367" customFormat="true" ht="23.4" hidden="false" customHeight="false" outlineLevel="0" collapsed="false">
      <c r="A173" s="215" t="s">
        <v>219</v>
      </c>
      <c r="B173" s="435" t="s">
        <v>842</v>
      </c>
      <c r="C173" s="437"/>
      <c r="D173" s="415" t="s">
        <v>985</v>
      </c>
      <c r="E173" s="228" t="s">
        <v>1004</v>
      </c>
      <c r="F173" s="291"/>
      <c r="G173" s="201"/>
      <c r="H173" s="418"/>
      <c r="I173" s="419"/>
      <c r="J173" s="201"/>
      <c r="K173" s="202"/>
      <c r="L173" s="202"/>
      <c r="M173" s="202"/>
      <c r="N173" s="202"/>
    </row>
    <row r="174" s="367" customFormat="true" ht="23.4" hidden="false" customHeight="false" outlineLevel="0" collapsed="false">
      <c r="A174" s="215" t="s">
        <v>223</v>
      </c>
      <c r="B174" s="435" t="s">
        <v>844</v>
      </c>
      <c r="C174" s="437"/>
      <c r="D174" s="415" t="s">
        <v>986</v>
      </c>
      <c r="E174" s="228" t="s">
        <v>1004</v>
      </c>
      <c r="F174" s="291"/>
      <c r="G174" s="201"/>
      <c r="H174" s="418"/>
      <c r="I174" s="419"/>
      <c r="J174" s="201"/>
      <c r="K174" s="202"/>
      <c r="L174" s="202"/>
      <c r="M174" s="202"/>
      <c r="N174" s="202"/>
    </row>
    <row r="175" s="367" customFormat="true" ht="11.4" hidden="false" customHeight="true" outlineLevel="0" collapsed="false">
      <c r="A175" s="254" t="s">
        <v>227</v>
      </c>
      <c r="B175" s="247" t="s">
        <v>225</v>
      </c>
      <c r="C175" s="372" t="s">
        <v>492</v>
      </c>
      <c r="D175" s="221" t="s">
        <v>945</v>
      </c>
      <c r="E175" s="252" t="s">
        <v>1004</v>
      </c>
      <c r="F175" s="291"/>
      <c r="G175" s="201"/>
      <c r="H175" s="232"/>
      <c r="I175" s="201"/>
      <c r="J175" s="201"/>
      <c r="K175" s="202"/>
      <c r="L175" s="202"/>
      <c r="M175" s="202"/>
      <c r="N175" s="202"/>
    </row>
    <row r="176" s="367" customFormat="true" ht="11.4" hidden="false" customHeight="false" outlineLevel="0" collapsed="false">
      <c r="A176" s="254"/>
      <c r="B176" s="247"/>
      <c r="C176" s="374" t="n">
        <v>2</v>
      </c>
      <c r="D176" s="217" t="s">
        <v>575</v>
      </c>
      <c r="E176" s="252"/>
      <c r="F176" s="375"/>
      <c r="G176" s="201"/>
      <c r="H176" s="232"/>
      <c r="I176" s="201"/>
      <c r="J176" s="201"/>
      <c r="K176" s="202"/>
      <c r="L176" s="202"/>
      <c r="M176" s="202"/>
      <c r="N176" s="202"/>
    </row>
    <row r="177" s="367" customFormat="true" ht="12" hidden="false" customHeight="false" outlineLevel="0" collapsed="false">
      <c r="A177" s="254"/>
      <c r="B177" s="247"/>
      <c r="C177" s="374" t="n">
        <v>3</v>
      </c>
      <c r="D177" s="217" t="s">
        <v>576</v>
      </c>
      <c r="E177" s="252"/>
      <c r="F177" s="375"/>
      <c r="G177" s="201"/>
      <c r="H177" s="232"/>
      <c r="I177" s="201"/>
      <c r="J177" s="201"/>
      <c r="K177" s="202"/>
      <c r="L177" s="202"/>
      <c r="M177" s="202"/>
      <c r="N177" s="202"/>
    </row>
    <row r="178" s="367" customFormat="true" ht="23.4" hidden="false" customHeight="false" outlineLevel="0" collapsed="false">
      <c r="A178" s="228" t="s">
        <v>231</v>
      </c>
      <c r="B178" s="288" t="s">
        <v>229</v>
      </c>
      <c r="C178" s="421" t="s">
        <v>846</v>
      </c>
      <c r="D178" s="205"/>
      <c r="E178" s="228" t="s">
        <v>1004</v>
      </c>
      <c r="F178" s="201"/>
      <c r="G178" s="425"/>
      <c r="H178" s="232"/>
      <c r="I178" s="201"/>
      <c r="J178" s="201"/>
      <c r="K178" s="202"/>
      <c r="L178" s="202"/>
      <c r="M178" s="202"/>
      <c r="N178" s="202"/>
    </row>
    <row r="179" s="367" customFormat="true" ht="23.4" hidden="false" customHeight="false" outlineLevel="0" collapsed="false">
      <c r="A179" s="228" t="s">
        <v>235</v>
      </c>
      <c r="B179" s="424" t="s">
        <v>233</v>
      </c>
      <c r="C179" s="421" t="s">
        <v>1005</v>
      </c>
      <c r="D179" s="207"/>
      <c r="E179" s="228" t="s">
        <v>1004</v>
      </c>
      <c r="F179" s="201"/>
      <c r="G179" s="425"/>
      <c r="H179" s="232"/>
      <c r="I179" s="291"/>
      <c r="J179" s="201"/>
      <c r="K179" s="202"/>
      <c r="L179" s="202"/>
      <c r="M179" s="202"/>
      <c r="N179" s="202"/>
    </row>
    <row r="180" s="367" customFormat="true" ht="11.4" hidden="false" customHeight="true" outlineLevel="0" collapsed="false">
      <c r="A180" s="254" t="s">
        <v>164</v>
      </c>
      <c r="B180" s="247" t="s">
        <v>238</v>
      </c>
      <c r="C180" s="372" t="s">
        <v>492</v>
      </c>
      <c r="D180" s="217" t="s">
        <v>626</v>
      </c>
      <c r="E180" s="304" t="s">
        <v>627</v>
      </c>
      <c r="F180" s="291"/>
      <c r="G180" s="201"/>
      <c r="H180" s="232"/>
      <c r="I180" s="201"/>
      <c r="J180" s="201"/>
      <c r="K180" s="202"/>
      <c r="L180" s="202"/>
      <c r="M180" s="202"/>
      <c r="N180" s="202"/>
    </row>
    <row r="181" s="367" customFormat="true" ht="12" hidden="false" customHeight="false" outlineLevel="0" collapsed="false">
      <c r="A181" s="254"/>
      <c r="B181" s="247"/>
      <c r="C181" s="374" t="s">
        <v>494</v>
      </c>
      <c r="D181" s="217" t="s">
        <v>628</v>
      </c>
      <c r="E181" s="304"/>
      <c r="F181" s="291"/>
      <c r="G181" s="201"/>
      <c r="H181" s="232"/>
      <c r="I181" s="201"/>
      <c r="J181" s="201"/>
      <c r="K181" s="202"/>
      <c r="L181" s="202"/>
      <c r="M181" s="202"/>
      <c r="N181" s="202"/>
    </row>
    <row r="182" s="367" customFormat="true" ht="12" hidden="false" customHeight="false" outlineLevel="0" collapsed="false">
      <c r="A182" s="228" t="s">
        <v>243</v>
      </c>
      <c r="B182" s="424" t="s">
        <v>241</v>
      </c>
      <c r="C182" s="421"/>
      <c r="D182" s="207"/>
      <c r="E182" s="228" t="s">
        <v>1006</v>
      </c>
      <c r="F182" s="201"/>
      <c r="G182" s="425"/>
      <c r="H182" s="232"/>
      <c r="I182" s="291"/>
      <c r="J182" s="201"/>
      <c r="K182" s="202"/>
      <c r="L182" s="202"/>
      <c r="M182" s="202"/>
      <c r="N182" s="202"/>
    </row>
    <row r="183" s="367" customFormat="true" ht="23.4" hidden="false" customHeight="false" outlineLevel="0" collapsed="false">
      <c r="A183" s="228" t="s">
        <v>247</v>
      </c>
      <c r="B183" s="288" t="s">
        <v>245</v>
      </c>
      <c r="C183" s="421" t="s">
        <v>728</v>
      </c>
      <c r="D183" s="207"/>
      <c r="E183" s="228" t="s">
        <v>1007</v>
      </c>
      <c r="F183" s="201"/>
      <c r="G183" s="425"/>
      <c r="H183" s="232"/>
      <c r="I183" s="291"/>
      <c r="J183" s="201"/>
      <c r="K183" s="202"/>
      <c r="L183" s="202"/>
      <c r="M183" s="202"/>
      <c r="N183" s="202"/>
    </row>
    <row r="184" s="367" customFormat="true" ht="11.4" hidden="false" customHeight="true" outlineLevel="0" collapsed="false">
      <c r="A184" s="254" t="s">
        <v>172</v>
      </c>
      <c r="B184" s="247" t="s">
        <v>251</v>
      </c>
      <c r="C184" s="372" t="n">
        <v>1</v>
      </c>
      <c r="D184" s="221" t="s">
        <v>1008</v>
      </c>
      <c r="E184" s="252" t="s">
        <v>1009</v>
      </c>
      <c r="F184" s="291"/>
      <c r="G184" s="201"/>
      <c r="H184" s="232"/>
      <c r="I184" s="201"/>
      <c r="J184" s="201"/>
      <c r="K184" s="202"/>
      <c r="L184" s="202"/>
      <c r="M184" s="202"/>
      <c r="N184" s="202"/>
    </row>
    <row r="185" s="367" customFormat="true" ht="11.4" hidden="false" customHeight="false" outlineLevel="0" collapsed="false">
      <c r="A185" s="254"/>
      <c r="B185" s="247"/>
      <c r="C185" s="374" t="n">
        <v>2</v>
      </c>
      <c r="D185" s="217" t="s">
        <v>1010</v>
      </c>
      <c r="E185" s="252"/>
      <c r="F185" s="375"/>
      <c r="G185" s="201"/>
      <c r="H185" s="232"/>
      <c r="I185" s="201"/>
      <c r="J185" s="201"/>
      <c r="K185" s="202"/>
      <c r="L185" s="202"/>
      <c r="M185" s="202"/>
      <c r="N185" s="202"/>
    </row>
    <row r="186" s="367" customFormat="true" ht="11.4" hidden="false" customHeight="false" outlineLevel="0" collapsed="false">
      <c r="A186" s="254"/>
      <c r="B186" s="247"/>
      <c r="C186" s="374" t="n">
        <v>3</v>
      </c>
      <c r="D186" s="217" t="s">
        <v>1011</v>
      </c>
      <c r="E186" s="252"/>
      <c r="F186" s="375"/>
      <c r="G186" s="201"/>
      <c r="H186" s="232"/>
      <c r="I186" s="201"/>
      <c r="J186" s="201"/>
      <c r="K186" s="202"/>
      <c r="L186" s="202"/>
      <c r="M186" s="202"/>
      <c r="N186" s="202"/>
    </row>
    <row r="187" s="367" customFormat="true" ht="11.4" hidden="false" customHeight="false" outlineLevel="0" collapsed="false">
      <c r="A187" s="254"/>
      <c r="B187" s="247"/>
      <c r="C187" s="374" t="n">
        <v>4</v>
      </c>
      <c r="D187" s="217" t="s">
        <v>1012</v>
      </c>
      <c r="E187" s="252"/>
      <c r="F187" s="375"/>
      <c r="G187" s="201"/>
      <c r="H187" s="232"/>
      <c r="I187" s="201"/>
      <c r="J187" s="201"/>
      <c r="K187" s="202"/>
      <c r="L187" s="202"/>
      <c r="M187" s="202"/>
      <c r="N187" s="202"/>
    </row>
    <row r="188" s="367" customFormat="true" ht="11.4" hidden="false" customHeight="false" outlineLevel="0" collapsed="false">
      <c r="A188" s="254"/>
      <c r="B188" s="247"/>
      <c r="C188" s="374" t="n">
        <v>5</v>
      </c>
      <c r="D188" s="217" t="s">
        <v>1013</v>
      </c>
      <c r="E188" s="252"/>
      <c r="F188" s="375"/>
      <c r="G188" s="201"/>
      <c r="H188" s="232"/>
      <c r="I188" s="201"/>
      <c r="J188" s="201"/>
      <c r="K188" s="202"/>
      <c r="L188" s="202"/>
      <c r="M188" s="202"/>
      <c r="N188" s="202"/>
    </row>
    <row r="189" s="367" customFormat="true" ht="11.4" hidden="false" customHeight="false" outlineLevel="0" collapsed="false">
      <c r="A189" s="254"/>
      <c r="B189" s="247"/>
      <c r="C189" s="374" t="n">
        <v>6</v>
      </c>
      <c r="D189" s="217" t="s">
        <v>1014</v>
      </c>
      <c r="E189" s="252"/>
      <c r="F189" s="375"/>
      <c r="G189" s="201"/>
      <c r="H189" s="232"/>
      <c r="I189" s="201"/>
      <c r="J189" s="201"/>
      <c r="K189" s="202"/>
      <c r="L189" s="202"/>
      <c r="M189" s="202"/>
      <c r="N189" s="202"/>
    </row>
    <row r="190" s="367" customFormat="true" ht="11.4" hidden="false" customHeight="false" outlineLevel="0" collapsed="false">
      <c r="A190" s="254"/>
      <c r="B190" s="247"/>
      <c r="C190" s="374" t="n">
        <v>7</v>
      </c>
      <c r="D190" s="217" t="s">
        <v>1015</v>
      </c>
      <c r="E190" s="252"/>
      <c r="F190" s="375"/>
      <c r="G190" s="201"/>
      <c r="H190" s="232"/>
      <c r="I190" s="201"/>
      <c r="J190" s="201"/>
      <c r="K190" s="202"/>
      <c r="L190" s="202"/>
      <c r="M190" s="202"/>
      <c r="N190" s="202"/>
    </row>
    <row r="191" s="367" customFormat="true" ht="11.4" hidden="false" customHeight="false" outlineLevel="0" collapsed="false">
      <c r="A191" s="254"/>
      <c r="B191" s="247"/>
      <c r="C191" s="374" t="n">
        <v>8</v>
      </c>
      <c r="D191" s="217" t="s">
        <v>1016</v>
      </c>
      <c r="E191" s="252"/>
      <c r="F191" s="375"/>
      <c r="G191" s="201"/>
      <c r="H191" s="232"/>
      <c r="I191" s="201"/>
      <c r="J191" s="201"/>
      <c r="K191" s="202"/>
      <c r="L191" s="202"/>
      <c r="M191" s="202"/>
      <c r="N191" s="202"/>
    </row>
    <row r="192" s="367" customFormat="true" ht="12" hidden="false" customHeight="false" outlineLevel="0" collapsed="false">
      <c r="A192" s="254"/>
      <c r="B192" s="247"/>
      <c r="C192" s="374" t="s">
        <v>916</v>
      </c>
      <c r="D192" s="217" t="s">
        <v>548</v>
      </c>
      <c r="E192" s="252"/>
      <c r="F192" s="375"/>
      <c r="G192" s="201"/>
      <c r="H192" s="232"/>
      <c r="I192" s="201"/>
      <c r="J192" s="201"/>
      <c r="K192" s="202"/>
      <c r="L192" s="202"/>
      <c r="M192" s="202"/>
      <c r="N192" s="202"/>
    </row>
    <row r="193" s="367" customFormat="true" ht="40.05" hidden="false" customHeight="true" outlineLevel="0" collapsed="false">
      <c r="A193" s="215" t="s">
        <v>256</v>
      </c>
      <c r="B193" s="433" t="s">
        <v>889</v>
      </c>
      <c r="C193" s="434"/>
      <c r="D193" s="412" t="s">
        <v>976</v>
      </c>
      <c r="E193" s="228" t="s">
        <v>1009</v>
      </c>
      <c r="F193" s="291"/>
      <c r="G193" s="201"/>
      <c r="H193" s="275"/>
      <c r="I193" s="201"/>
      <c r="J193" s="201"/>
      <c r="K193" s="202"/>
      <c r="L193" s="202"/>
      <c r="M193" s="202"/>
      <c r="N193" s="202"/>
    </row>
    <row r="194" s="367" customFormat="true" ht="40.05" hidden="false" customHeight="true" outlineLevel="0" collapsed="false">
      <c r="A194" s="215" t="s">
        <v>261</v>
      </c>
      <c r="B194" s="435" t="s">
        <v>892</v>
      </c>
      <c r="C194" s="436"/>
      <c r="D194" s="412" t="s">
        <v>977</v>
      </c>
      <c r="E194" s="228" t="s">
        <v>1009</v>
      </c>
      <c r="F194" s="291"/>
      <c r="G194" s="201"/>
      <c r="H194" s="275"/>
      <c r="I194" s="201"/>
      <c r="J194" s="201"/>
      <c r="K194" s="202"/>
      <c r="L194" s="202"/>
      <c r="M194" s="202"/>
      <c r="N194" s="202"/>
    </row>
    <row r="195" s="262" customFormat="true" ht="40.05" hidden="false" customHeight="true" outlineLevel="0" collapsed="false">
      <c r="A195" s="215" t="s">
        <v>265</v>
      </c>
      <c r="B195" s="435" t="s">
        <v>893</v>
      </c>
      <c r="C195" s="438"/>
      <c r="D195" s="415" t="s">
        <v>985</v>
      </c>
      <c r="E195" s="228" t="s">
        <v>1009</v>
      </c>
      <c r="F195" s="1"/>
      <c r="G195" s="1"/>
      <c r="H195" s="439"/>
      <c r="I195" s="1"/>
      <c r="J195" s="1"/>
      <c r="K195" s="1"/>
      <c r="L195" s="1"/>
      <c r="M195" s="1"/>
      <c r="N195" s="1"/>
    </row>
    <row r="196" s="367" customFormat="true" ht="40.05" hidden="false" customHeight="true" outlineLevel="0" collapsed="false">
      <c r="A196" s="215" t="s">
        <v>269</v>
      </c>
      <c r="B196" s="435" t="s">
        <v>894</v>
      </c>
      <c r="C196" s="437"/>
      <c r="D196" s="415" t="s">
        <v>986</v>
      </c>
      <c r="E196" s="228" t="s">
        <v>1009</v>
      </c>
      <c r="F196" s="291"/>
      <c r="G196" s="201"/>
      <c r="H196" s="418"/>
      <c r="I196" s="419"/>
      <c r="J196" s="201"/>
      <c r="K196" s="202"/>
      <c r="L196" s="202"/>
      <c r="M196" s="202"/>
      <c r="N196" s="202"/>
    </row>
    <row r="197" s="367" customFormat="true" ht="11.4" hidden="false" customHeight="true" outlineLevel="0" collapsed="false">
      <c r="A197" s="254" t="s">
        <v>274</v>
      </c>
      <c r="B197" s="247" t="s">
        <v>271</v>
      </c>
      <c r="C197" s="372" t="s">
        <v>492</v>
      </c>
      <c r="D197" s="221" t="s">
        <v>945</v>
      </c>
      <c r="E197" s="252" t="s">
        <v>1009</v>
      </c>
      <c r="F197" s="291"/>
      <c r="G197" s="201"/>
      <c r="H197" s="232"/>
      <c r="I197" s="201"/>
      <c r="J197" s="201"/>
      <c r="K197" s="202"/>
      <c r="L197" s="202"/>
      <c r="M197" s="202"/>
      <c r="N197" s="202"/>
    </row>
    <row r="198" s="367" customFormat="true" ht="11.4" hidden="false" customHeight="false" outlineLevel="0" collapsed="false">
      <c r="A198" s="254"/>
      <c r="B198" s="247"/>
      <c r="C198" s="374" t="n">
        <v>2</v>
      </c>
      <c r="D198" s="217" t="s">
        <v>575</v>
      </c>
      <c r="E198" s="252"/>
      <c r="F198" s="375"/>
      <c r="G198" s="201"/>
      <c r="H198" s="232"/>
      <c r="I198" s="201"/>
      <c r="J198" s="201"/>
      <c r="K198" s="202"/>
      <c r="L198" s="202"/>
      <c r="M198" s="202"/>
      <c r="N198" s="202"/>
    </row>
    <row r="199" s="367" customFormat="true" ht="76.5" hidden="false" customHeight="true" outlineLevel="0" collapsed="false">
      <c r="A199" s="254"/>
      <c r="B199" s="247"/>
      <c r="C199" s="374" t="n">
        <v>3</v>
      </c>
      <c r="D199" s="217" t="s">
        <v>576</v>
      </c>
      <c r="E199" s="252"/>
      <c r="F199" s="375"/>
      <c r="G199" s="201"/>
      <c r="H199" s="232"/>
      <c r="I199" s="201"/>
      <c r="J199" s="201"/>
      <c r="K199" s="202"/>
      <c r="L199" s="316"/>
      <c r="M199" s="316"/>
      <c r="N199" s="202"/>
    </row>
    <row r="200" s="367" customFormat="true" ht="11.4" hidden="false" customHeight="true" outlineLevel="0" collapsed="false">
      <c r="A200" s="254" t="s">
        <v>188</v>
      </c>
      <c r="B200" s="429" t="s">
        <v>1017</v>
      </c>
      <c r="C200" s="440" t="s">
        <v>590</v>
      </c>
      <c r="D200" s="227" t="s">
        <v>1018</v>
      </c>
      <c r="E200" s="304" t="s">
        <v>529</v>
      </c>
      <c r="F200" s="430" t="s">
        <v>188</v>
      </c>
      <c r="G200" s="441" t="s">
        <v>1019</v>
      </c>
      <c r="H200" s="442" t="s">
        <v>590</v>
      </c>
      <c r="I200" s="443" t="s">
        <v>1018</v>
      </c>
      <c r="J200" s="430" t="s">
        <v>529</v>
      </c>
      <c r="K200" s="202"/>
      <c r="L200" s="355"/>
      <c r="M200" s="316"/>
      <c r="N200" s="202"/>
    </row>
    <row r="201" s="367" customFormat="true" ht="22.8" hidden="false" customHeight="false" outlineLevel="0" collapsed="false">
      <c r="A201" s="254"/>
      <c r="B201" s="429"/>
      <c r="C201" s="444" t="s">
        <v>593</v>
      </c>
      <c r="D201" s="244" t="s">
        <v>1020</v>
      </c>
      <c r="E201" s="304"/>
      <c r="F201" s="430"/>
      <c r="G201" s="441"/>
      <c r="H201" s="445" t="s">
        <v>593</v>
      </c>
      <c r="I201" s="446" t="s">
        <v>1021</v>
      </c>
      <c r="J201" s="430"/>
      <c r="K201" s="202"/>
      <c r="L201" s="447"/>
      <c r="M201" s="316"/>
      <c r="N201" s="202"/>
    </row>
    <row r="202" s="367" customFormat="true" ht="22.8" hidden="false" customHeight="false" outlineLevel="0" collapsed="false">
      <c r="A202" s="254"/>
      <c r="B202" s="429"/>
      <c r="C202" s="444"/>
      <c r="D202" s="255"/>
      <c r="E202" s="304"/>
      <c r="F202" s="430"/>
      <c r="G202" s="441"/>
      <c r="H202" s="445" t="s">
        <v>595</v>
      </c>
      <c r="I202" s="446" t="s">
        <v>1022</v>
      </c>
      <c r="J202" s="430"/>
      <c r="K202" s="202"/>
      <c r="L202" s="235"/>
      <c r="M202" s="316"/>
      <c r="N202" s="202"/>
    </row>
    <row r="203" s="367" customFormat="true" ht="22.8" hidden="false" customHeight="false" outlineLevel="0" collapsed="false">
      <c r="A203" s="254"/>
      <c r="B203" s="429"/>
      <c r="C203" s="444" t="s">
        <v>595</v>
      </c>
      <c r="D203" s="315" t="s">
        <v>654</v>
      </c>
      <c r="E203" s="304"/>
      <c r="F203" s="430"/>
      <c r="G203" s="441"/>
      <c r="H203" s="445"/>
      <c r="I203" s="446"/>
      <c r="J203" s="430"/>
      <c r="K203" s="202"/>
      <c r="L203" s="202"/>
      <c r="M203" s="316"/>
      <c r="N203" s="202"/>
    </row>
    <row r="204" s="367" customFormat="true" ht="22.8" hidden="false" customHeight="false" outlineLevel="0" collapsed="false">
      <c r="A204" s="254"/>
      <c r="B204" s="429"/>
      <c r="C204" s="444" t="s">
        <v>597</v>
      </c>
      <c r="D204" s="315" t="s">
        <v>895</v>
      </c>
      <c r="E204" s="304"/>
      <c r="F204" s="430"/>
      <c r="G204" s="441"/>
      <c r="H204" s="445" t="s">
        <v>597</v>
      </c>
      <c r="I204" s="448" t="s">
        <v>895</v>
      </c>
      <c r="J204" s="430"/>
      <c r="K204" s="202"/>
      <c r="L204" s="195"/>
      <c r="M204" s="316"/>
      <c r="N204" s="202"/>
    </row>
    <row r="205" s="367" customFormat="true" ht="22.8" hidden="false" customHeight="false" outlineLevel="0" collapsed="false">
      <c r="A205" s="254"/>
      <c r="B205" s="429"/>
      <c r="C205" s="444" t="s">
        <v>599</v>
      </c>
      <c r="D205" s="315" t="s">
        <v>896</v>
      </c>
      <c r="E205" s="304"/>
      <c r="F205" s="430"/>
      <c r="G205" s="441"/>
      <c r="H205" s="445" t="s">
        <v>599</v>
      </c>
      <c r="I205" s="448" t="s">
        <v>896</v>
      </c>
      <c r="J205" s="430"/>
      <c r="K205" s="202"/>
      <c r="L205" s="202"/>
      <c r="M205" s="316"/>
      <c r="N205" s="202"/>
    </row>
    <row r="206" s="367" customFormat="true" ht="22.8" hidden="false" customHeight="false" outlineLevel="0" collapsed="false">
      <c r="A206" s="254"/>
      <c r="B206" s="429"/>
      <c r="C206" s="444" t="s">
        <v>601</v>
      </c>
      <c r="D206" s="315" t="s">
        <v>897</v>
      </c>
      <c r="E206" s="304"/>
      <c r="F206" s="430"/>
      <c r="G206" s="441"/>
      <c r="H206" s="445" t="s">
        <v>601</v>
      </c>
      <c r="I206" s="448" t="s">
        <v>897</v>
      </c>
      <c r="J206" s="430"/>
      <c r="K206" s="202"/>
      <c r="L206" s="202"/>
      <c r="M206" s="316"/>
      <c r="N206" s="202"/>
    </row>
    <row r="207" s="367" customFormat="true" ht="22.8" hidden="false" customHeight="false" outlineLevel="0" collapsed="false">
      <c r="A207" s="254"/>
      <c r="B207" s="429"/>
      <c r="C207" s="444" t="s">
        <v>603</v>
      </c>
      <c r="D207" s="315" t="s">
        <v>898</v>
      </c>
      <c r="E207" s="304"/>
      <c r="F207" s="430"/>
      <c r="G207" s="441"/>
      <c r="H207" s="445" t="s">
        <v>603</v>
      </c>
      <c r="I207" s="448" t="s">
        <v>898</v>
      </c>
      <c r="J207" s="430"/>
      <c r="K207" s="202"/>
      <c r="L207" s="202"/>
      <c r="M207" s="316"/>
      <c r="N207" s="202"/>
    </row>
    <row r="208" s="367" customFormat="true" ht="22.8" hidden="false" customHeight="false" outlineLevel="0" collapsed="false">
      <c r="A208" s="254"/>
      <c r="B208" s="429"/>
      <c r="C208" s="444" t="s">
        <v>605</v>
      </c>
      <c r="D208" s="315" t="s">
        <v>899</v>
      </c>
      <c r="E208" s="304"/>
      <c r="F208" s="430"/>
      <c r="G208" s="441"/>
      <c r="H208" s="445" t="s">
        <v>605</v>
      </c>
      <c r="I208" s="448" t="s">
        <v>899</v>
      </c>
      <c r="J208" s="430"/>
      <c r="K208" s="202"/>
      <c r="L208" s="202"/>
      <c r="M208" s="316"/>
      <c r="N208" s="202"/>
    </row>
    <row r="209" s="367" customFormat="true" ht="22.8" hidden="false" customHeight="false" outlineLevel="0" collapsed="false">
      <c r="A209" s="254"/>
      <c r="B209" s="429"/>
      <c r="C209" s="444" t="s">
        <v>607</v>
      </c>
      <c r="D209" s="315" t="s">
        <v>900</v>
      </c>
      <c r="E209" s="304"/>
      <c r="F209" s="430"/>
      <c r="G209" s="441"/>
      <c r="H209" s="445" t="s">
        <v>607</v>
      </c>
      <c r="I209" s="448" t="s">
        <v>900</v>
      </c>
      <c r="J209" s="430"/>
      <c r="K209" s="202"/>
      <c r="L209" s="202"/>
      <c r="M209" s="316"/>
      <c r="N209" s="202"/>
    </row>
    <row r="210" s="367" customFormat="true" ht="11.4" hidden="false" customHeight="false" outlineLevel="0" collapsed="false">
      <c r="A210" s="254"/>
      <c r="B210" s="429"/>
      <c r="C210" s="444" t="s">
        <v>609</v>
      </c>
      <c r="D210" s="315" t="s">
        <v>656</v>
      </c>
      <c r="E210" s="304"/>
      <c r="F210" s="430"/>
      <c r="G210" s="441"/>
      <c r="H210" s="445" t="s">
        <v>609</v>
      </c>
      <c r="I210" s="448" t="s">
        <v>656</v>
      </c>
      <c r="J210" s="430"/>
      <c r="K210" s="202"/>
      <c r="L210" s="202"/>
      <c r="M210" s="316"/>
      <c r="N210" s="202"/>
    </row>
    <row r="211" s="367" customFormat="true" ht="11.4" hidden="false" customHeight="false" outlineLevel="0" collapsed="false">
      <c r="A211" s="254"/>
      <c r="B211" s="429"/>
      <c r="C211" s="444" t="s">
        <v>611</v>
      </c>
      <c r="D211" s="315" t="s">
        <v>901</v>
      </c>
      <c r="E211" s="304"/>
      <c r="F211" s="430"/>
      <c r="G211" s="441"/>
      <c r="H211" s="445" t="s">
        <v>611</v>
      </c>
      <c r="I211" s="448" t="s">
        <v>901</v>
      </c>
      <c r="J211" s="430"/>
      <c r="K211" s="202"/>
      <c r="L211" s="202"/>
      <c r="M211" s="316"/>
      <c r="N211" s="202"/>
    </row>
    <row r="212" s="367" customFormat="true" ht="23.4" hidden="false" customHeight="false" outlineLevel="0" collapsed="false">
      <c r="A212" s="254"/>
      <c r="B212" s="429"/>
      <c r="C212" s="444"/>
      <c r="D212" s="255"/>
      <c r="E212" s="304"/>
      <c r="F212" s="430"/>
      <c r="G212" s="441"/>
      <c r="H212" s="445" t="s">
        <v>613</v>
      </c>
      <c r="I212" s="448" t="s">
        <v>654</v>
      </c>
      <c r="J212" s="430"/>
      <c r="K212" s="202"/>
      <c r="L212" s="202"/>
      <c r="M212" s="316"/>
      <c r="N212" s="202"/>
    </row>
    <row r="213" s="367" customFormat="true" ht="22.8" hidden="false" customHeight="true" outlineLevel="0" collapsed="false">
      <c r="A213" s="254" t="s">
        <v>193</v>
      </c>
      <c r="B213" s="247" t="s">
        <v>286</v>
      </c>
      <c r="C213" s="372" t="s">
        <v>492</v>
      </c>
      <c r="D213" s="304" t="s">
        <v>1023</v>
      </c>
      <c r="E213" s="252" t="s">
        <v>1024</v>
      </c>
      <c r="F213" s="449" t="s">
        <v>193</v>
      </c>
      <c r="G213" s="450" t="s">
        <v>286</v>
      </c>
      <c r="H213" s="451" t="s">
        <v>492</v>
      </c>
      <c r="I213" s="304" t="s">
        <v>1023</v>
      </c>
      <c r="J213" s="452" t="s">
        <v>1025</v>
      </c>
      <c r="K213" s="202"/>
      <c r="L213" s="202"/>
      <c r="M213" s="202"/>
      <c r="N213" s="202"/>
    </row>
    <row r="214" s="367" customFormat="true" ht="23.4" hidden="false" customHeight="false" outlineLevel="0" collapsed="false">
      <c r="A214" s="254"/>
      <c r="B214" s="247"/>
      <c r="C214" s="374" t="s">
        <v>494</v>
      </c>
      <c r="D214" s="268" t="s">
        <v>1026</v>
      </c>
      <c r="E214" s="252"/>
      <c r="F214" s="449"/>
      <c r="G214" s="450"/>
      <c r="H214" s="453" t="s">
        <v>494</v>
      </c>
      <c r="I214" s="268" t="s">
        <v>1026</v>
      </c>
      <c r="J214" s="452"/>
      <c r="K214" s="202"/>
      <c r="L214" s="202"/>
      <c r="M214" s="202"/>
      <c r="N214" s="202"/>
    </row>
    <row r="215" s="367" customFormat="true" ht="22.8" hidden="false" customHeight="true" outlineLevel="0" collapsed="false">
      <c r="A215" s="254" t="s">
        <v>199</v>
      </c>
      <c r="B215" s="247" t="s">
        <v>658</v>
      </c>
      <c r="C215" s="372" t="n">
        <v>1</v>
      </c>
      <c r="D215" s="221" t="s">
        <v>659</v>
      </c>
      <c r="E215" s="228" t="s">
        <v>1027</v>
      </c>
      <c r="F215" s="454" t="s">
        <v>199</v>
      </c>
      <c r="G215" s="369" t="s">
        <v>658</v>
      </c>
      <c r="H215" s="451" t="n">
        <v>1</v>
      </c>
      <c r="I215" s="290" t="s">
        <v>659</v>
      </c>
      <c r="J215" s="441" t="s">
        <v>1028</v>
      </c>
      <c r="K215" s="202"/>
      <c r="L215" s="202"/>
      <c r="M215" s="202"/>
      <c r="N215" s="202"/>
    </row>
    <row r="216" s="367" customFormat="true" ht="11.4" hidden="false" customHeight="false" outlineLevel="0" collapsed="false">
      <c r="A216" s="254"/>
      <c r="B216" s="247"/>
      <c r="C216" s="374" t="n">
        <v>2</v>
      </c>
      <c r="D216" s="217" t="s">
        <v>661</v>
      </c>
      <c r="E216" s="228"/>
      <c r="F216" s="454"/>
      <c r="G216" s="369"/>
      <c r="H216" s="453" t="n">
        <v>2</v>
      </c>
      <c r="I216" s="455" t="s">
        <v>661</v>
      </c>
      <c r="J216" s="441"/>
      <c r="K216" s="202"/>
      <c r="L216" s="202"/>
      <c r="M216" s="202"/>
      <c r="N216" s="202"/>
    </row>
    <row r="217" s="367" customFormat="true" ht="22.8" hidden="false" customHeight="false" outlineLevel="0" collapsed="false">
      <c r="A217" s="254"/>
      <c r="B217" s="247"/>
      <c r="C217" s="374" t="n">
        <v>3</v>
      </c>
      <c r="D217" s="217" t="s">
        <v>662</v>
      </c>
      <c r="E217" s="228"/>
      <c r="F217" s="454"/>
      <c r="G217" s="369"/>
      <c r="H217" s="453" t="n">
        <v>3</v>
      </c>
      <c r="I217" s="455" t="s">
        <v>662</v>
      </c>
      <c r="J217" s="441"/>
      <c r="K217" s="202"/>
      <c r="L217" s="202"/>
      <c r="M217" s="202"/>
      <c r="N217" s="202"/>
    </row>
    <row r="218" s="367" customFormat="true" ht="22.8" hidden="false" customHeight="false" outlineLevel="0" collapsed="false">
      <c r="A218" s="254"/>
      <c r="B218" s="247"/>
      <c r="C218" s="374" t="n">
        <v>4</v>
      </c>
      <c r="D218" s="217" t="s">
        <v>663</v>
      </c>
      <c r="E218" s="228"/>
      <c r="F218" s="454"/>
      <c r="G218" s="369"/>
      <c r="H218" s="453" t="n">
        <v>4</v>
      </c>
      <c r="I218" s="455" t="s">
        <v>663</v>
      </c>
      <c r="J218" s="441"/>
      <c r="K218" s="202"/>
      <c r="L218" s="202"/>
      <c r="M218" s="202"/>
      <c r="N218" s="202"/>
    </row>
    <row r="219" s="367" customFormat="true" ht="11.4" hidden="false" customHeight="false" outlineLevel="0" collapsed="false">
      <c r="A219" s="254"/>
      <c r="B219" s="247"/>
      <c r="C219" s="374" t="n">
        <v>5</v>
      </c>
      <c r="D219" s="217" t="s">
        <v>664</v>
      </c>
      <c r="E219" s="228"/>
      <c r="F219" s="454"/>
      <c r="G219" s="369"/>
      <c r="H219" s="453" t="n">
        <v>5</v>
      </c>
      <c r="I219" s="455" t="s">
        <v>1029</v>
      </c>
      <c r="J219" s="441"/>
      <c r="K219" s="202"/>
      <c r="L219" s="202"/>
      <c r="M219" s="202"/>
      <c r="N219" s="202"/>
    </row>
    <row r="220" s="367" customFormat="true" ht="23.4" hidden="false" customHeight="false" outlineLevel="0" collapsed="false">
      <c r="A220" s="254"/>
      <c r="B220" s="247"/>
      <c r="C220" s="374" t="s">
        <v>502</v>
      </c>
      <c r="D220" s="223" t="s">
        <v>665</v>
      </c>
      <c r="E220" s="228"/>
      <c r="F220" s="454"/>
      <c r="G220" s="369"/>
      <c r="H220" s="391" t="s">
        <v>502</v>
      </c>
      <c r="I220" s="292" t="s">
        <v>665</v>
      </c>
      <c r="J220" s="441"/>
      <c r="K220" s="202"/>
      <c r="L220" s="202"/>
      <c r="M220" s="202"/>
      <c r="N220" s="202"/>
    </row>
    <row r="221" s="367" customFormat="true" ht="11.4" hidden="false" customHeight="true" outlineLevel="0" collapsed="false">
      <c r="A221" s="254" t="s">
        <v>327</v>
      </c>
      <c r="B221" s="247" t="s">
        <v>666</v>
      </c>
      <c r="C221" s="382" t="n">
        <v>1</v>
      </c>
      <c r="D221" s="284" t="s">
        <v>667</v>
      </c>
      <c r="E221" s="284" t="s">
        <v>1027</v>
      </c>
      <c r="F221" s="456" t="s">
        <v>327</v>
      </c>
      <c r="G221" s="457" t="s">
        <v>666</v>
      </c>
      <c r="H221" s="453" t="n">
        <v>1</v>
      </c>
      <c r="I221" s="455" t="s">
        <v>667</v>
      </c>
      <c r="J221" s="441" t="s">
        <v>1028</v>
      </c>
      <c r="K221" s="202"/>
      <c r="L221" s="202"/>
      <c r="M221" s="202"/>
      <c r="N221" s="202"/>
    </row>
    <row r="222" s="367" customFormat="true" ht="11.4" hidden="false" customHeight="false" outlineLevel="0" collapsed="false">
      <c r="A222" s="254"/>
      <c r="B222" s="247"/>
      <c r="C222" s="383" t="n">
        <v>2</v>
      </c>
      <c r="D222" s="284" t="s">
        <v>632</v>
      </c>
      <c r="E222" s="284"/>
      <c r="F222" s="456"/>
      <c r="G222" s="457"/>
      <c r="H222" s="453" t="n">
        <v>2</v>
      </c>
      <c r="I222" s="455" t="s">
        <v>632</v>
      </c>
      <c r="J222" s="441"/>
      <c r="K222" s="202"/>
      <c r="L222" s="202"/>
      <c r="M222" s="202"/>
      <c r="N222" s="202"/>
    </row>
    <row r="223" s="367" customFormat="true" ht="12" hidden="false" customHeight="false" outlineLevel="0" collapsed="false">
      <c r="A223" s="254"/>
      <c r="B223" s="247"/>
      <c r="C223" s="383" t="n">
        <v>3</v>
      </c>
      <c r="D223" s="284" t="s">
        <v>668</v>
      </c>
      <c r="E223" s="284"/>
      <c r="F223" s="456"/>
      <c r="G223" s="457"/>
      <c r="H223" s="453" t="n">
        <v>3</v>
      </c>
      <c r="I223" s="455" t="s">
        <v>668</v>
      </c>
      <c r="J223" s="441"/>
      <c r="K223" s="202"/>
      <c r="L223" s="202"/>
      <c r="M223" s="202"/>
      <c r="N223" s="202"/>
    </row>
    <row r="224" s="367" customFormat="true" ht="11.4" hidden="false" customHeight="true" outlineLevel="0" collapsed="false">
      <c r="A224" s="208"/>
      <c r="B224" s="458"/>
      <c r="C224" s="459"/>
      <c r="D224" s="460"/>
      <c r="E224" s="331"/>
      <c r="F224" s="461" t="s">
        <v>1030</v>
      </c>
      <c r="G224" s="441" t="s">
        <v>334</v>
      </c>
      <c r="H224" s="462" t="s">
        <v>538</v>
      </c>
      <c r="I224" s="443" t="s">
        <v>524</v>
      </c>
      <c r="J224" s="441" t="s">
        <v>1028</v>
      </c>
      <c r="K224" s="202"/>
      <c r="L224" s="202"/>
      <c r="M224" s="202"/>
      <c r="N224" s="202"/>
    </row>
    <row r="225" s="367" customFormat="true" ht="11.4" hidden="false" customHeight="false" outlineLevel="0" collapsed="false">
      <c r="A225" s="208"/>
      <c r="B225" s="458"/>
      <c r="C225" s="459"/>
      <c r="D225" s="460"/>
      <c r="E225" s="331"/>
      <c r="F225" s="461"/>
      <c r="G225" s="441"/>
      <c r="H225" s="463" t="s">
        <v>492</v>
      </c>
      <c r="I225" s="446" t="s">
        <v>1031</v>
      </c>
      <c r="J225" s="441"/>
      <c r="K225" s="202"/>
      <c r="L225" s="202"/>
      <c r="M225" s="202"/>
      <c r="N225" s="202"/>
    </row>
    <row r="226" s="367" customFormat="true" ht="11.4" hidden="false" customHeight="false" outlineLevel="0" collapsed="false">
      <c r="A226" s="208"/>
      <c r="B226" s="458"/>
      <c r="C226" s="459"/>
      <c r="D226" s="460"/>
      <c r="E226" s="331"/>
      <c r="F226" s="461"/>
      <c r="G226" s="441"/>
      <c r="H226" s="463" t="s">
        <v>494</v>
      </c>
      <c r="I226" s="446" t="s">
        <v>1032</v>
      </c>
      <c r="J226" s="441"/>
      <c r="K226" s="202"/>
      <c r="L226" s="202"/>
      <c r="M226" s="202"/>
      <c r="N226" s="202"/>
    </row>
    <row r="227" s="367" customFormat="true" ht="11.4" hidden="false" customHeight="false" outlineLevel="0" collapsed="false">
      <c r="A227" s="208"/>
      <c r="B227" s="458"/>
      <c r="C227" s="459"/>
      <c r="D227" s="460"/>
      <c r="E227" s="331"/>
      <c r="F227" s="461"/>
      <c r="G227" s="441"/>
      <c r="H227" s="463" t="s">
        <v>496</v>
      </c>
      <c r="I227" s="446" t="s">
        <v>1033</v>
      </c>
      <c r="J227" s="441"/>
      <c r="K227" s="202"/>
      <c r="L227" s="202"/>
      <c r="M227" s="202"/>
      <c r="N227" s="202"/>
    </row>
    <row r="228" s="367" customFormat="true" ht="11.4" hidden="false" customHeight="false" outlineLevel="0" collapsed="false">
      <c r="A228" s="208"/>
      <c r="B228" s="458"/>
      <c r="C228" s="459"/>
      <c r="D228" s="460"/>
      <c r="E228" s="331"/>
      <c r="F228" s="461"/>
      <c r="G228" s="441"/>
      <c r="H228" s="463" t="s">
        <v>498</v>
      </c>
      <c r="I228" s="446" t="s">
        <v>1034</v>
      </c>
      <c r="J228" s="441"/>
      <c r="K228" s="202"/>
      <c r="L228" s="202"/>
      <c r="M228" s="202"/>
      <c r="N228" s="202"/>
    </row>
    <row r="229" s="367" customFormat="true" ht="11.4" hidden="false" customHeight="false" outlineLevel="0" collapsed="false">
      <c r="A229" s="208"/>
      <c r="B229" s="458"/>
      <c r="C229" s="459"/>
      <c r="D229" s="460"/>
      <c r="E229" s="331"/>
      <c r="F229" s="461"/>
      <c r="G229" s="441"/>
      <c r="H229" s="463" t="s">
        <v>500</v>
      </c>
      <c r="I229" s="446" t="s">
        <v>1035</v>
      </c>
      <c r="J229" s="441"/>
      <c r="K229" s="202"/>
      <c r="L229" s="202"/>
      <c r="M229" s="202"/>
      <c r="N229" s="202"/>
    </row>
    <row r="230" s="367" customFormat="true" ht="12" hidden="false" customHeight="false" outlineLevel="0" collapsed="false">
      <c r="A230" s="208"/>
      <c r="B230" s="458"/>
      <c r="C230" s="459"/>
      <c r="D230" s="460"/>
      <c r="E230" s="331"/>
      <c r="F230" s="461"/>
      <c r="G230" s="441"/>
      <c r="H230" s="463" t="s">
        <v>502</v>
      </c>
      <c r="I230" s="446" t="s">
        <v>701</v>
      </c>
      <c r="J230" s="441"/>
      <c r="K230" s="202"/>
      <c r="L230" s="202"/>
      <c r="M230" s="202"/>
      <c r="N230" s="202"/>
    </row>
    <row r="231" s="367" customFormat="true" ht="11.4" hidden="false" customHeight="true" outlineLevel="0" collapsed="false">
      <c r="A231" s="254" t="s">
        <v>208</v>
      </c>
      <c r="B231" s="225" t="s">
        <v>289</v>
      </c>
      <c r="C231" s="382" t="s">
        <v>492</v>
      </c>
      <c r="D231" s="227" t="s">
        <v>523</v>
      </c>
      <c r="E231" s="252" t="s">
        <v>1036</v>
      </c>
      <c r="F231" s="461" t="s">
        <v>293</v>
      </c>
      <c r="G231" s="430" t="s">
        <v>289</v>
      </c>
      <c r="H231" s="451" t="s">
        <v>492</v>
      </c>
      <c r="I231" s="290" t="s">
        <v>523</v>
      </c>
      <c r="J231" s="441" t="s">
        <v>1028</v>
      </c>
      <c r="K231" s="202"/>
      <c r="L231" s="202"/>
      <c r="M231" s="202"/>
      <c r="N231" s="202"/>
    </row>
    <row r="232" s="367" customFormat="true" ht="12" hidden="false" customHeight="false" outlineLevel="0" collapsed="false">
      <c r="A232" s="254"/>
      <c r="B232" s="225"/>
      <c r="C232" s="383" t="s">
        <v>494</v>
      </c>
      <c r="D232" s="244" t="s">
        <v>524</v>
      </c>
      <c r="E232" s="252"/>
      <c r="F232" s="461"/>
      <c r="G232" s="430"/>
      <c r="H232" s="453" t="s">
        <v>494</v>
      </c>
      <c r="I232" s="455" t="s">
        <v>524</v>
      </c>
      <c r="J232" s="441"/>
      <c r="K232" s="202"/>
      <c r="L232" s="202"/>
      <c r="M232" s="202"/>
      <c r="N232" s="202"/>
    </row>
    <row r="233" s="367" customFormat="true" ht="11.4" hidden="false" customHeight="true" outlineLevel="0" collapsed="false">
      <c r="A233" s="254" t="s">
        <v>293</v>
      </c>
      <c r="B233" s="225" t="s">
        <v>292</v>
      </c>
      <c r="C233" s="382" t="s">
        <v>492</v>
      </c>
      <c r="D233" s="227" t="s">
        <v>523</v>
      </c>
      <c r="E233" s="252" t="s">
        <v>1036</v>
      </c>
      <c r="F233" s="461" t="s">
        <v>296</v>
      </c>
      <c r="G233" s="430" t="s">
        <v>292</v>
      </c>
      <c r="H233" s="451" t="s">
        <v>492</v>
      </c>
      <c r="I233" s="290" t="s">
        <v>523</v>
      </c>
      <c r="J233" s="441" t="s">
        <v>1028</v>
      </c>
      <c r="K233" s="202"/>
      <c r="L233" s="202"/>
      <c r="M233" s="202"/>
      <c r="N233" s="202"/>
    </row>
    <row r="234" s="367" customFormat="true" ht="12" hidden="false" customHeight="false" outlineLevel="0" collapsed="false">
      <c r="A234" s="254"/>
      <c r="B234" s="225"/>
      <c r="C234" s="383" t="s">
        <v>494</v>
      </c>
      <c r="D234" s="244" t="s">
        <v>524</v>
      </c>
      <c r="E234" s="252"/>
      <c r="F234" s="461"/>
      <c r="G234" s="430"/>
      <c r="H234" s="453" t="s">
        <v>494</v>
      </c>
      <c r="I234" s="455" t="s">
        <v>524</v>
      </c>
      <c r="J234" s="441"/>
      <c r="K234" s="202"/>
      <c r="L234" s="202"/>
      <c r="M234" s="202"/>
      <c r="N234" s="202"/>
    </row>
    <row r="235" s="367" customFormat="true" ht="11.4" hidden="false" customHeight="true" outlineLevel="0" collapsed="false">
      <c r="A235" s="254" t="s">
        <v>296</v>
      </c>
      <c r="B235" s="225" t="s">
        <v>295</v>
      </c>
      <c r="C235" s="382" t="s">
        <v>492</v>
      </c>
      <c r="D235" s="227" t="s">
        <v>523</v>
      </c>
      <c r="E235" s="252" t="s">
        <v>1036</v>
      </c>
      <c r="F235" s="461" t="s">
        <v>290</v>
      </c>
      <c r="G235" s="430" t="s">
        <v>295</v>
      </c>
      <c r="H235" s="451" t="s">
        <v>492</v>
      </c>
      <c r="I235" s="290" t="s">
        <v>523</v>
      </c>
      <c r="J235" s="441" t="s">
        <v>1028</v>
      </c>
      <c r="K235" s="202"/>
      <c r="L235" s="202"/>
      <c r="M235" s="202"/>
      <c r="N235" s="202"/>
    </row>
    <row r="236" s="367" customFormat="true" ht="12" hidden="false" customHeight="false" outlineLevel="0" collapsed="false">
      <c r="A236" s="254"/>
      <c r="B236" s="225"/>
      <c r="C236" s="383" t="s">
        <v>494</v>
      </c>
      <c r="D236" s="244" t="s">
        <v>524</v>
      </c>
      <c r="E236" s="252"/>
      <c r="F236" s="461"/>
      <c r="G236" s="430"/>
      <c r="H236" s="453" t="s">
        <v>494</v>
      </c>
      <c r="I236" s="455" t="s">
        <v>524</v>
      </c>
      <c r="J236" s="441"/>
      <c r="K236" s="202"/>
      <c r="L236" s="202"/>
      <c r="M236" s="202"/>
      <c r="N236" s="202"/>
    </row>
    <row r="237" s="367" customFormat="true" ht="11.4" hidden="false" customHeight="true" outlineLevel="0" collapsed="false">
      <c r="A237" s="254" t="s">
        <v>290</v>
      </c>
      <c r="B237" s="225" t="s">
        <v>298</v>
      </c>
      <c r="C237" s="382" t="s">
        <v>492</v>
      </c>
      <c r="D237" s="227" t="s">
        <v>523</v>
      </c>
      <c r="E237" s="252" t="s">
        <v>1036</v>
      </c>
      <c r="F237" s="461" t="s">
        <v>299</v>
      </c>
      <c r="G237" s="430" t="s">
        <v>298</v>
      </c>
      <c r="H237" s="451" t="s">
        <v>492</v>
      </c>
      <c r="I237" s="290" t="s">
        <v>523</v>
      </c>
      <c r="J237" s="441" t="s">
        <v>1028</v>
      </c>
      <c r="K237" s="202"/>
      <c r="L237" s="202"/>
      <c r="M237" s="202"/>
      <c r="N237" s="202"/>
    </row>
    <row r="238" s="367" customFormat="true" ht="12" hidden="false" customHeight="false" outlineLevel="0" collapsed="false">
      <c r="A238" s="254"/>
      <c r="B238" s="225"/>
      <c r="C238" s="383" t="s">
        <v>494</v>
      </c>
      <c r="D238" s="244" t="s">
        <v>524</v>
      </c>
      <c r="E238" s="252"/>
      <c r="F238" s="461"/>
      <c r="G238" s="430"/>
      <c r="H238" s="453" t="s">
        <v>494</v>
      </c>
      <c r="I238" s="455" t="s">
        <v>524</v>
      </c>
      <c r="J238" s="441"/>
      <c r="K238" s="202"/>
      <c r="L238" s="202"/>
      <c r="M238" s="202"/>
      <c r="N238" s="202"/>
    </row>
    <row r="239" s="367" customFormat="true" ht="11.4" hidden="false" customHeight="true" outlineLevel="0" collapsed="false">
      <c r="A239" s="254" t="s">
        <v>299</v>
      </c>
      <c r="B239" s="225" t="s">
        <v>301</v>
      </c>
      <c r="C239" s="382" t="s">
        <v>492</v>
      </c>
      <c r="D239" s="227" t="s">
        <v>523</v>
      </c>
      <c r="E239" s="252" t="s">
        <v>1036</v>
      </c>
      <c r="F239" s="461" t="s">
        <v>239</v>
      </c>
      <c r="G239" s="430" t="s">
        <v>301</v>
      </c>
      <c r="H239" s="451" t="s">
        <v>492</v>
      </c>
      <c r="I239" s="290" t="s">
        <v>523</v>
      </c>
      <c r="J239" s="441" t="s">
        <v>1028</v>
      </c>
      <c r="K239" s="202"/>
      <c r="L239" s="202"/>
      <c r="M239" s="202"/>
      <c r="N239" s="202"/>
    </row>
    <row r="240" s="367" customFormat="true" ht="12" hidden="false" customHeight="false" outlineLevel="0" collapsed="false">
      <c r="A240" s="254"/>
      <c r="B240" s="225"/>
      <c r="C240" s="383" t="s">
        <v>494</v>
      </c>
      <c r="D240" s="244" t="s">
        <v>524</v>
      </c>
      <c r="E240" s="252"/>
      <c r="F240" s="461"/>
      <c r="G240" s="430"/>
      <c r="H240" s="453" t="s">
        <v>494</v>
      </c>
      <c r="I240" s="455" t="s">
        <v>524</v>
      </c>
      <c r="J240" s="441"/>
      <c r="K240" s="202"/>
      <c r="L240" s="202"/>
      <c r="M240" s="202"/>
      <c r="N240" s="202"/>
    </row>
    <row r="241" s="367" customFormat="true" ht="11.4" hidden="false" customHeight="true" outlineLevel="0" collapsed="false">
      <c r="A241" s="254" t="s">
        <v>239</v>
      </c>
      <c r="B241" s="225" t="s">
        <v>303</v>
      </c>
      <c r="C241" s="382" t="s">
        <v>492</v>
      </c>
      <c r="D241" s="227" t="s">
        <v>523</v>
      </c>
      <c r="E241" s="252" t="s">
        <v>1036</v>
      </c>
      <c r="F241" s="461" t="s">
        <v>306</v>
      </c>
      <c r="G241" s="430" t="s">
        <v>303</v>
      </c>
      <c r="H241" s="451" t="s">
        <v>492</v>
      </c>
      <c r="I241" s="290" t="s">
        <v>523</v>
      </c>
      <c r="J241" s="441" t="s">
        <v>1028</v>
      </c>
      <c r="K241" s="202"/>
      <c r="L241" s="202"/>
      <c r="M241" s="202"/>
      <c r="N241" s="202"/>
    </row>
    <row r="242" s="367" customFormat="true" ht="12" hidden="false" customHeight="false" outlineLevel="0" collapsed="false">
      <c r="A242" s="254"/>
      <c r="B242" s="225"/>
      <c r="C242" s="383" t="s">
        <v>494</v>
      </c>
      <c r="D242" s="244" t="s">
        <v>524</v>
      </c>
      <c r="E242" s="252"/>
      <c r="F242" s="461"/>
      <c r="G242" s="430"/>
      <c r="H242" s="453" t="s">
        <v>494</v>
      </c>
      <c r="I242" s="455" t="s">
        <v>524</v>
      </c>
      <c r="J242" s="441"/>
      <c r="K242" s="202"/>
      <c r="L242" s="202"/>
      <c r="M242" s="202"/>
      <c r="N242" s="202"/>
    </row>
    <row r="243" s="367" customFormat="true" ht="11.4" hidden="false" customHeight="true" outlineLevel="0" collapsed="false">
      <c r="A243" s="254" t="s">
        <v>306</v>
      </c>
      <c r="B243" s="225" t="s">
        <v>305</v>
      </c>
      <c r="C243" s="382" t="s">
        <v>492</v>
      </c>
      <c r="D243" s="227" t="s">
        <v>523</v>
      </c>
      <c r="E243" s="252" t="s">
        <v>1036</v>
      </c>
      <c r="F243" s="461" t="s">
        <v>252</v>
      </c>
      <c r="G243" s="430" t="s">
        <v>305</v>
      </c>
      <c r="H243" s="451" t="s">
        <v>492</v>
      </c>
      <c r="I243" s="290" t="s">
        <v>523</v>
      </c>
      <c r="J243" s="441" t="s">
        <v>1028</v>
      </c>
      <c r="K243" s="202"/>
      <c r="L243" s="202"/>
      <c r="M243" s="202"/>
      <c r="N243" s="202"/>
    </row>
    <row r="244" s="367" customFormat="true" ht="12" hidden="false" customHeight="false" outlineLevel="0" collapsed="false">
      <c r="A244" s="254"/>
      <c r="B244" s="225"/>
      <c r="C244" s="383" t="s">
        <v>494</v>
      </c>
      <c r="D244" s="244" t="s">
        <v>524</v>
      </c>
      <c r="E244" s="252"/>
      <c r="F244" s="461"/>
      <c r="G244" s="430"/>
      <c r="H244" s="453" t="s">
        <v>494</v>
      </c>
      <c r="I244" s="455" t="s">
        <v>524</v>
      </c>
      <c r="J244" s="441"/>
      <c r="K244" s="202"/>
      <c r="L244" s="202"/>
      <c r="M244" s="202"/>
      <c r="N244" s="202"/>
    </row>
    <row r="245" s="367" customFormat="true" ht="11.4" hidden="false" customHeight="true" outlineLevel="0" collapsed="false">
      <c r="A245" s="254" t="s">
        <v>252</v>
      </c>
      <c r="B245" s="225" t="s">
        <v>308</v>
      </c>
      <c r="C245" s="382" t="s">
        <v>492</v>
      </c>
      <c r="D245" s="227" t="s">
        <v>523</v>
      </c>
      <c r="E245" s="252" t="s">
        <v>1036</v>
      </c>
      <c r="F245" s="461" t="s">
        <v>311</v>
      </c>
      <c r="G245" s="430" t="s">
        <v>308</v>
      </c>
      <c r="H245" s="451" t="s">
        <v>492</v>
      </c>
      <c r="I245" s="290" t="s">
        <v>523</v>
      </c>
      <c r="J245" s="441" t="s">
        <v>1028</v>
      </c>
      <c r="K245" s="202"/>
      <c r="L245" s="202"/>
      <c r="M245" s="202"/>
      <c r="N245" s="202"/>
    </row>
    <row r="246" s="367" customFormat="true" ht="12" hidden="false" customHeight="false" outlineLevel="0" collapsed="false">
      <c r="A246" s="254"/>
      <c r="B246" s="225"/>
      <c r="C246" s="383" t="s">
        <v>494</v>
      </c>
      <c r="D246" s="244" t="s">
        <v>524</v>
      </c>
      <c r="E246" s="252"/>
      <c r="F246" s="461"/>
      <c r="G246" s="430"/>
      <c r="H246" s="453" t="s">
        <v>494</v>
      </c>
      <c r="I246" s="455" t="s">
        <v>524</v>
      </c>
      <c r="J246" s="441"/>
      <c r="K246" s="202"/>
      <c r="L246" s="202"/>
      <c r="M246" s="202"/>
      <c r="N246" s="202"/>
    </row>
    <row r="247" s="367" customFormat="true" ht="11.4" hidden="false" customHeight="true" outlineLevel="0" collapsed="false">
      <c r="A247" s="254" t="s">
        <v>311</v>
      </c>
      <c r="B247" s="225" t="s">
        <v>310</v>
      </c>
      <c r="C247" s="382" t="s">
        <v>492</v>
      </c>
      <c r="D247" s="227" t="s">
        <v>523</v>
      </c>
      <c r="E247" s="252" t="s">
        <v>1036</v>
      </c>
      <c r="F247" s="461" t="s">
        <v>314</v>
      </c>
      <c r="G247" s="430" t="s">
        <v>310</v>
      </c>
      <c r="H247" s="451" t="s">
        <v>492</v>
      </c>
      <c r="I247" s="290" t="s">
        <v>523</v>
      </c>
      <c r="J247" s="441" t="s">
        <v>1028</v>
      </c>
      <c r="K247" s="202"/>
      <c r="L247" s="202"/>
      <c r="M247" s="202"/>
      <c r="N247" s="202"/>
    </row>
    <row r="248" s="367" customFormat="true" ht="12" hidden="false" customHeight="false" outlineLevel="0" collapsed="false">
      <c r="A248" s="254"/>
      <c r="B248" s="225"/>
      <c r="C248" s="383" t="s">
        <v>494</v>
      </c>
      <c r="D248" s="244" t="s">
        <v>524</v>
      </c>
      <c r="E248" s="252"/>
      <c r="F248" s="461"/>
      <c r="G248" s="430"/>
      <c r="H248" s="453" t="s">
        <v>494</v>
      </c>
      <c r="I248" s="455" t="s">
        <v>524</v>
      </c>
      <c r="J248" s="441"/>
      <c r="K248" s="202"/>
      <c r="L248" s="202"/>
      <c r="M248" s="202"/>
      <c r="N248" s="202"/>
    </row>
    <row r="249" s="367" customFormat="true" ht="11.4" hidden="false" customHeight="true" outlineLevel="0" collapsed="false">
      <c r="A249" s="254" t="s">
        <v>314</v>
      </c>
      <c r="B249" s="225" t="s">
        <v>313</v>
      </c>
      <c r="C249" s="382" t="s">
        <v>492</v>
      </c>
      <c r="D249" s="227" t="s">
        <v>523</v>
      </c>
      <c r="E249" s="252" t="s">
        <v>1036</v>
      </c>
      <c r="F249" s="461" t="s">
        <v>317</v>
      </c>
      <c r="G249" s="430" t="s">
        <v>313</v>
      </c>
      <c r="H249" s="451" t="s">
        <v>492</v>
      </c>
      <c r="I249" s="290" t="s">
        <v>523</v>
      </c>
      <c r="J249" s="441" t="s">
        <v>1028</v>
      </c>
      <c r="K249" s="202"/>
      <c r="L249" s="202"/>
      <c r="M249" s="202"/>
      <c r="N249" s="202"/>
    </row>
    <row r="250" s="367" customFormat="true" ht="12" hidden="false" customHeight="false" outlineLevel="0" collapsed="false">
      <c r="A250" s="254"/>
      <c r="B250" s="225"/>
      <c r="C250" s="383" t="s">
        <v>494</v>
      </c>
      <c r="D250" s="244" t="s">
        <v>524</v>
      </c>
      <c r="E250" s="252"/>
      <c r="F250" s="461"/>
      <c r="G250" s="430"/>
      <c r="H250" s="453" t="s">
        <v>494</v>
      </c>
      <c r="I250" s="455" t="s">
        <v>524</v>
      </c>
      <c r="J250" s="441"/>
      <c r="K250" s="202"/>
      <c r="L250" s="202"/>
      <c r="M250" s="202"/>
      <c r="N250" s="202"/>
    </row>
    <row r="251" s="367" customFormat="true" ht="11.4" hidden="false" customHeight="true" outlineLevel="0" collapsed="false">
      <c r="A251" s="254" t="s">
        <v>317</v>
      </c>
      <c r="B251" s="225" t="s">
        <v>316</v>
      </c>
      <c r="C251" s="382" t="s">
        <v>492</v>
      </c>
      <c r="D251" s="227" t="s">
        <v>523</v>
      </c>
      <c r="E251" s="252" t="s">
        <v>1036</v>
      </c>
      <c r="F251" s="461" t="s">
        <v>1037</v>
      </c>
      <c r="G251" s="430" t="s">
        <v>316</v>
      </c>
      <c r="H251" s="451" t="s">
        <v>492</v>
      </c>
      <c r="I251" s="290" t="s">
        <v>523</v>
      </c>
      <c r="J251" s="441" t="s">
        <v>1028</v>
      </c>
      <c r="K251" s="202"/>
      <c r="L251" s="202"/>
      <c r="M251" s="202"/>
      <c r="N251" s="202"/>
    </row>
    <row r="252" s="367" customFormat="true" ht="12" hidden="false" customHeight="false" outlineLevel="0" collapsed="false">
      <c r="A252" s="254"/>
      <c r="B252" s="225"/>
      <c r="C252" s="383" t="s">
        <v>494</v>
      </c>
      <c r="D252" s="244" t="s">
        <v>524</v>
      </c>
      <c r="E252" s="252"/>
      <c r="F252" s="461"/>
      <c r="G252" s="430"/>
      <c r="H252" s="453" t="s">
        <v>494</v>
      </c>
      <c r="I252" s="455" t="s">
        <v>524</v>
      </c>
      <c r="J252" s="441"/>
      <c r="K252" s="202"/>
      <c r="L252" s="202"/>
      <c r="M252" s="202"/>
      <c r="N252" s="202"/>
    </row>
    <row r="253" s="367" customFormat="true" ht="11.4" hidden="false" customHeight="true" outlineLevel="0" collapsed="false">
      <c r="A253" s="254" t="s">
        <v>278</v>
      </c>
      <c r="B253" s="225" t="s">
        <v>319</v>
      </c>
      <c r="C253" s="382" t="s">
        <v>492</v>
      </c>
      <c r="D253" s="227" t="s">
        <v>523</v>
      </c>
      <c r="E253" s="252" t="s">
        <v>1036</v>
      </c>
      <c r="F253" s="461" t="s">
        <v>281</v>
      </c>
      <c r="G253" s="430" t="s">
        <v>319</v>
      </c>
      <c r="H253" s="451" t="s">
        <v>492</v>
      </c>
      <c r="I253" s="290" t="s">
        <v>523</v>
      </c>
      <c r="J253" s="441" t="s">
        <v>1028</v>
      </c>
      <c r="K253" s="202"/>
      <c r="L253" s="202"/>
      <c r="M253" s="202"/>
      <c r="N253" s="202"/>
    </row>
    <row r="254" s="367" customFormat="true" ht="12" hidden="false" customHeight="false" outlineLevel="0" collapsed="false">
      <c r="A254" s="254"/>
      <c r="B254" s="225"/>
      <c r="C254" s="383" t="s">
        <v>494</v>
      </c>
      <c r="D254" s="244" t="s">
        <v>524</v>
      </c>
      <c r="E254" s="252"/>
      <c r="F254" s="461"/>
      <c r="G254" s="430"/>
      <c r="H254" s="453" t="s">
        <v>494</v>
      </c>
      <c r="I254" s="455" t="s">
        <v>524</v>
      </c>
      <c r="J254" s="441"/>
      <c r="K254" s="202"/>
      <c r="L254" s="202"/>
      <c r="M254" s="202"/>
      <c r="N254" s="202"/>
    </row>
    <row r="255" s="367" customFormat="true" ht="11.4" hidden="false" customHeight="true" outlineLevel="0" collapsed="false">
      <c r="A255" s="254" t="s">
        <v>281</v>
      </c>
      <c r="B255" s="225" t="s">
        <v>691</v>
      </c>
      <c r="C255" s="382" t="s">
        <v>492</v>
      </c>
      <c r="D255" s="227" t="s">
        <v>523</v>
      </c>
      <c r="E255" s="252" t="s">
        <v>1036</v>
      </c>
      <c r="F255" s="461" t="s">
        <v>285</v>
      </c>
      <c r="G255" s="430" t="s">
        <v>691</v>
      </c>
      <c r="H255" s="451" t="s">
        <v>492</v>
      </c>
      <c r="I255" s="290" t="s">
        <v>523</v>
      </c>
      <c r="J255" s="441" t="s">
        <v>1028</v>
      </c>
      <c r="K255" s="202"/>
      <c r="L255" s="202"/>
      <c r="M255" s="202"/>
      <c r="N255" s="202"/>
    </row>
    <row r="256" s="367" customFormat="true" ht="12" hidden="false" customHeight="false" outlineLevel="0" collapsed="false">
      <c r="A256" s="254"/>
      <c r="B256" s="225"/>
      <c r="C256" s="383" t="s">
        <v>494</v>
      </c>
      <c r="D256" s="244" t="s">
        <v>524</v>
      </c>
      <c r="E256" s="252"/>
      <c r="F256" s="461"/>
      <c r="G256" s="430"/>
      <c r="H256" s="453" t="s">
        <v>494</v>
      </c>
      <c r="I256" s="455" t="s">
        <v>524</v>
      </c>
      <c r="J256" s="441"/>
      <c r="K256" s="202"/>
      <c r="L256" s="202"/>
      <c r="M256" s="202"/>
      <c r="N256" s="202"/>
    </row>
    <row r="257" s="367" customFormat="true" ht="22.8" hidden="false" customHeight="true" outlineLevel="0" collapsed="false">
      <c r="A257" s="254" t="s">
        <v>285</v>
      </c>
      <c r="B257" s="247" t="s">
        <v>338</v>
      </c>
      <c r="C257" s="372" t="s">
        <v>492</v>
      </c>
      <c r="D257" s="221" t="s">
        <v>670</v>
      </c>
      <c r="E257" s="252" t="s">
        <v>1027</v>
      </c>
      <c r="F257" s="461" t="s">
        <v>287</v>
      </c>
      <c r="G257" s="430" t="s">
        <v>338</v>
      </c>
      <c r="H257" s="451" t="s">
        <v>492</v>
      </c>
      <c r="I257" s="290" t="s">
        <v>670</v>
      </c>
      <c r="J257" s="441" t="s">
        <v>1028</v>
      </c>
      <c r="K257" s="202"/>
      <c r="L257" s="202"/>
      <c r="M257" s="202"/>
      <c r="N257" s="202"/>
    </row>
    <row r="258" s="367" customFormat="true" ht="22.8" hidden="false" customHeight="false" outlineLevel="0" collapsed="false">
      <c r="A258" s="254"/>
      <c r="B258" s="247"/>
      <c r="C258" s="374" t="s">
        <v>494</v>
      </c>
      <c r="D258" s="217" t="s">
        <v>672</v>
      </c>
      <c r="E258" s="252"/>
      <c r="F258" s="461"/>
      <c r="G258" s="430"/>
      <c r="H258" s="453" t="s">
        <v>494</v>
      </c>
      <c r="I258" s="268" t="s">
        <v>672</v>
      </c>
      <c r="J258" s="441"/>
      <c r="K258" s="202"/>
      <c r="L258" s="202"/>
      <c r="M258" s="202"/>
      <c r="N258" s="202"/>
    </row>
    <row r="259" s="367" customFormat="true" ht="22.8" hidden="false" customHeight="false" outlineLevel="0" collapsed="false">
      <c r="A259" s="254"/>
      <c r="B259" s="247"/>
      <c r="C259" s="374" t="s">
        <v>496</v>
      </c>
      <c r="D259" s="217" t="s">
        <v>673</v>
      </c>
      <c r="E259" s="252"/>
      <c r="F259" s="461"/>
      <c r="G259" s="430"/>
      <c r="H259" s="453" t="s">
        <v>496</v>
      </c>
      <c r="I259" s="268" t="s">
        <v>673</v>
      </c>
      <c r="J259" s="441"/>
      <c r="K259" s="202"/>
      <c r="L259" s="202"/>
      <c r="M259" s="202"/>
      <c r="N259" s="202"/>
    </row>
    <row r="260" s="367" customFormat="true" ht="22.8" hidden="false" customHeight="false" outlineLevel="0" collapsed="false">
      <c r="A260" s="254"/>
      <c r="B260" s="247"/>
      <c r="C260" s="374" t="s">
        <v>498</v>
      </c>
      <c r="D260" s="217" t="s">
        <v>674</v>
      </c>
      <c r="E260" s="252"/>
      <c r="F260" s="461"/>
      <c r="G260" s="430"/>
      <c r="H260" s="453" t="s">
        <v>498</v>
      </c>
      <c r="I260" s="268" t="s">
        <v>674</v>
      </c>
      <c r="J260" s="441"/>
      <c r="K260" s="202"/>
      <c r="L260" s="202"/>
      <c r="M260" s="202"/>
      <c r="N260" s="202"/>
    </row>
    <row r="261" s="367" customFormat="true" ht="11.4" hidden="false" customHeight="false" outlineLevel="0" collapsed="false">
      <c r="A261" s="254"/>
      <c r="B261" s="247"/>
      <c r="C261" s="374" t="s">
        <v>500</v>
      </c>
      <c r="D261" s="217" t="s">
        <v>675</v>
      </c>
      <c r="E261" s="252"/>
      <c r="F261" s="461"/>
      <c r="G261" s="430"/>
      <c r="H261" s="453" t="s">
        <v>500</v>
      </c>
      <c r="I261" s="268" t="s">
        <v>675</v>
      </c>
      <c r="J261" s="441"/>
      <c r="K261" s="202"/>
      <c r="L261" s="202"/>
      <c r="M261" s="202"/>
      <c r="N261" s="202"/>
    </row>
    <row r="262" s="367" customFormat="true" ht="11.4" hidden="false" customHeight="false" outlineLevel="0" collapsed="false">
      <c r="A262" s="254"/>
      <c r="B262" s="247"/>
      <c r="C262" s="374" t="s">
        <v>502</v>
      </c>
      <c r="D262" s="217" t="s">
        <v>676</v>
      </c>
      <c r="E262" s="252"/>
      <c r="F262" s="461"/>
      <c r="G262" s="430"/>
      <c r="H262" s="453" t="s">
        <v>502</v>
      </c>
      <c r="I262" s="268" t="s">
        <v>676</v>
      </c>
      <c r="J262" s="441"/>
      <c r="K262" s="202"/>
      <c r="L262" s="202"/>
      <c r="M262" s="202"/>
      <c r="N262" s="202"/>
    </row>
    <row r="263" s="367" customFormat="true" ht="11.4" hidden="false" customHeight="false" outlineLevel="0" collapsed="false">
      <c r="A263" s="254"/>
      <c r="B263" s="247"/>
      <c r="C263" s="374" t="s">
        <v>567</v>
      </c>
      <c r="D263" s="217" t="s">
        <v>677</v>
      </c>
      <c r="E263" s="252"/>
      <c r="F263" s="461"/>
      <c r="G263" s="430"/>
      <c r="H263" s="453" t="s">
        <v>567</v>
      </c>
      <c r="I263" s="268" t="s">
        <v>677</v>
      </c>
      <c r="J263" s="441"/>
      <c r="K263" s="202"/>
      <c r="L263" s="202"/>
      <c r="M263" s="202"/>
      <c r="N263" s="202"/>
    </row>
    <row r="264" s="367" customFormat="true" ht="12" hidden="false" customHeight="false" outlineLevel="0" collapsed="false">
      <c r="A264" s="254"/>
      <c r="B264" s="247"/>
      <c r="C264" s="374" t="s">
        <v>678</v>
      </c>
      <c r="D264" s="217" t="s">
        <v>679</v>
      </c>
      <c r="E264" s="252"/>
      <c r="F264" s="461"/>
      <c r="G264" s="430"/>
      <c r="H264" s="453" t="s">
        <v>678</v>
      </c>
      <c r="I264" s="455" t="s">
        <v>679</v>
      </c>
      <c r="J264" s="441"/>
      <c r="K264" s="202"/>
      <c r="L264" s="202"/>
      <c r="M264" s="202"/>
      <c r="N264" s="202"/>
    </row>
    <row r="265" s="367" customFormat="true" ht="11.4" hidden="false" customHeight="true" outlineLevel="0" collapsed="false">
      <c r="A265" s="254" t="s">
        <v>287</v>
      </c>
      <c r="B265" s="247" t="s">
        <v>336</v>
      </c>
      <c r="C265" s="372" t="s">
        <v>492</v>
      </c>
      <c r="D265" s="221" t="s">
        <v>680</v>
      </c>
      <c r="E265" s="225" t="s">
        <v>1027</v>
      </c>
      <c r="F265" s="461" t="s">
        <v>291</v>
      </c>
      <c r="G265" s="430" t="s">
        <v>336</v>
      </c>
      <c r="H265" s="451" t="s">
        <v>492</v>
      </c>
      <c r="I265" s="290" t="s">
        <v>680</v>
      </c>
      <c r="J265" s="441" t="s">
        <v>1028</v>
      </c>
      <c r="K265" s="202"/>
      <c r="L265" s="202"/>
      <c r="M265" s="202"/>
      <c r="N265" s="202"/>
    </row>
    <row r="266" s="367" customFormat="true" ht="11.4" hidden="false" customHeight="false" outlineLevel="0" collapsed="false">
      <c r="A266" s="254"/>
      <c r="B266" s="247"/>
      <c r="C266" s="374" t="s">
        <v>494</v>
      </c>
      <c r="D266" s="217" t="s">
        <v>682</v>
      </c>
      <c r="E266" s="225"/>
      <c r="F266" s="461"/>
      <c r="G266" s="430"/>
      <c r="H266" s="453" t="s">
        <v>494</v>
      </c>
      <c r="I266" s="455" t="s">
        <v>682</v>
      </c>
      <c r="J266" s="441"/>
      <c r="K266" s="202"/>
      <c r="L266" s="202"/>
      <c r="M266" s="202"/>
      <c r="N266" s="202"/>
    </row>
    <row r="267" s="367" customFormat="true" ht="11.4" hidden="false" customHeight="false" outlineLevel="0" collapsed="false">
      <c r="A267" s="254"/>
      <c r="B267" s="247"/>
      <c r="C267" s="374" t="s">
        <v>496</v>
      </c>
      <c r="D267" s="217" t="s">
        <v>683</v>
      </c>
      <c r="E267" s="225"/>
      <c r="F267" s="461"/>
      <c r="G267" s="430"/>
      <c r="H267" s="453" t="s">
        <v>496</v>
      </c>
      <c r="I267" s="455" t="s">
        <v>1038</v>
      </c>
      <c r="J267" s="441"/>
      <c r="K267" s="202"/>
      <c r="L267" s="202"/>
      <c r="M267" s="202"/>
      <c r="N267" s="202"/>
    </row>
    <row r="268" s="367" customFormat="true" ht="11.4" hidden="false" customHeight="false" outlineLevel="0" collapsed="false">
      <c r="A268" s="254"/>
      <c r="B268" s="247"/>
      <c r="C268" s="374" t="s">
        <v>498</v>
      </c>
      <c r="D268" s="217" t="s">
        <v>684</v>
      </c>
      <c r="E268" s="225"/>
      <c r="F268" s="461"/>
      <c r="G268" s="430"/>
      <c r="H268" s="453" t="s">
        <v>498</v>
      </c>
      <c r="I268" s="455" t="s">
        <v>684</v>
      </c>
      <c r="J268" s="441"/>
      <c r="K268" s="202"/>
      <c r="L268" s="202"/>
      <c r="M268" s="202"/>
      <c r="N268" s="202"/>
    </row>
    <row r="269" s="367" customFormat="true" ht="11.4" hidden="false" customHeight="false" outlineLevel="0" collapsed="false">
      <c r="A269" s="254"/>
      <c r="B269" s="247"/>
      <c r="C269" s="374" t="s">
        <v>500</v>
      </c>
      <c r="D269" s="217" t="s">
        <v>685</v>
      </c>
      <c r="E269" s="225"/>
      <c r="F269" s="461"/>
      <c r="G269" s="430"/>
      <c r="H269" s="453" t="s">
        <v>500</v>
      </c>
      <c r="I269" s="455" t="s">
        <v>685</v>
      </c>
      <c r="J269" s="441"/>
      <c r="K269" s="202"/>
      <c r="L269" s="202"/>
      <c r="M269" s="202"/>
      <c r="N269" s="202"/>
    </row>
    <row r="270" s="367" customFormat="true" ht="12" hidden="false" customHeight="false" outlineLevel="0" collapsed="false">
      <c r="A270" s="254"/>
      <c r="B270" s="247"/>
      <c r="C270" s="374" t="s">
        <v>502</v>
      </c>
      <c r="D270" s="217" t="s">
        <v>686</v>
      </c>
      <c r="E270" s="225"/>
      <c r="F270" s="461"/>
      <c r="G270" s="430"/>
      <c r="H270" s="453" t="s">
        <v>502</v>
      </c>
      <c r="I270" s="455" t="s">
        <v>686</v>
      </c>
      <c r="J270" s="441"/>
      <c r="K270" s="202"/>
      <c r="L270" s="202"/>
      <c r="M270" s="202"/>
      <c r="N270" s="202"/>
    </row>
    <row r="271" s="367" customFormat="true" ht="34.2" hidden="false" customHeight="true" outlineLevel="0" collapsed="false">
      <c r="A271" s="254" t="s">
        <v>291</v>
      </c>
      <c r="B271" s="247" t="s">
        <v>342</v>
      </c>
      <c r="C271" s="372" t="s">
        <v>492</v>
      </c>
      <c r="D271" s="221" t="s">
        <v>693</v>
      </c>
      <c r="E271" s="247" t="s">
        <v>953</v>
      </c>
      <c r="F271" s="461" t="s">
        <v>294</v>
      </c>
      <c r="G271" s="430" t="s">
        <v>342</v>
      </c>
      <c r="H271" s="451" t="s">
        <v>492</v>
      </c>
      <c r="I271" s="304" t="s">
        <v>693</v>
      </c>
      <c r="J271" s="441" t="s">
        <v>1039</v>
      </c>
      <c r="K271" s="202"/>
      <c r="L271" s="202"/>
      <c r="M271" s="202"/>
      <c r="N271" s="202"/>
    </row>
    <row r="272" s="367" customFormat="true" ht="22.8" hidden="false" customHeight="false" outlineLevel="0" collapsed="false">
      <c r="A272" s="254"/>
      <c r="B272" s="247"/>
      <c r="C272" s="374" t="s">
        <v>494</v>
      </c>
      <c r="D272" s="217" t="s">
        <v>694</v>
      </c>
      <c r="E272" s="247"/>
      <c r="F272" s="461"/>
      <c r="G272" s="430"/>
      <c r="H272" s="453" t="s">
        <v>494</v>
      </c>
      <c r="I272" s="268" t="s">
        <v>694</v>
      </c>
      <c r="J272" s="441"/>
      <c r="K272" s="202"/>
      <c r="L272" s="202"/>
      <c r="M272" s="202"/>
      <c r="N272" s="202"/>
    </row>
    <row r="273" s="367" customFormat="true" ht="12" hidden="false" customHeight="false" outlineLevel="0" collapsed="false">
      <c r="A273" s="254"/>
      <c r="B273" s="247"/>
      <c r="C273" s="374" t="s">
        <v>496</v>
      </c>
      <c r="D273" s="217" t="s">
        <v>695</v>
      </c>
      <c r="E273" s="247"/>
      <c r="F273" s="461"/>
      <c r="G273" s="430"/>
      <c r="H273" s="453" t="s">
        <v>496</v>
      </c>
      <c r="I273" s="268" t="s">
        <v>695</v>
      </c>
      <c r="J273" s="441"/>
      <c r="K273" s="202"/>
      <c r="L273" s="202"/>
      <c r="M273" s="202"/>
      <c r="N273" s="202"/>
    </row>
    <row r="274" s="367" customFormat="true" ht="34.2" hidden="false" customHeight="true" outlineLevel="0" collapsed="false">
      <c r="A274" s="254" t="s">
        <v>294</v>
      </c>
      <c r="B274" s="247" t="s">
        <v>340</v>
      </c>
      <c r="C274" s="382" t="s">
        <v>590</v>
      </c>
      <c r="D274" s="227" t="s">
        <v>696</v>
      </c>
      <c r="E274" s="225" t="s">
        <v>1040</v>
      </c>
      <c r="F274" s="464" t="s">
        <v>297</v>
      </c>
      <c r="G274" s="369" t="s">
        <v>340</v>
      </c>
      <c r="H274" s="451" t="s">
        <v>590</v>
      </c>
      <c r="I274" s="304" t="s">
        <v>696</v>
      </c>
      <c r="J274" s="441" t="s">
        <v>1041</v>
      </c>
      <c r="K274" s="202"/>
      <c r="L274" s="202"/>
      <c r="M274" s="202"/>
      <c r="N274" s="202"/>
    </row>
    <row r="275" s="367" customFormat="true" ht="11.4" hidden="false" customHeight="false" outlineLevel="0" collapsed="false">
      <c r="A275" s="254"/>
      <c r="B275" s="247"/>
      <c r="C275" s="383" t="s">
        <v>593</v>
      </c>
      <c r="D275" s="244" t="s">
        <v>698</v>
      </c>
      <c r="E275" s="225"/>
      <c r="F275" s="464"/>
      <c r="G275" s="369"/>
      <c r="H275" s="453" t="s">
        <v>593</v>
      </c>
      <c r="I275" s="268" t="s">
        <v>698</v>
      </c>
      <c r="J275" s="441"/>
      <c r="K275" s="202"/>
      <c r="L275" s="202"/>
      <c r="M275" s="202"/>
      <c r="N275" s="202"/>
    </row>
    <row r="276" s="367" customFormat="true" ht="22.8" hidden="false" customHeight="false" outlineLevel="0" collapsed="false">
      <c r="A276" s="254"/>
      <c r="B276" s="247"/>
      <c r="C276" s="383" t="s">
        <v>595</v>
      </c>
      <c r="D276" s="244" t="s">
        <v>1042</v>
      </c>
      <c r="E276" s="225"/>
      <c r="F276" s="464"/>
      <c r="G276" s="369"/>
      <c r="H276" s="453" t="s">
        <v>595</v>
      </c>
      <c r="I276" s="455" t="s">
        <v>1042</v>
      </c>
      <c r="J276" s="441"/>
      <c r="K276" s="202"/>
      <c r="L276" s="202"/>
      <c r="M276" s="202"/>
      <c r="N276" s="202"/>
    </row>
    <row r="277" s="367" customFormat="true" ht="22.8" hidden="false" customHeight="false" outlineLevel="0" collapsed="false">
      <c r="A277" s="254"/>
      <c r="B277" s="247"/>
      <c r="C277" s="383" t="s">
        <v>597</v>
      </c>
      <c r="D277" s="244" t="s">
        <v>1043</v>
      </c>
      <c r="E277" s="225"/>
      <c r="F277" s="464"/>
      <c r="G277" s="369"/>
      <c r="H277" s="453" t="s">
        <v>597</v>
      </c>
      <c r="I277" s="268" t="s">
        <v>1043</v>
      </c>
      <c r="J277" s="441"/>
      <c r="K277" s="202"/>
      <c r="L277" s="202"/>
      <c r="M277" s="202"/>
      <c r="N277" s="202"/>
    </row>
    <row r="278" s="367" customFormat="true" ht="22.8" hidden="false" customHeight="false" outlineLevel="0" collapsed="false">
      <c r="A278" s="254"/>
      <c r="B278" s="247"/>
      <c r="C278" s="383" t="s">
        <v>599</v>
      </c>
      <c r="D278" s="244" t="s">
        <v>1044</v>
      </c>
      <c r="E278" s="225"/>
      <c r="F278" s="464"/>
      <c r="G278" s="369"/>
      <c r="H278" s="453" t="s">
        <v>599</v>
      </c>
      <c r="I278" s="268" t="s">
        <v>1044</v>
      </c>
      <c r="J278" s="441"/>
      <c r="K278" s="202"/>
      <c r="L278" s="202"/>
      <c r="M278" s="202"/>
      <c r="N278" s="202"/>
    </row>
    <row r="279" s="367" customFormat="true" ht="11.4" hidden="false" customHeight="false" outlineLevel="0" collapsed="false">
      <c r="A279" s="254"/>
      <c r="B279" s="247"/>
      <c r="C279" s="383" t="s">
        <v>601</v>
      </c>
      <c r="D279" s="244" t="s">
        <v>699</v>
      </c>
      <c r="E279" s="225"/>
      <c r="F279" s="464"/>
      <c r="G279" s="369"/>
      <c r="H279" s="453" t="s">
        <v>601</v>
      </c>
      <c r="I279" s="268" t="s">
        <v>699</v>
      </c>
      <c r="J279" s="441"/>
      <c r="K279" s="202"/>
      <c r="L279" s="202"/>
      <c r="M279" s="202"/>
      <c r="N279" s="202"/>
    </row>
    <row r="280" s="367" customFormat="true" ht="22.8" hidden="false" customHeight="false" outlineLevel="0" collapsed="false">
      <c r="A280" s="254"/>
      <c r="B280" s="247"/>
      <c r="C280" s="383" t="s">
        <v>603</v>
      </c>
      <c r="D280" s="244" t="s">
        <v>700</v>
      </c>
      <c r="E280" s="225"/>
      <c r="F280" s="464"/>
      <c r="G280" s="369"/>
      <c r="H280" s="453" t="s">
        <v>603</v>
      </c>
      <c r="I280" s="268" t="s">
        <v>1045</v>
      </c>
      <c r="J280" s="441"/>
      <c r="K280" s="202"/>
      <c r="L280" s="202"/>
      <c r="M280" s="202"/>
      <c r="N280" s="202"/>
    </row>
    <row r="281" s="367" customFormat="true" ht="22.8" hidden="false" customHeight="false" outlineLevel="0" collapsed="false">
      <c r="A281" s="254"/>
      <c r="B281" s="247"/>
      <c r="C281" s="383" t="s">
        <v>605</v>
      </c>
      <c r="D281" s="244" t="s">
        <v>1046</v>
      </c>
      <c r="E281" s="225"/>
      <c r="F281" s="464"/>
      <c r="G281" s="369"/>
      <c r="H281" s="453" t="s">
        <v>605</v>
      </c>
      <c r="I281" s="268" t="s">
        <v>1046</v>
      </c>
      <c r="J281" s="441"/>
      <c r="K281" s="202"/>
      <c r="L281" s="202"/>
      <c r="M281" s="202"/>
      <c r="N281" s="202"/>
    </row>
    <row r="282" s="367" customFormat="true" ht="11.4" hidden="false" customHeight="false" outlineLevel="0" collapsed="false">
      <c r="A282" s="254"/>
      <c r="B282" s="247"/>
      <c r="C282" s="383" t="s">
        <v>607</v>
      </c>
      <c r="D282" s="244" t="s">
        <v>701</v>
      </c>
      <c r="E282" s="225"/>
      <c r="F282" s="464"/>
      <c r="G282" s="369"/>
      <c r="H282" s="453" t="s">
        <v>607</v>
      </c>
      <c r="I282" s="268" t="s">
        <v>701</v>
      </c>
      <c r="J282" s="441"/>
      <c r="K282" s="202"/>
      <c r="L282" s="202"/>
      <c r="M282" s="202"/>
      <c r="N282" s="202"/>
    </row>
    <row r="283" s="367" customFormat="true" ht="12" hidden="false" customHeight="false" outlineLevel="0" collapsed="false">
      <c r="A283" s="254"/>
      <c r="B283" s="247"/>
      <c r="C283" s="383" t="s">
        <v>609</v>
      </c>
      <c r="D283" s="230" t="s">
        <v>702</v>
      </c>
      <c r="E283" s="225"/>
      <c r="F283" s="464"/>
      <c r="G283" s="369"/>
      <c r="H283" s="391" t="s">
        <v>609</v>
      </c>
      <c r="I283" s="292" t="s">
        <v>702</v>
      </c>
      <c r="J283" s="441"/>
      <c r="K283" s="202"/>
      <c r="L283" s="202"/>
      <c r="M283" s="202"/>
      <c r="N283" s="202"/>
    </row>
    <row r="284" s="367" customFormat="true" ht="11.4" hidden="false" customHeight="true" outlineLevel="0" collapsed="false">
      <c r="A284" s="215" t="s">
        <v>297</v>
      </c>
      <c r="B284" s="247" t="s">
        <v>951</v>
      </c>
      <c r="C284" s="372" t="s">
        <v>492</v>
      </c>
      <c r="D284" s="217" t="s">
        <v>718</v>
      </c>
      <c r="E284" s="247" t="s">
        <v>953</v>
      </c>
      <c r="F284" s="465" t="s">
        <v>300</v>
      </c>
      <c r="G284" s="410" t="s">
        <v>951</v>
      </c>
      <c r="H284" s="453" t="s">
        <v>492</v>
      </c>
      <c r="I284" s="351" t="s">
        <v>718</v>
      </c>
      <c r="J284" s="369" t="s">
        <v>1039</v>
      </c>
      <c r="K284" s="202"/>
      <c r="L284" s="202"/>
      <c r="M284" s="202"/>
      <c r="N284" s="202"/>
    </row>
    <row r="285" s="367" customFormat="true" ht="11.4" hidden="false" customHeight="false" outlineLevel="0" collapsed="false">
      <c r="A285" s="215"/>
      <c r="B285" s="247"/>
      <c r="C285" s="374" t="s">
        <v>494</v>
      </c>
      <c r="D285" s="217" t="s">
        <v>738</v>
      </c>
      <c r="E285" s="247"/>
      <c r="F285" s="465"/>
      <c r="G285" s="410"/>
      <c r="H285" s="453" t="s">
        <v>494</v>
      </c>
      <c r="I285" s="351" t="s">
        <v>738</v>
      </c>
      <c r="J285" s="369"/>
      <c r="K285" s="202"/>
      <c r="L285" s="202"/>
      <c r="M285" s="202"/>
      <c r="N285" s="202"/>
    </row>
    <row r="286" s="367" customFormat="true" ht="11.4" hidden="false" customHeight="false" outlineLevel="0" collapsed="false">
      <c r="A286" s="215"/>
      <c r="B286" s="247"/>
      <c r="C286" s="374" t="s">
        <v>496</v>
      </c>
      <c r="D286" s="217" t="s">
        <v>720</v>
      </c>
      <c r="E286" s="247"/>
      <c r="F286" s="465"/>
      <c r="G286" s="410"/>
      <c r="H286" s="453" t="s">
        <v>496</v>
      </c>
      <c r="I286" s="351" t="s">
        <v>720</v>
      </c>
      <c r="J286" s="369"/>
      <c r="K286" s="202"/>
      <c r="L286" s="202"/>
      <c r="M286" s="202"/>
      <c r="N286" s="202"/>
    </row>
    <row r="287" s="367" customFormat="true" ht="11.4" hidden="false" customHeight="false" outlineLevel="0" collapsed="false">
      <c r="A287" s="215"/>
      <c r="B287" s="247"/>
      <c r="C287" s="374" t="s">
        <v>498</v>
      </c>
      <c r="D287" s="217" t="s">
        <v>535</v>
      </c>
      <c r="E287" s="247"/>
      <c r="F287" s="465"/>
      <c r="G287" s="410"/>
      <c r="H287" s="453" t="s">
        <v>498</v>
      </c>
      <c r="I287" s="351" t="s">
        <v>535</v>
      </c>
      <c r="J287" s="369"/>
      <c r="K287" s="202"/>
      <c r="L287" s="202"/>
      <c r="M287" s="202"/>
      <c r="N287" s="202"/>
    </row>
    <row r="288" s="367" customFormat="true" ht="11.4" hidden="false" customHeight="false" outlineLevel="0" collapsed="false">
      <c r="A288" s="215"/>
      <c r="B288" s="247"/>
      <c r="C288" s="374" t="s">
        <v>500</v>
      </c>
      <c r="D288" s="217" t="s">
        <v>939</v>
      </c>
      <c r="E288" s="247"/>
      <c r="F288" s="465"/>
      <c r="G288" s="410"/>
      <c r="H288" s="453" t="s">
        <v>500</v>
      </c>
      <c r="I288" s="351" t="s">
        <v>939</v>
      </c>
      <c r="J288" s="369"/>
      <c r="K288" s="202"/>
      <c r="L288" s="202"/>
      <c r="M288" s="202"/>
      <c r="N288" s="202"/>
    </row>
    <row r="289" s="367" customFormat="true" ht="11.4" hidden="false" customHeight="false" outlineLevel="0" collapsed="false">
      <c r="A289" s="215"/>
      <c r="B289" s="247"/>
      <c r="C289" s="374" t="s">
        <v>502</v>
      </c>
      <c r="D289" s="217" t="s">
        <v>537</v>
      </c>
      <c r="E289" s="247"/>
      <c r="F289" s="465"/>
      <c r="G289" s="410"/>
      <c r="H289" s="453" t="s">
        <v>502</v>
      </c>
      <c r="I289" s="466" t="s">
        <v>537</v>
      </c>
      <c r="J289" s="369"/>
      <c r="K289" s="202"/>
      <c r="L289" s="202"/>
      <c r="M289" s="202"/>
      <c r="N289" s="202"/>
    </row>
    <row r="290" s="367" customFormat="true" ht="12" hidden="false" customHeight="false" outlineLevel="0" collapsed="false">
      <c r="A290" s="215"/>
      <c r="B290" s="247"/>
      <c r="C290" s="376" t="n">
        <v>7</v>
      </c>
      <c r="D290" s="223" t="s">
        <v>503</v>
      </c>
      <c r="E290" s="247"/>
      <c r="F290" s="465"/>
      <c r="G290" s="410"/>
      <c r="H290" s="391" t="n">
        <v>7</v>
      </c>
      <c r="I290" s="467" t="s">
        <v>503</v>
      </c>
      <c r="J290" s="369"/>
      <c r="K290" s="202"/>
      <c r="L290" s="202"/>
      <c r="M290" s="202"/>
      <c r="N290" s="202"/>
    </row>
    <row r="291" s="367" customFormat="true" ht="11.4" hidden="false" customHeight="true" outlineLevel="0" collapsed="false">
      <c r="A291" s="254" t="s">
        <v>300</v>
      </c>
      <c r="B291" s="247" t="s">
        <v>370</v>
      </c>
      <c r="C291" s="372" t="s">
        <v>492</v>
      </c>
      <c r="D291" s="217" t="s">
        <v>523</v>
      </c>
      <c r="E291" s="247" t="s">
        <v>953</v>
      </c>
      <c r="F291" s="443" t="s">
        <v>302</v>
      </c>
      <c r="G291" s="430" t="s">
        <v>370</v>
      </c>
      <c r="H291" s="451" t="s">
        <v>492</v>
      </c>
      <c r="I291" s="304" t="s">
        <v>523</v>
      </c>
      <c r="J291" s="430" t="s">
        <v>1039</v>
      </c>
      <c r="K291" s="202"/>
      <c r="L291" s="202"/>
      <c r="M291" s="202"/>
      <c r="N291" s="202"/>
    </row>
    <row r="292" s="367" customFormat="true" ht="12" hidden="false" customHeight="false" outlineLevel="0" collapsed="false">
      <c r="A292" s="254"/>
      <c r="B292" s="247"/>
      <c r="C292" s="374" t="s">
        <v>494</v>
      </c>
      <c r="D292" s="217" t="s">
        <v>524</v>
      </c>
      <c r="E292" s="247"/>
      <c r="F292" s="443"/>
      <c r="G292" s="430"/>
      <c r="H292" s="453" t="s">
        <v>494</v>
      </c>
      <c r="I292" s="268" t="s">
        <v>524</v>
      </c>
      <c r="J292" s="430"/>
      <c r="K292" s="202"/>
      <c r="L292" s="202"/>
      <c r="M292" s="202"/>
      <c r="N292" s="202"/>
    </row>
    <row r="293" s="367" customFormat="true" ht="11.4" hidden="false" customHeight="true" outlineLevel="0" collapsed="false">
      <c r="A293" s="215" t="s">
        <v>302</v>
      </c>
      <c r="B293" s="247" t="s">
        <v>1047</v>
      </c>
      <c r="C293" s="468" t="s">
        <v>590</v>
      </c>
      <c r="D293" s="293" t="s">
        <v>1048</v>
      </c>
      <c r="E293" s="225" t="s">
        <v>1049</v>
      </c>
      <c r="F293" s="214" t="s">
        <v>304</v>
      </c>
      <c r="G293" s="469" t="s">
        <v>1047</v>
      </c>
      <c r="H293" s="470" t="s">
        <v>590</v>
      </c>
      <c r="I293" s="290" t="s">
        <v>1050</v>
      </c>
      <c r="J293" s="471" t="s">
        <v>1051</v>
      </c>
      <c r="K293" s="202"/>
      <c r="L293" s="202"/>
      <c r="M293" s="202"/>
      <c r="N293" s="202"/>
    </row>
    <row r="294" s="262" customFormat="true" ht="11.4" hidden="false" customHeight="false" outlineLevel="0" collapsed="false">
      <c r="A294" s="215"/>
      <c r="B294" s="247"/>
      <c r="C294" s="472" t="s">
        <v>593</v>
      </c>
      <c r="D294" s="295" t="s">
        <v>1052</v>
      </c>
      <c r="E294" s="225"/>
      <c r="F294" s="214"/>
      <c r="G294" s="469"/>
      <c r="H294" s="473" t="s">
        <v>593</v>
      </c>
      <c r="I294" s="455" t="s">
        <v>1053</v>
      </c>
      <c r="J294" s="471"/>
      <c r="K294" s="1"/>
      <c r="L294" s="1"/>
      <c r="M294" s="1"/>
      <c r="N294" s="1"/>
    </row>
    <row r="295" s="262" customFormat="true" ht="11.4" hidden="false" customHeight="false" outlineLevel="0" collapsed="false">
      <c r="A295" s="215"/>
      <c r="B295" s="247"/>
      <c r="C295" s="472" t="s">
        <v>595</v>
      </c>
      <c r="D295" s="295" t="s">
        <v>1054</v>
      </c>
      <c r="E295" s="225"/>
      <c r="F295" s="214"/>
      <c r="G295" s="469"/>
      <c r="H295" s="473" t="s">
        <v>595</v>
      </c>
      <c r="I295" s="455" t="s">
        <v>1055</v>
      </c>
      <c r="J295" s="471"/>
      <c r="K295" s="1"/>
      <c r="L295" s="1"/>
      <c r="M295" s="1"/>
      <c r="N295" s="1"/>
    </row>
    <row r="296" s="262" customFormat="true" ht="11.4" hidden="false" customHeight="false" outlineLevel="0" collapsed="false">
      <c r="A296" s="215"/>
      <c r="B296" s="247"/>
      <c r="C296" s="472" t="s">
        <v>597</v>
      </c>
      <c r="D296" s="295" t="s">
        <v>1056</v>
      </c>
      <c r="E296" s="225"/>
      <c r="F296" s="214"/>
      <c r="G296" s="469"/>
      <c r="H296" s="473" t="s">
        <v>597</v>
      </c>
      <c r="I296" s="455" t="s">
        <v>1057</v>
      </c>
      <c r="J296" s="471"/>
      <c r="K296" s="1"/>
      <c r="L296" s="1"/>
      <c r="M296" s="1"/>
      <c r="N296" s="1"/>
    </row>
    <row r="297" s="262" customFormat="true" ht="22.8" hidden="false" customHeight="false" outlineLevel="0" collapsed="false">
      <c r="A297" s="215"/>
      <c r="B297" s="247"/>
      <c r="C297" s="472" t="s">
        <v>599</v>
      </c>
      <c r="D297" s="295" t="s">
        <v>1058</v>
      </c>
      <c r="E297" s="225"/>
      <c r="F297" s="214"/>
      <c r="G297" s="469"/>
      <c r="H297" s="473" t="s">
        <v>599</v>
      </c>
      <c r="I297" s="455" t="s">
        <v>1059</v>
      </c>
      <c r="J297" s="471"/>
      <c r="K297" s="1"/>
      <c r="L297" s="1"/>
      <c r="M297" s="1"/>
      <c r="N297" s="1"/>
    </row>
    <row r="298" s="262" customFormat="true" ht="11.4" hidden="false" customHeight="false" outlineLevel="0" collapsed="false">
      <c r="A298" s="215"/>
      <c r="B298" s="247"/>
      <c r="C298" s="472" t="s">
        <v>601</v>
      </c>
      <c r="D298" s="295" t="s">
        <v>1060</v>
      </c>
      <c r="E298" s="225"/>
      <c r="F298" s="214"/>
      <c r="G298" s="469"/>
      <c r="H298" s="473" t="s">
        <v>601</v>
      </c>
      <c r="I298" s="455" t="s">
        <v>1061</v>
      </c>
      <c r="J298" s="471"/>
      <c r="K298" s="1"/>
      <c r="L298" s="1"/>
      <c r="M298" s="1"/>
      <c r="N298" s="1"/>
    </row>
    <row r="299" s="262" customFormat="true" ht="11.4" hidden="false" customHeight="false" outlineLevel="0" collapsed="false">
      <c r="A299" s="215"/>
      <c r="B299" s="247"/>
      <c r="C299" s="472" t="s">
        <v>603</v>
      </c>
      <c r="D299" s="295" t="s">
        <v>923</v>
      </c>
      <c r="E299" s="225"/>
      <c r="F299" s="214"/>
      <c r="G299" s="469"/>
      <c r="H299" s="473" t="s">
        <v>603</v>
      </c>
      <c r="I299" s="455" t="s">
        <v>1062</v>
      </c>
      <c r="J299" s="471"/>
      <c r="K299" s="1"/>
      <c r="L299" s="1"/>
      <c r="M299" s="1"/>
      <c r="N299" s="1"/>
    </row>
    <row r="300" s="262" customFormat="true" ht="11.4" hidden="false" customHeight="false" outlineLevel="0" collapsed="false">
      <c r="A300" s="215"/>
      <c r="B300" s="247"/>
      <c r="C300" s="472" t="s">
        <v>605</v>
      </c>
      <c r="D300" s="295" t="s">
        <v>924</v>
      </c>
      <c r="E300" s="225"/>
      <c r="F300" s="214"/>
      <c r="G300" s="469"/>
      <c r="H300" s="473" t="s">
        <v>605</v>
      </c>
      <c r="I300" s="455" t="s">
        <v>1063</v>
      </c>
      <c r="J300" s="471"/>
      <c r="K300" s="1"/>
      <c r="L300" s="1"/>
      <c r="M300" s="1"/>
      <c r="N300" s="1"/>
    </row>
    <row r="301" s="262" customFormat="true" ht="11.4" hidden="false" customHeight="false" outlineLevel="0" collapsed="false">
      <c r="A301" s="215"/>
      <c r="B301" s="247"/>
      <c r="C301" s="472" t="s">
        <v>607</v>
      </c>
      <c r="D301" s="295" t="s">
        <v>925</v>
      </c>
      <c r="E301" s="225"/>
      <c r="F301" s="214"/>
      <c r="G301" s="469"/>
      <c r="H301" s="473" t="s">
        <v>607</v>
      </c>
      <c r="I301" s="455" t="s">
        <v>1064</v>
      </c>
      <c r="J301" s="471"/>
      <c r="K301" s="1"/>
      <c r="L301" s="1"/>
      <c r="M301" s="1"/>
      <c r="N301" s="1"/>
    </row>
    <row r="302" s="262" customFormat="true" ht="11.4" hidden="false" customHeight="false" outlineLevel="0" collapsed="false">
      <c r="A302" s="215"/>
      <c r="B302" s="247"/>
      <c r="C302" s="472" t="s">
        <v>609</v>
      </c>
      <c r="D302" s="295" t="s">
        <v>1065</v>
      </c>
      <c r="E302" s="225"/>
      <c r="F302" s="214"/>
      <c r="G302" s="469"/>
      <c r="H302" s="473" t="s">
        <v>609</v>
      </c>
      <c r="I302" s="455" t="s">
        <v>1066</v>
      </c>
      <c r="J302" s="471"/>
      <c r="K302" s="1"/>
      <c r="L302" s="1"/>
      <c r="M302" s="1"/>
      <c r="N302" s="1"/>
    </row>
    <row r="303" s="262" customFormat="true" ht="11.4" hidden="false" customHeight="false" outlineLevel="0" collapsed="false">
      <c r="A303" s="215"/>
      <c r="B303" s="247"/>
      <c r="C303" s="472" t="s">
        <v>611</v>
      </c>
      <c r="D303" s="295" t="s">
        <v>1067</v>
      </c>
      <c r="E303" s="225"/>
      <c r="F303" s="214"/>
      <c r="G303" s="469"/>
      <c r="H303" s="473" t="s">
        <v>611</v>
      </c>
      <c r="I303" s="455" t="s">
        <v>1068</v>
      </c>
      <c r="J303" s="471"/>
      <c r="K303" s="1"/>
      <c r="L303" s="1"/>
      <c r="M303" s="1"/>
      <c r="N303" s="1"/>
    </row>
    <row r="304" s="262" customFormat="true" ht="11.4" hidden="false" customHeight="false" outlineLevel="0" collapsed="false">
      <c r="A304" s="215"/>
      <c r="B304" s="247"/>
      <c r="C304" s="472" t="s">
        <v>613</v>
      </c>
      <c r="D304" s="295" t="s">
        <v>1069</v>
      </c>
      <c r="E304" s="225"/>
      <c r="F304" s="214"/>
      <c r="G304" s="469"/>
      <c r="H304" s="473" t="s">
        <v>613</v>
      </c>
      <c r="I304" s="455" t="s">
        <v>1070</v>
      </c>
      <c r="J304" s="471"/>
      <c r="K304" s="1"/>
      <c r="L304" s="1"/>
      <c r="M304" s="1"/>
      <c r="N304" s="1"/>
    </row>
    <row r="305" s="262" customFormat="true" ht="12" hidden="false" customHeight="false" outlineLevel="0" collapsed="false">
      <c r="A305" s="215"/>
      <c r="B305" s="247"/>
      <c r="C305" s="474" t="s">
        <v>615</v>
      </c>
      <c r="D305" s="296" t="s">
        <v>1071</v>
      </c>
      <c r="E305" s="225"/>
      <c r="F305" s="214"/>
      <c r="G305" s="469"/>
      <c r="H305" s="473" t="s">
        <v>615</v>
      </c>
      <c r="I305" s="292" t="s">
        <v>1071</v>
      </c>
      <c r="J305" s="471"/>
      <c r="K305" s="1"/>
      <c r="L305" s="1"/>
      <c r="M305" s="1"/>
      <c r="N305" s="1"/>
    </row>
    <row r="306" s="367" customFormat="true" ht="12" hidden="false" customHeight="true" outlineLevel="0" collapsed="false">
      <c r="A306" s="254" t="s">
        <v>304</v>
      </c>
      <c r="B306" s="247" t="s">
        <v>937</v>
      </c>
      <c r="C306" s="383" t="s">
        <v>492</v>
      </c>
      <c r="D306" s="244" t="s">
        <v>1072</v>
      </c>
      <c r="E306" s="225" t="s">
        <v>1049</v>
      </c>
      <c r="F306" s="461" t="s">
        <v>307</v>
      </c>
      <c r="G306" s="430" t="s">
        <v>937</v>
      </c>
      <c r="H306" s="451" t="s">
        <v>492</v>
      </c>
      <c r="I306" s="304" t="s">
        <v>1072</v>
      </c>
      <c r="J306" s="441" t="s">
        <v>1051</v>
      </c>
      <c r="K306" s="202"/>
      <c r="L306" s="202"/>
      <c r="M306" s="202"/>
      <c r="N306" s="202"/>
    </row>
    <row r="307" s="367" customFormat="true" ht="22.8" hidden="false" customHeight="false" outlineLevel="0" collapsed="false">
      <c r="A307" s="254"/>
      <c r="B307" s="247"/>
      <c r="C307" s="383" t="s">
        <v>494</v>
      </c>
      <c r="D307" s="244" t="s">
        <v>1073</v>
      </c>
      <c r="E307" s="225"/>
      <c r="F307" s="461"/>
      <c r="G307" s="430"/>
      <c r="H307" s="453" t="s">
        <v>494</v>
      </c>
      <c r="I307" s="268" t="s">
        <v>1073</v>
      </c>
      <c r="J307" s="441"/>
      <c r="K307" s="202"/>
      <c r="L307" s="202"/>
      <c r="M307" s="202"/>
      <c r="N307" s="202"/>
    </row>
    <row r="308" s="367" customFormat="true" ht="11.4" hidden="false" customHeight="false" outlineLevel="0" collapsed="false">
      <c r="A308" s="254"/>
      <c r="B308" s="247"/>
      <c r="C308" s="383" t="s">
        <v>496</v>
      </c>
      <c r="D308" s="244" t="s">
        <v>1074</v>
      </c>
      <c r="E308" s="225"/>
      <c r="F308" s="461"/>
      <c r="G308" s="430"/>
      <c r="H308" s="453" t="s">
        <v>496</v>
      </c>
      <c r="I308" s="268" t="s">
        <v>1074</v>
      </c>
      <c r="J308" s="441"/>
      <c r="K308" s="202"/>
      <c r="L308" s="202"/>
      <c r="M308" s="202"/>
      <c r="N308" s="202"/>
    </row>
    <row r="309" s="367" customFormat="true" ht="11.4" hidden="false" customHeight="false" outlineLevel="0" collapsed="false">
      <c r="A309" s="254"/>
      <c r="B309" s="247"/>
      <c r="C309" s="383" t="s">
        <v>498</v>
      </c>
      <c r="D309" s="244" t="s">
        <v>548</v>
      </c>
      <c r="E309" s="225"/>
      <c r="F309" s="461"/>
      <c r="G309" s="430"/>
      <c r="H309" s="453" t="s">
        <v>498</v>
      </c>
      <c r="I309" s="268" t="s">
        <v>548</v>
      </c>
      <c r="J309" s="441"/>
      <c r="K309" s="202"/>
      <c r="L309" s="202"/>
      <c r="M309" s="202"/>
      <c r="N309" s="202"/>
    </row>
    <row r="310" s="367" customFormat="true" ht="22.8" hidden="false" customHeight="false" outlineLevel="0" collapsed="false">
      <c r="A310" s="254"/>
      <c r="B310" s="247"/>
      <c r="C310" s="383" t="s">
        <v>500</v>
      </c>
      <c r="D310" s="244" t="s">
        <v>1075</v>
      </c>
      <c r="E310" s="225"/>
      <c r="F310" s="461"/>
      <c r="G310" s="430"/>
      <c r="H310" s="453" t="s">
        <v>500</v>
      </c>
      <c r="I310" s="268" t="s">
        <v>1075</v>
      </c>
      <c r="J310" s="441"/>
      <c r="K310" s="202"/>
      <c r="L310" s="202"/>
      <c r="M310" s="202"/>
      <c r="N310" s="202"/>
    </row>
    <row r="311" s="367" customFormat="true" ht="12" hidden="false" customHeight="false" outlineLevel="0" collapsed="false">
      <c r="A311" s="254"/>
      <c r="B311" s="247"/>
      <c r="C311" s="383" t="s">
        <v>502</v>
      </c>
      <c r="D311" s="244" t="s">
        <v>1076</v>
      </c>
      <c r="E311" s="225"/>
      <c r="F311" s="461"/>
      <c r="G311" s="430"/>
      <c r="H311" s="453" t="s">
        <v>502</v>
      </c>
      <c r="I311" s="455" t="s">
        <v>1076</v>
      </c>
      <c r="J311" s="441"/>
      <c r="K311" s="202"/>
      <c r="L311" s="202"/>
      <c r="M311" s="202"/>
      <c r="N311" s="202"/>
    </row>
    <row r="312" s="367" customFormat="true" ht="12" hidden="false" customHeight="true" outlineLevel="0" collapsed="false">
      <c r="A312" s="254" t="s">
        <v>307</v>
      </c>
      <c r="B312" s="225" t="s">
        <v>399</v>
      </c>
      <c r="C312" s="382" t="s">
        <v>492</v>
      </c>
      <c r="D312" s="227" t="s">
        <v>1077</v>
      </c>
      <c r="E312" s="225" t="s">
        <v>1049</v>
      </c>
      <c r="F312" s="461" t="s">
        <v>309</v>
      </c>
      <c r="G312" s="430" t="s">
        <v>399</v>
      </c>
      <c r="H312" s="451" t="s">
        <v>492</v>
      </c>
      <c r="I312" s="304" t="s">
        <v>1077</v>
      </c>
      <c r="J312" s="441" t="s">
        <v>1051</v>
      </c>
      <c r="K312" s="202"/>
      <c r="L312" s="202"/>
      <c r="M312" s="202"/>
      <c r="N312" s="202"/>
    </row>
    <row r="313" s="367" customFormat="true" ht="11.4" hidden="false" customHeight="false" outlineLevel="0" collapsed="false">
      <c r="A313" s="254"/>
      <c r="B313" s="225"/>
      <c r="C313" s="383" t="s">
        <v>494</v>
      </c>
      <c r="D313" s="244" t="s">
        <v>1078</v>
      </c>
      <c r="E313" s="225"/>
      <c r="F313" s="461"/>
      <c r="G313" s="430"/>
      <c r="H313" s="453" t="s">
        <v>494</v>
      </c>
      <c r="I313" s="268" t="s">
        <v>1078</v>
      </c>
      <c r="J313" s="441"/>
      <c r="K313" s="202"/>
      <c r="L313" s="202"/>
      <c r="M313" s="202"/>
      <c r="N313" s="202"/>
    </row>
    <row r="314" s="367" customFormat="true" ht="22.8" hidden="false" customHeight="false" outlineLevel="0" collapsed="false">
      <c r="A314" s="254"/>
      <c r="B314" s="225"/>
      <c r="C314" s="383" t="n">
        <v>3</v>
      </c>
      <c r="D314" s="244" t="s">
        <v>1079</v>
      </c>
      <c r="E314" s="225"/>
      <c r="F314" s="461"/>
      <c r="G314" s="430"/>
      <c r="H314" s="453" t="n">
        <v>3</v>
      </c>
      <c r="I314" s="268" t="s">
        <v>1079</v>
      </c>
      <c r="J314" s="441"/>
      <c r="K314" s="202"/>
      <c r="L314" s="202"/>
      <c r="M314" s="202"/>
      <c r="N314" s="202"/>
    </row>
    <row r="315" s="367" customFormat="true" ht="11.4" hidden="false" customHeight="false" outlineLevel="0" collapsed="false">
      <c r="A315" s="254"/>
      <c r="B315" s="225"/>
      <c r="C315" s="383" t="n">
        <v>4</v>
      </c>
      <c r="D315" s="244" t="s">
        <v>1080</v>
      </c>
      <c r="E315" s="225"/>
      <c r="F315" s="461"/>
      <c r="G315" s="430"/>
      <c r="H315" s="453" t="n">
        <v>4</v>
      </c>
      <c r="I315" s="268" t="s">
        <v>1080</v>
      </c>
      <c r="J315" s="441"/>
      <c r="K315" s="202"/>
      <c r="L315" s="202"/>
      <c r="M315" s="202"/>
      <c r="N315" s="202"/>
    </row>
    <row r="316" s="367" customFormat="true" ht="11.4" hidden="false" customHeight="false" outlineLevel="0" collapsed="false">
      <c r="A316" s="254"/>
      <c r="B316" s="225"/>
      <c r="C316" s="383" t="n">
        <v>5</v>
      </c>
      <c r="D316" s="244" t="s">
        <v>1081</v>
      </c>
      <c r="E316" s="225"/>
      <c r="F316" s="461"/>
      <c r="G316" s="430"/>
      <c r="H316" s="453" t="n">
        <v>5</v>
      </c>
      <c r="I316" s="268" t="s">
        <v>1081</v>
      </c>
      <c r="J316" s="441"/>
      <c r="K316" s="202"/>
      <c r="L316" s="202"/>
      <c r="M316" s="202"/>
      <c r="N316" s="202"/>
    </row>
    <row r="317" s="367" customFormat="true" ht="12" hidden="false" customHeight="false" outlineLevel="0" collapsed="false">
      <c r="A317" s="254"/>
      <c r="B317" s="225"/>
      <c r="C317" s="383" t="n">
        <v>6</v>
      </c>
      <c r="D317" s="244" t="s">
        <v>1082</v>
      </c>
      <c r="E317" s="225"/>
      <c r="F317" s="461"/>
      <c r="G317" s="430"/>
      <c r="H317" s="453" t="n">
        <v>6</v>
      </c>
      <c r="I317" s="268" t="s">
        <v>1082</v>
      </c>
      <c r="J317" s="441"/>
      <c r="K317" s="202"/>
      <c r="L317" s="202"/>
      <c r="M317" s="202"/>
      <c r="N317" s="202"/>
    </row>
    <row r="318" s="367" customFormat="true" ht="12" hidden="false" customHeight="true" outlineLevel="0" collapsed="false">
      <c r="A318" s="254" t="s">
        <v>309</v>
      </c>
      <c r="B318" s="247" t="s">
        <v>400</v>
      </c>
      <c r="C318" s="372" t="s">
        <v>492</v>
      </c>
      <c r="D318" s="290" t="s">
        <v>929</v>
      </c>
      <c r="E318" s="228" t="s">
        <v>1083</v>
      </c>
      <c r="F318" s="464" t="s">
        <v>312</v>
      </c>
      <c r="G318" s="369" t="s">
        <v>400</v>
      </c>
      <c r="H318" s="451" t="s">
        <v>492</v>
      </c>
      <c r="I318" s="290" t="s">
        <v>929</v>
      </c>
      <c r="J318" s="441" t="s">
        <v>1084</v>
      </c>
      <c r="K318" s="202"/>
      <c r="L318" s="202"/>
      <c r="M318" s="202"/>
      <c r="N318" s="202"/>
    </row>
    <row r="319" s="367" customFormat="true" ht="12" hidden="false" customHeight="false" outlineLevel="0" collapsed="false">
      <c r="A319" s="254"/>
      <c r="B319" s="247"/>
      <c r="C319" s="374" t="s">
        <v>494</v>
      </c>
      <c r="D319" s="455" t="s">
        <v>931</v>
      </c>
      <c r="E319" s="228"/>
      <c r="F319" s="464"/>
      <c r="G319" s="369"/>
      <c r="H319" s="453" t="s">
        <v>494</v>
      </c>
      <c r="I319" s="455" t="s">
        <v>931</v>
      </c>
      <c r="J319" s="441"/>
      <c r="K319" s="202"/>
      <c r="L319" s="202"/>
      <c r="M319" s="202"/>
      <c r="N319" s="202"/>
    </row>
    <row r="320" s="367" customFormat="true" ht="12" hidden="false" customHeight="false" outlineLevel="0" collapsed="false">
      <c r="A320" s="254"/>
      <c r="B320" s="247"/>
      <c r="C320" s="374" t="n">
        <v>3</v>
      </c>
      <c r="D320" s="455" t="s">
        <v>932</v>
      </c>
      <c r="E320" s="228"/>
      <c r="F320" s="464"/>
      <c r="G320" s="369"/>
      <c r="H320" s="453" t="n">
        <v>3</v>
      </c>
      <c r="I320" s="455" t="s">
        <v>932</v>
      </c>
      <c r="J320" s="441"/>
      <c r="K320" s="202"/>
      <c r="L320" s="202"/>
      <c r="M320" s="202"/>
      <c r="N320" s="202"/>
    </row>
    <row r="321" s="367" customFormat="true" ht="12" hidden="false" customHeight="false" outlineLevel="0" collapsed="false">
      <c r="A321" s="254"/>
      <c r="B321" s="247"/>
      <c r="C321" s="374" t="n">
        <v>4</v>
      </c>
      <c r="D321" s="455" t="s">
        <v>1085</v>
      </c>
      <c r="E321" s="228"/>
      <c r="F321" s="464"/>
      <c r="G321" s="369"/>
      <c r="H321" s="453" t="n">
        <v>4</v>
      </c>
      <c r="I321" s="455" t="s">
        <v>1085</v>
      </c>
      <c r="J321" s="441"/>
      <c r="K321" s="202"/>
      <c r="L321" s="202"/>
      <c r="M321" s="202"/>
      <c r="N321" s="202"/>
    </row>
    <row r="322" s="367" customFormat="true" ht="12" hidden="false" customHeight="false" outlineLevel="0" collapsed="false">
      <c r="A322" s="254"/>
      <c r="B322" s="247"/>
      <c r="C322" s="374" t="n">
        <v>5</v>
      </c>
      <c r="D322" s="455" t="s">
        <v>1086</v>
      </c>
      <c r="E322" s="228"/>
      <c r="F322" s="464"/>
      <c r="G322" s="369"/>
      <c r="H322" s="453" t="n">
        <v>5</v>
      </c>
      <c r="I322" s="455" t="s">
        <v>1086</v>
      </c>
      <c r="J322" s="441"/>
      <c r="K322" s="202"/>
      <c r="L322" s="202"/>
      <c r="M322" s="202"/>
      <c r="N322" s="202"/>
    </row>
    <row r="323" s="367" customFormat="true" ht="12" hidden="false" customHeight="false" outlineLevel="0" collapsed="false">
      <c r="A323" s="254"/>
      <c r="B323" s="247"/>
      <c r="C323" s="374" t="n">
        <v>6</v>
      </c>
      <c r="D323" s="455" t="s">
        <v>1087</v>
      </c>
      <c r="E323" s="228"/>
      <c r="F323" s="464"/>
      <c r="G323" s="369"/>
      <c r="H323" s="453" t="n">
        <v>6</v>
      </c>
      <c r="I323" s="455" t="s">
        <v>1087</v>
      </c>
      <c r="J323" s="441"/>
      <c r="K323" s="202"/>
      <c r="L323" s="202"/>
      <c r="M323" s="202"/>
      <c r="N323" s="202"/>
    </row>
    <row r="324" s="367" customFormat="true" ht="12" hidden="false" customHeight="false" outlineLevel="0" collapsed="false">
      <c r="A324" s="254"/>
      <c r="B324" s="247"/>
      <c r="C324" s="374" t="n">
        <v>7</v>
      </c>
      <c r="D324" s="455" t="s">
        <v>1088</v>
      </c>
      <c r="E324" s="228"/>
      <c r="F324" s="464"/>
      <c r="G324" s="369"/>
      <c r="H324" s="453" t="n">
        <v>7</v>
      </c>
      <c r="I324" s="455" t="s">
        <v>1088</v>
      </c>
      <c r="J324" s="441"/>
      <c r="K324" s="202"/>
      <c r="L324" s="202"/>
      <c r="M324" s="202"/>
      <c r="N324" s="202"/>
    </row>
    <row r="325" s="367" customFormat="true" ht="12" hidden="false" customHeight="false" outlineLevel="0" collapsed="false">
      <c r="A325" s="254"/>
      <c r="B325" s="247"/>
      <c r="C325" s="376" t="n">
        <v>8</v>
      </c>
      <c r="D325" s="292" t="s">
        <v>992</v>
      </c>
      <c r="E325" s="228"/>
      <c r="F325" s="464"/>
      <c r="G325" s="369"/>
      <c r="H325" s="391" t="n">
        <v>8</v>
      </c>
      <c r="I325" s="292" t="s">
        <v>992</v>
      </c>
      <c r="J325" s="441"/>
      <c r="K325" s="202"/>
      <c r="L325" s="202"/>
      <c r="M325" s="202"/>
      <c r="N325" s="202"/>
    </row>
    <row r="326" s="367" customFormat="true" ht="11.4" hidden="false" customHeight="true" outlineLevel="0" collapsed="false">
      <c r="A326" s="475" t="s">
        <v>312</v>
      </c>
      <c r="B326" s="247" t="s">
        <v>401</v>
      </c>
      <c r="C326" s="476" t="s">
        <v>936</v>
      </c>
      <c r="D326" s="247" t="s">
        <v>726</v>
      </c>
      <c r="E326" s="225" t="s">
        <v>1083</v>
      </c>
      <c r="F326" s="477" t="s">
        <v>315</v>
      </c>
      <c r="G326" s="320" t="s">
        <v>401</v>
      </c>
      <c r="H326" s="470" t="s">
        <v>936</v>
      </c>
      <c r="I326" s="201"/>
      <c r="J326" s="212" t="s">
        <v>1084</v>
      </c>
      <c r="K326" s="202"/>
      <c r="L326" s="202"/>
      <c r="M326" s="202"/>
      <c r="N326" s="202"/>
    </row>
    <row r="327" s="367" customFormat="true" ht="12" hidden="false" customHeight="false" outlineLevel="0" collapsed="false">
      <c r="A327" s="475"/>
      <c r="B327" s="247"/>
      <c r="C327" s="476" t="s">
        <v>1089</v>
      </c>
      <c r="D327" s="247"/>
      <c r="E327" s="225"/>
      <c r="F327" s="478"/>
      <c r="G327" s="320"/>
      <c r="H327" s="479" t="s">
        <v>1089</v>
      </c>
      <c r="I327" s="467" t="s">
        <v>726</v>
      </c>
      <c r="J327" s="212"/>
      <c r="K327" s="202"/>
      <c r="L327" s="202"/>
      <c r="M327" s="202"/>
      <c r="N327" s="202"/>
    </row>
    <row r="328" s="367" customFormat="true" ht="11.4" hidden="false" customHeight="true" outlineLevel="0" collapsed="false">
      <c r="A328" s="254" t="s">
        <v>315</v>
      </c>
      <c r="B328" s="225" t="s">
        <v>402</v>
      </c>
      <c r="C328" s="382" t="s">
        <v>492</v>
      </c>
      <c r="D328" s="244" t="s">
        <v>1090</v>
      </c>
      <c r="E328" s="225" t="s">
        <v>1049</v>
      </c>
      <c r="F328" s="461" t="s">
        <v>318</v>
      </c>
      <c r="G328" s="430" t="s">
        <v>402</v>
      </c>
      <c r="H328" s="451" t="s">
        <v>492</v>
      </c>
      <c r="I328" s="290" t="s">
        <v>1090</v>
      </c>
      <c r="J328" s="441" t="s">
        <v>1084</v>
      </c>
      <c r="K328" s="202"/>
      <c r="L328" s="202"/>
      <c r="M328" s="202"/>
      <c r="N328" s="202"/>
    </row>
    <row r="329" s="367" customFormat="true" ht="11.4" hidden="false" customHeight="false" outlineLevel="0" collapsed="false">
      <c r="A329" s="254"/>
      <c r="B329" s="225"/>
      <c r="C329" s="383" t="s">
        <v>494</v>
      </c>
      <c r="D329" s="244" t="s">
        <v>1091</v>
      </c>
      <c r="E329" s="225"/>
      <c r="F329" s="461"/>
      <c r="G329" s="430"/>
      <c r="H329" s="453" t="s">
        <v>494</v>
      </c>
      <c r="I329" s="455" t="s">
        <v>1091</v>
      </c>
      <c r="J329" s="441"/>
      <c r="K329" s="202"/>
      <c r="L329" s="202"/>
      <c r="M329" s="202"/>
      <c r="N329" s="202"/>
    </row>
    <row r="330" s="367" customFormat="true" ht="22.8" hidden="false" customHeight="false" outlineLevel="0" collapsed="false">
      <c r="A330" s="254"/>
      <c r="B330" s="225"/>
      <c r="C330" s="383" t="n">
        <v>3</v>
      </c>
      <c r="D330" s="244" t="s">
        <v>1092</v>
      </c>
      <c r="E330" s="225"/>
      <c r="F330" s="461"/>
      <c r="G330" s="430"/>
      <c r="H330" s="453" t="n">
        <v>3</v>
      </c>
      <c r="I330" s="455" t="s">
        <v>1092</v>
      </c>
      <c r="J330" s="441"/>
      <c r="K330" s="202"/>
      <c r="L330" s="202"/>
      <c r="M330" s="202"/>
      <c r="N330" s="202"/>
    </row>
    <row r="331" s="367" customFormat="true" ht="11.4" hidden="false" customHeight="false" outlineLevel="0" collapsed="false">
      <c r="A331" s="254"/>
      <c r="B331" s="225"/>
      <c r="C331" s="383" t="n">
        <v>4</v>
      </c>
      <c r="D331" s="244" t="s">
        <v>1093</v>
      </c>
      <c r="E331" s="225"/>
      <c r="F331" s="461"/>
      <c r="G331" s="430"/>
      <c r="H331" s="453" t="n">
        <v>4</v>
      </c>
      <c r="I331" s="455" t="s">
        <v>1093</v>
      </c>
      <c r="J331" s="441"/>
      <c r="K331" s="202"/>
      <c r="L331" s="202"/>
      <c r="M331" s="202"/>
      <c r="N331" s="202"/>
    </row>
    <row r="332" s="367" customFormat="true" ht="12" hidden="false" customHeight="false" outlineLevel="0" collapsed="false">
      <c r="A332" s="254"/>
      <c r="B332" s="225"/>
      <c r="C332" s="383" t="n">
        <v>5</v>
      </c>
      <c r="D332" s="244" t="s">
        <v>524</v>
      </c>
      <c r="E332" s="225"/>
      <c r="F332" s="461"/>
      <c r="G332" s="430"/>
      <c r="H332" s="453" t="n">
        <v>5</v>
      </c>
      <c r="I332" s="455" t="s">
        <v>524</v>
      </c>
      <c r="J332" s="441"/>
      <c r="K332" s="202"/>
      <c r="L332" s="202"/>
      <c r="M332" s="202"/>
      <c r="N332" s="202"/>
    </row>
    <row r="333" s="367" customFormat="true" ht="12" hidden="false" customHeight="false" outlineLevel="0" collapsed="false">
      <c r="A333" s="228" t="s">
        <v>318</v>
      </c>
      <c r="B333" s="378" t="s">
        <v>403</v>
      </c>
      <c r="C333" s="377"/>
      <c r="D333" s="225"/>
      <c r="E333" s="378" t="s">
        <v>1094</v>
      </c>
      <c r="F333" s="471" t="s">
        <v>320</v>
      </c>
      <c r="G333" s="480" t="s">
        <v>403</v>
      </c>
      <c r="H333" s="481"/>
      <c r="I333" s="207"/>
      <c r="J333" s="212" t="s">
        <v>1095</v>
      </c>
      <c r="K333" s="202"/>
      <c r="L333" s="202"/>
      <c r="M333" s="202"/>
      <c r="N333" s="202"/>
    </row>
    <row r="334" s="367" customFormat="true" ht="11.4" hidden="false" customHeight="true" outlineLevel="0" collapsed="false">
      <c r="A334" s="254" t="s">
        <v>320</v>
      </c>
      <c r="B334" s="247" t="s">
        <v>416</v>
      </c>
      <c r="C334" s="372" t="s">
        <v>492</v>
      </c>
      <c r="D334" s="217" t="s">
        <v>718</v>
      </c>
      <c r="E334" s="247" t="s">
        <v>953</v>
      </c>
      <c r="F334" s="461" t="s">
        <v>322</v>
      </c>
      <c r="G334" s="430" t="s">
        <v>416</v>
      </c>
      <c r="H334" s="216" t="s">
        <v>492</v>
      </c>
      <c r="I334" s="351" t="s">
        <v>718</v>
      </c>
      <c r="J334" s="304" t="s">
        <v>1039</v>
      </c>
      <c r="K334" s="202"/>
      <c r="L334" s="202"/>
      <c r="M334" s="202"/>
      <c r="N334" s="202"/>
    </row>
    <row r="335" s="367" customFormat="true" ht="11.4" hidden="false" customHeight="false" outlineLevel="0" collapsed="false">
      <c r="A335" s="254"/>
      <c r="B335" s="247"/>
      <c r="C335" s="374" t="s">
        <v>494</v>
      </c>
      <c r="D335" s="217" t="s">
        <v>738</v>
      </c>
      <c r="E335" s="247"/>
      <c r="F335" s="461"/>
      <c r="G335" s="430"/>
      <c r="H335" s="218" t="s">
        <v>494</v>
      </c>
      <c r="I335" s="351" t="s">
        <v>738</v>
      </c>
      <c r="J335" s="304"/>
      <c r="K335" s="202"/>
      <c r="L335" s="202"/>
      <c r="M335" s="202"/>
      <c r="N335" s="202"/>
    </row>
    <row r="336" s="367" customFormat="true" ht="11.4" hidden="false" customHeight="false" outlineLevel="0" collapsed="false">
      <c r="A336" s="254"/>
      <c r="B336" s="247"/>
      <c r="C336" s="374" t="s">
        <v>496</v>
      </c>
      <c r="D336" s="217" t="s">
        <v>720</v>
      </c>
      <c r="E336" s="247"/>
      <c r="F336" s="461"/>
      <c r="G336" s="430"/>
      <c r="H336" s="218" t="s">
        <v>496</v>
      </c>
      <c r="I336" s="351" t="s">
        <v>720</v>
      </c>
      <c r="J336" s="304"/>
      <c r="K336" s="202"/>
      <c r="L336" s="202"/>
      <c r="M336" s="202"/>
      <c r="N336" s="202"/>
    </row>
    <row r="337" s="367" customFormat="true" ht="11.4" hidden="false" customHeight="false" outlineLevel="0" collapsed="false">
      <c r="A337" s="254"/>
      <c r="B337" s="247"/>
      <c r="C337" s="374" t="s">
        <v>498</v>
      </c>
      <c r="D337" s="217" t="s">
        <v>535</v>
      </c>
      <c r="E337" s="247"/>
      <c r="F337" s="461"/>
      <c r="G337" s="430"/>
      <c r="H337" s="218" t="s">
        <v>498</v>
      </c>
      <c r="I337" s="351" t="s">
        <v>535</v>
      </c>
      <c r="J337" s="304"/>
      <c r="K337" s="202"/>
      <c r="L337" s="202"/>
      <c r="M337" s="202"/>
      <c r="N337" s="202"/>
    </row>
    <row r="338" s="367" customFormat="true" ht="11.4" hidden="false" customHeight="false" outlineLevel="0" collapsed="false">
      <c r="A338" s="254"/>
      <c r="B338" s="247"/>
      <c r="C338" s="374" t="s">
        <v>500</v>
      </c>
      <c r="D338" s="217" t="s">
        <v>939</v>
      </c>
      <c r="E338" s="247"/>
      <c r="F338" s="461"/>
      <c r="G338" s="430"/>
      <c r="H338" s="218" t="s">
        <v>500</v>
      </c>
      <c r="I338" s="351" t="s">
        <v>939</v>
      </c>
      <c r="J338" s="304"/>
      <c r="K338" s="202"/>
      <c r="L338" s="202"/>
      <c r="M338" s="202"/>
      <c r="N338" s="202"/>
    </row>
    <row r="339" s="367" customFormat="true" ht="11.4" hidden="false" customHeight="false" outlineLevel="0" collapsed="false">
      <c r="A339" s="254"/>
      <c r="B339" s="247"/>
      <c r="C339" s="374" t="s">
        <v>502</v>
      </c>
      <c r="D339" s="217" t="s">
        <v>537</v>
      </c>
      <c r="E339" s="247"/>
      <c r="F339" s="461"/>
      <c r="G339" s="430"/>
      <c r="H339" s="218" t="s">
        <v>502</v>
      </c>
      <c r="I339" s="466" t="s">
        <v>537</v>
      </c>
      <c r="J339" s="304"/>
      <c r="K339" s="202"/>
      <c r="L339" s="202"/>
      <c r="M339" s="202"/>
      <c r="N339" s="202"/>
    </row>
    <row r="340" s="367" customFormat="true" ht="11.4" hidden="false" customHeight="false" outlineLevel="0" collapsed="false">
      <c r="A340" s="254"/>
      <c r="B340" s="247"/>
      <c r="C340" s="374" t="s">
        <v>567</v>
      </c>
      <c r="D340" s="217" t="s">
        <v>721</v>
      </c>
      <c r="E340" s="247"/>
      <c r="F340" s="461"/>
      <c r="G340" s="430"/>
      <c r="H340" s="218" t="s">
        <v>567</v>
      </c>
      <c r="I340" s="351" t="s">
        <v>721</v>
      </c>
      <c r="J340" s="304"/>
      <c r="K340" s="202"/>
      <c r="L340" s="202"/>
      <c r="M340" s="202"/>
      <c r="N340" s="202"/>
    </row>
    <row r="341" s="367" customFormat="true" ht="12" hidden="false" customHeight="false" outlineLevel="0" collapsed="false">
      <c r="A341" s="254"/>
      <c r="B341" s="247"/>
      <c r="C341" s="374" t="n">
        <v>8</v>
      </c>
      <c r="D341" s="217" t="s">
        <v>503</v>
      </c>
      <c r="E341" s="247"/>
      <c r="F341" s="461"/>
      <c r="G341" s="430"/>
      <c r="H341" s="218" t="n">
        <v>8</v>
      </c>
      <c r="I341" s="351" t="s">
        <v>503</v>
      </c>
      <c r="J341" s="304"/>
      <c r="K341" s="202"/>
      <c r="L341" s="202"/>
      <c r="M341" s="202"/>
      <c r="N341" s="202"/>
    </row>
    <row r="342" s="367" customFormat="true" ht="34.8" hidden="false" customHeight="false" outlineLevel="0" collapsed="false">
      <c r="A342" s="215" t="s">
        <v>419</v>
      </c>
      <c r="B342" s="433" t="s">
        <v>942</v>
      </c>
      <c r="C342" s="434"/>
      <c r="D342" s="412" t="s">
        <v>976</v>
      </c>
      <c r="E342" s="228" t="s">
        <v>1096</v>
      </c>
      <c r="F342" s="464" t="s">
        <v>420</v>
      </c>
      <c r="G342" s="482" t="s">
        <v>942</v>
      </c>
      <c r="H342" s="483"/>
      <c r="I342" s="412" t="s">
        <v>798</v>
      </c>
      <c r="J342" s="212" t="s">
        <v>1097</v>
      </c>
      <c r="K342" s="202"/>
      <c r="L342" s="202"/>
      <c r="M342" s="202"/>
      <c r="N342" s="202"/>
    </row>
    <row r="343" s="367" customFormat="true" ht="34.8" hidden="false" customHeight="false" outlineLevel="0" collapsed="false">
      <c r="A343" s="215" t="s">
        <v>424</v>
      </c>
      <c r="B343" s="435" t="s">
        <v>944</v>
      </c>
      <c r="C343" s="434"/>
      <c r="D343" s="412" t="s">
        <v>977</v>
      </c>
      <c r="E343" s="228" t="s">
        <v>1096</v>
      </c>
      <c r="F343" s="464" t="s">
        <v>425</v>
      </c>
      <c r="G343" s="482" t="s">
        <v>944</v>
      </c>
      <c r="H343" s="484"/>
      <c r="I343" s="412" t="s">
        <v>800</v>
      </c>
      <c r="J343" s="212" t="s">
        <v>1097</v>
      </c>
      <c r="K343" s="202"/>
      <c r="L343" s="202"/>
      <c r="M343" s="202"/>
      <c r="N343" s="202"/>
    </row>
    <row r="344" s="367" customFormat="true" ht="11.4" hidden="false" customHeight="true" outlineLevel="0" collapsed="false">
      <c r="A344" s="254" t="s">
        <v>329</v>
      </c>
      <c r="B344" s="247" t="s">
        <v>428</v>
      </c>
      <c r="C344" s="372" t="s">
        <v>492</v>
      </c>
      <c r="D344" s="304" t="s">
        <v>945</v>
      </c>
      <c r="E344" s="252" t="s">
        <v>1096</v>
      </c>
      <c r="F344" s="461" t="s">
        <v>431</v>
      </c>
      <c r="G344" s="430" t="s">
        <v>428</v>
      </c>
      <c r="H344" s="451" t="s">
        <v>492</v>
      </c>
      <c r="I344" s="304" t="s">
        <v>945</v>
      </c>
      <c r="J344" s="441" t="s">
        <v>1097</v>
      </c>
      <c r="K344" s="202"/>
      <c r="L344" s="202"/>
      <c r="M344" s="202"/>
      <c r="N344" s="202"/>
    </row>
    <row r="345" s="367" customFormat="true" ht="11.4" hidden="false" customHeight="false" outlineLevel="0" collapsed="false">
      <c r="A345" s="254"/>
      <c r="B345" s="247"/>
      <c r="C345" s="374" t="n">
        <v>2</v>
      </c>
      <c r="D345" s="268" t="s">
        <v>575</v>
      </c>
      <c r="E345" s="252"/>
      <c r="F345" s="461"/>
      <c r="G345" s="430"/>
      <c r="H345" s="453" t="n">
        <v>2</v>
      </c>
      <c r="I345" s="268" t="s">
        <v>575</v>
      </c>
      <c r="J345" s="441"/>
      <c r="K345" s="202"/>
      <c r="L345" s="202"/>
      <c r="M345" s="202"/>
      <c r="N345" s="202"/>
    </row>
    <row r="346" s="367" customFormat="true" ht="12" hidden="false" customHeight="false" outlineLevel="0" collapsed="false">
      <c r="A346" s="254"/>
      <c r="B346" s="247"/>
      <c r="C346" s="376" t="n">
        <v>3</v>
      </c>
      <c r="D346" s="268" t="s">
        <v>576</v>
      </c>
      <c r="E346" s="252"/>
      <c r="F346" s="461"/>
      <c r="G346" s="430"/>
      <c r="H346" s="453" t="n">
        <v>3</v>
      </c>
      <c r="I346" s="268" t="s">
        <v>576</v>
      </c>
      <c r="J346" s="441"/>
      <c r="K346" s="202"/>
      <c r="L346" s="202"/>
      <c r="M346" s="202"/>
      <c r="N346" s="202"/>
    </row>
    <row r="347" s="367" customFormat="true" ht="11.4" hidden="false" customHeight="true" outlineLevel="0" collapsed="false">
      <c r="A347" s="208"/>
      <c r="B347" s="458"/>
      <c r="C347" s="485"/>
      <c r="D347" s="486"/>
      <c r="E347" s="331"/>
      <c r="F347" s="346" t="s">
        <v>1098</v>
      </c>
      <c r="G347" s="441" t="s">
        <v>1099</v>
      </c>
      <c r="H347" s="487" t="n">
        <v>1</v>
      </c>
      <c r="I347" s="488" t="s">
        <v>1100</v>
      </c>
      <c r="J347" s="441" t="s">
        <v>1039</v>
      </c>
      <c r="K347" s="202"/>
      <c r="L347" s="202"/>
      <c r="M347" s="202"/>
      <c r="N347" s="202"/>
    </row>
    <row r="348" s="367" customFormat="true" ht="11.4" hidden="false" customHeight="false" outlineLevel="0" collapsed="false">
      <c r="A348" s="208"/>
      <c r="B348" s="458"/>
      <c r="C348" s="485"/>
      <c r="D348" s="486"/>
      <c r="E348" s="331"/>
      <c r="F348" s="346"/>
      <c r="G348" s="441"/>
      <c r="H348" s="489" t="n">
        <v>2</v>
      </c>
      <c r="I348" s="490" t="s">
        <v>1101</v>
      </c>
      <c r="J348" s="441"/>
      <c r="K348" s="202"/>
      <c r="L348" s="202"/>
      <c r="M348" s="202"/>
      <c r="N348" s="202"/>
    </row>
    <row r="349" s="367" customFormat="true" ht="11.4" hidden="false" customHeight="false" outlineLevel="0" collapsed="false">
      <c r="A349" s="208"/>
      <c r="B349" s="458"/>
      <c r="C349" s="485"/>
      <c r="D349" s="486"/>
      <c r="E349" s="331"/>
      <c r="F349" s="346"/>
      <c r="G349" s="441"/>
      <c r="H349" s="489" t="n">
        <v>3</v>
      </c>
      <c r="I349" s="490" t="s">
        <v>1102</v>
      </c>
      <c r="J349" s="441"/>
      <c r="K349" s="202"/>
      <c r="L349" s="202"/>
      <c r="M349" s="202"/>
      <c r="N349" s="202"/>
    </row>
    <row r="350" s="367" customFormat="true" ht="11.4" hidden="false" customHeight="false" outlineLevel="0" collapsed="false">
      <c r="A350" s="208"/>
      <c r="B350" s="458"/>
      <c r="C350" s="485"/>
      <c r="D350" s="486"/>
      <c r="E350" s="331"/>
      <c r="F350" s="346"/>
      <c r="G350" s="441"/>
      <c r="H350" s="489" t="n">
        <v>4</v>
      </c>
      <c r="I350" s="490" t="s">
        <v>1103</v>
      </c>
      <c r="J350" s="441"/>
      <c r="K350" s="202"/>
      <c r="L350" s="202"/>
      <c r="M350" s="202"/>
      <c r="N350" s="202"/>
    </row>
    <row r="351" s="367" customFormat="true" ht="11.4" hidden="false" customHeight="false" outlineLevel="0" collapsed="false">
      <c r="A351" s="208"/>
      <c r="B351" s="458"/>
      <c r="C351" s="485"/>
      <c r="D351" s="486"/>
      <c r="E351" s="331"/>
      <c r="F351" s="346"/>
      <c r="G351" s="441"/>
      <c r="H351" s="489" t="n">
        <v>5</v>
      </c>
      <c r="I351" s="490" t="s">
        <v>1104</v>
      </c>
      <c r="J351" s="441"/>
      <c r="K351" s="202"/>
      <c r="L351" s="202"/>
      <c r="M351" s="202"/>
      <c r="N351" s="202"/>
    </row>
    <row r="352" s="367" customFormat="true" ht="11.4" hidden="false" customHeight="false" outlineLevel="0" collapsed="false">
      <c r="A352" s="208"/>
      <c r="B352" s="458"/>
      <c r="C352" s="485"/>
      <c r="D352" s="486"/>
      <c r="E352" s="331"/>
      <c r="F352" s="346"/>
      <c r="G352" s="441"/>
      <c r="H352" s="489" t="n">
        <v>6</v>
      </c>
      <c r="I352" s="490" t="s">
        <v>1105</v>
      </c>
      <c r="J352" s="441"/>
      <c r="K352" s="202"/>
      <c r="L352" s="202"/>
      <c r="M352" s="202"/>
      <c r="N352" s="202"/>
    </row>
    <row r="353" s="367" customFormat="true" ht="11.4" hidden="false" customHeight="false" outlineLevel="0" collapsed="false">
      <c r="A353" s="208"/>
      <c r="B353" s="458"/>
      <c r="C353" s="485"/>
      <c r="D353" s="486"/>
      <c r="E353" s="331"/>
      <c r="F353" s="346"/>
      <c r="G353" s="441"/>
      <c r="H353" s="489" t="n">
        <v>7</v>
      </c>
      <c r="I353" s="490" t="s">
        <v>1106</v>
      </c>
      <c r="J353" s="441"/>
      <c r="K353" s="202"/>
      <c r="L353" s="202"/>
      <c r="M353" s="202"/>
      <c r="N353" s="202"/>
    </row>
    <row r="354" s="367" customFormat="true" ht="11.4" hidden="false" customHeight="false" outlineLevel="0" collapsed="false">
      <c r="A354" s="208"/>
      <c r="B354" s="458"/>
      <c r="C354" s="485"/>
      <c r="D354" s="486"/>
      <c r="E354" s="331"/>
      <c r="F354" s="346"/>
      <c r="G354" s="441"/>
      <c r="H354" s="489" t="n">
        <v>8</v>
      </c>
      <c r="I354" s="490" t="s">
        <v>1107</v>
      </c>
      <c r="J354" s="441"/>
      <c r="K354" s="202"/>
      <c r="L354" s="202"/>
      <c r="M354" s="202"/>
      <c r="N354" s="202"/>
    </row>
    <row r="355" s="367" customFormat="true" ht="12" hidden="false" customHeight="false" outlineLevel="0" collapsed="false">
      <c r="A355" s="208"/>
      <c r="B355" s="458"/>
      <c r="C355" s="485"/>
      <c r="D355" s="486"/>
      <c r="E355" s="331"/>
      <c r="F355" s="346"/>
      <c r="G355" s="441"/>
      <c r="H355" s="489" t="n">
        <v>9</v>
      </c>
      <c r="I355" s="490" t="s">
        <v>1108</v>
      </c>
      <c r="J355" s="441"/>
      <c r="K355" s="202"/>
      <c r="L355" s="202"/>
      <c r="M355" s="202"/>
      <c r="N355" s="202"/>
    </row>
    <row r="356" s="367" customFormat="true" ht="12" hidden="false" customHeight="true" outlineLevel="0" collapsed="false">
      <c r="A356" s="215" t="s">
        <v>331</v>
      </c>
      <c r="B356" s="491" t="s">
        <v>1109</v>
      </c>
      <c r="C356" s="492" t="n">
        <v>1</v>
      </c>
      <c r="D356" s="386" t="s">
        <v>1110</v>
      </c>
      <c r="E356" s="228" t="s">
        <v>824</v>
      </c>
      <c r="F356" s="461" t="s">
        <v>337</v>
      </c>
      <c r="G356" s="304" t="s">
        <v>446</v>
      </c>
      <c r="H356" s="487" t="n">
        <v>1</v>
      </c>
      <c r="I356" s="488" t="s">
        <v>1111</v>
      </c>
      <c r="J356" s="304" t="s">
        <v>1112</v>
      </c>
      <c r="K356" s="202"/>
      <c r="L356" s="202"/>
      <c r="M356" s="202"/>
      <c r="N356" s="202"/>
    </row>
    <row r="357" s="367" customFormat="true" ht="12" hidden="false" customHeight="false" outlineLevel="0" collapsed="false">
      <c r="A357" s="215"/>
      <c r="B357" s="491"/>
      <c r="C357" s="493" t="n">
        <v>2</v>
      </c>
      <c r="D357" s="494" t="s">
        <v>1113</v>
      </c>
      <c r="E357" s="228"/>
      <c r="F357" s="461"/>
      <c r="G357" s="304"/>
      <c r="H357" s="489" t="n">
        <v>2</v>
      </c>
      <c r="I357" s="490" t="s">
        <v>1114</v>
      </c>
      <c r="J357" s="304"/>
      <c r="K357" s="202"/>
      <c r="L357" s="202"/>
      <c r="M357" s="202"/>
      <c r="N357" s="202"/>
    </row>
    <row r="358" s="367" customFormat="true" ht="12" hidden="false" customHeight="false" outlineLevel="0" collapsed="false">
      <c r="A358" s="215"/>
      <c r="B358" s="491"/>
      <c r="C358" s="493" t="n">
        <v>3</v>
      </c>
      <c r="D358" s="494" t="s">
        <v>1115</v>
      </c>
      <c r="E358" s="228"/>
      <c r="F358" s="461"/>
      <c r="G358" s="304"/>
      <c r="H358" s="489" t="n">
        <v>3</v>
      </c>
      <c r="I358" s="490" t="s">
        <v>1116</v>
      </c>
      <c r="J358" s="304"/>
      <c r="K358" s="202"/>
      <c r="L358" s="202"/>
      <c r="M358" s="202"/>
      <c r="N358" s="202"/>
    </row>
    <row r="359" s="367" customFormat="true" ht="12" hidden="false" customHeight="false" outlineLevel="0" collapsed="false">
      <c r="A359" s="215"/>
      <c r="B359" s="491"/>
      <c r="C359" s="493" t="n">
        <v>4</v>
      </c>
      <c r="D359" s="494" t="s">
        <v>1117</v>
      </c>
      <c r="E359" s="228"/>
      <c r="F359" s="461"/>
      <c r="G359" s="304"/>
      <c r="H359" s="489" t="n">
        <v>4</v>
      </c>
      <c r="I359" s="490" t="s">
        <v>1118</v>
      </c>
      <c r="J359" s="304"/>
      <c r="K359" s="202"/>
      <c r="L359" s="202"/>
      <c r="M359" s="202"/>
      <c r="N359" s="202"/>
    </row>
    <row r="360" s="367" customFormat="true" ht="12" hidden="false" customHeight="false" outlineLevel="0" collapsed="false">
      <c r="A360" s="215"/>
      <c r="B360" s="491"/>
      <c r="C360" s="493" t="n">
        <v>5</v>
      </c>
      <c r="D360" s="494" t="s">
        <v>1119</v>
      </c>
      <c r="E360" s="228"/>
      <c r="F360" s="461"/>
      <c r="G360" s="304"/>
      <c r="H360" s="489" t="n">
        <v>5</v>
      </c>
      <c r="I360" s="490" t="s">
        <v>1120</v>
      </c>
      <c r="J360" s="304"/>
      <c r="K360" s="202"/>
      <c r="L360" s="202"/>
      <c r="M360" s="202"/>
      <c r="N360" s="202"/>
    </row>
    <row r="361" s="367" customFormat="true" ht="12" hidden="false" customHeight="false" outlineLevel="0" collapsed="false">
      <c r="A361" s="215"/>
      <c r="B361" s="491"/>
      <c r="C361" s="493" t="n">
        <v>6</v>
      </c>
      <c r="D361" s="494" t="s">
        <v>1121</v>
      </c>
      <c r="E361" s="228"/>
      <c r="F361" s="461"/>
      <c r="G361" s="304"/>
      <c r="H361" s="489" t="n">
        <v>6</v>
      </c>
      <c r="I361" s="490" t="s">
        <v>1122</v>
      </c>
      <c r="J361" s="304"/>
      <c r="K361" s="202"/>
      <c r="L361" s="202"/>
      <c r="M361" s="202"/>
      <c r="N361" s="202"/>
    </row>
    <row r="362" s="367" customFormat="true" ht="12" hidden="false" customHeight="false" outlineLevel="0" collapsed="false">
      <c r="A362" s="215"/>
      <c r="B362" s="491"/>
      <c r="C362" s="493" t="n">
        <v>7</v>
      </c>
      <c r="D362" s="494" t="s">
        <v>1123</v>
      </c>
      <c r="E362" s="228"/>
      <c r="F362" s="461"/>
      <c r="G362" s="304"/>
      <c r="H362" s="489" t="n">
        <v>7</v>
      </c>
      <c r="I362" s="490" t="s">
        <v>992</v>
      </c>
      <c r="J362" s="304"/>
      <c r="K362" s="202"/>
      <c r="L362" s="202"/>
      <c r="M362" s="202"/>
      <c r="N362" s="202"/>
    </row>
    <row r="363" s="367" customFormat="true" ht="12" hidden="false" customHeight="true" outlineLevel="0" collapsed="false">
      <c r="A363" s="215" t="s">
        <v>335</v>
      </c>
      <c r="B363" s="491" t="s">
        <v>1124</v>
      </c>
      <c r="C363" s="492" t="n">
        <v>0</v>
      </c>
      <c r="D363" s="227" t="s">
        <v>1125</v>
      </c>
      <c r="E363" s="228" t="s">
        <v>824</v>
      </c>
      <c r="F363" s="461" t="s">
        <v>339</v>
      </c>
      <c r="G363" s="304" t="s">
        <v>1126</v>
      </c>
      <c r="H363" s="487" t="n">
        <v>0</v>
      </c>
      <c r="I363" s="488" t="s">
        <v>1125</v>
      </c>
      <c r="J363" s="304" t="s">
        <v>824</v>
      </c>
      <c r="K363" s="202"/>
      <c r="L363" s="202"/>
      <c r="M363" s="202"/>
      <c r="N363" s="202"/>
    </row>
    <row r="364" s="367" customFormat="true" ht="12" hidden="false" customHeight="false" outlineLevel="0" collapsed="false">
      <c r="A364" s="215"/>
      <c r="B364" s="491"/>
      <c r="C364" s="493" t="n">
        <v>1</v>
      </c>
      <c r="D364" s="244" t="s">
        <v>1127</v>
      </c>
      <c r="E364" s="228"/>
      <c r="F364" s="461"/>
      <c r="G364" s="304"/>
      <c r="H364" s="489" t="n">
        <v>1</v>
      </c>
      <c r="I364" s="490" t="s">
        <v>1128</v>
      </c>
      <c r="J364" s="304"/>
      <c r="K364" s="202"/>
      <c r="L364" s="202"/>
      <c r="M364" s="202"/>
      <c r="N364" s="202"/>
    </row>
    <row r="365" s="367" customFormat="true" ht="12" hidden="false" customHeight="false" outlineLevel="0" collapsed="false">
      <c r="A365" s="215"/>
      <c r="B365" s="491"/>
      <c r="C365" s="493" t="n">
        <v>2</v>
      </c>
      <c r="D365" s="244" t="s">
        <v>1129</v>
      </c>
      <c r="E365" s="228"/>
      <c r="F365" s="461"/>
      <c r="G365" s="304"/>
      <c r="H365" s="489" t="n">
        <v>2</v>
      </c>
      <c r="I365" s="490" t="s">
        <v>1130</v>
      </c>
      <c r="J365" s="304"/>
      <c r="K365" s="202"/>
      <c r="L365" s="202"/>
      <c r="M365" s="202"/>
      <c r="N365" s="202"/>
    </row>
    <row r="366" s="367" customFormat="true" ht="12" hidden="false" customHeight="false" outlineLevel="0" collapsed="false">
      <c r="A366" s="215"/>
      <c r="B366" s="491"/>
      <c r="C366" s="493" t="n">
        <v>3</v>
      </c>
      <c r="D366" s="244" t="s">
        <v>1131</v>
      </c>
      <c r="E366" s="228"/>
      <c r="F366" s="461"/>
      <c r="G366" s="304"/>
      <c r="H366" s="489" t="n">
        <v>3</v>
      </c>
      <c r="I366" s="490" t="s">
        <v>1132</v>
      </c>
      <c r="J366" s="304"/>
      <c r="K366" s="202"/>
      <c r="L366" s="202"/>
      <c r="M366" s="202"/>
      <c r="N366" s="202"/>
    </row>
    <row r="367" s="367" customFormat="true" ht="12" hidden="false" customHeight="false" outlineLevel="0" collapsed="false">
      <c r="A367" s="215"/>
      <c r="B367" s="491"/>
      <c r="C367" s="493" t="n">
        <v>4</v>
      </c>
      <c r="D367" s="244" t="s">
        <v>1133</v>
      </c>
      <c r="E367" s="228"/>
      <c r="F367" s="461"/>
      <c r="G367" s="304"/>
      <c r="H367" s="489" t="n">
        <v>4</v>
      </c>
      <c r="I367" s="490" t="s">
        <v>1134</v>
      </c>
      <c r="J367" s="304"/>
      <c r="K367" s="202"/>
      <c r="L367" s="202"/>
      <c r="M367" s="202"/>
      <c r="N367" s="202"/>
    </row>
    <row r="368" s="367" customFormat="true" ht="12" hidden="false" customHeight="false" outlineLevel="0" collapsed="false">
      <c r="A368" s="215"/>
      <c r="B368" s="491"/>
      <c r="C368" s="493" t="n">
        <v>5</v>
      </c>
      <c r="D368" s="244" t="s">
        <v>992</v>
      </c>
      <c r="E368" s="228"/>
      <c r="F368" s="461"/>
      <c r="G368" s="304"/>
      <c r="H368" s="489" t="n">
        <v>5</v>
      </c>
      <c r="I368" s="490" t="s">
        <v>992</v>
      </c>
      <c r="J368" s="304"/>
      <c r="K368" s="202"/>
      <c r="L368" s="202"/>
      <c r="M368" s="202"/>
      <c r="N368" s="202"/>
    </row>
    <row r="369" s="367" customFormat="true" ht="12" hidden="false" customHeight="true" outlineLevel="0" collapsed="false">
      <c r="A369" s="215" t="s">
        <v>337</v>
      </c>
      <c r="B369" s="491" t="s">
        <v>1135</v>
      </c>
      <c r="C369" s="492" t="n">
        <v>0</v>
      </c>
      <c r="D369" s="227" t="s">
        <v>1125</v>
      </c>
      <c r="E369" s="228" t="s">
        <v>824</v>
      </c>
      <c r="F369" s="461" t="s">
        <v>341</v>
      </c>
      <c r="G369" s="304" t="s">
        <v>449</v>
      </c>
      <c r="H369" s="487" t="n">
        <v>0</v>
      </c>
      <c r="I369" s="488" t="s">
        <v>1125</v>
      </c>
      <c r="J369" s="304" t="s">
        <v>824</v>
      </c>
      <c r="K369" s="202"/>
      <c r="L369" s="202"/>
      <c r="M369" s="202"/>
      <c r="N369" s="202"/>
    </row>
    <row r="370" s="367" customFormat="true" ht="12" hidden="false" customHeight="false" outlineLevel="0" collapsed="false">
      <c r="A370" s="215"/>
      <c r="B370" s="491"/>
      <c r="C370" s="493" t="n">
        <v>1</v>
      </c>
      <c r="D370" s="244" t="s">
        <v>1136</v>
      </c>
      <c r="E370" s="228"/>
      <c r="F370" s="461"/>
      <c r="G370" s="304"/>
      <c r="H370" s="489" t="n">
        <v>1</v>
      </c>
      <c r="I370" s="490" t="s">
        <v>1111</v>
      </c>
      <c r="J370" s="304"/>
      <c r="K370" s="202"/>
      <c r="L370" s="202"/>
      <c r="M370" s="202"/>
      <c r="N370" s="202"/>
    </row>
    <row r="371" s="367" customFormat="true" ht="12" hidden="false" customHeight="false" outlineLevel="0" collapsed="false">
      <c r="A371" s="215"/>
      <c r="B371" s="491"/>
      <c r="C371" s="493" t="n">
        <v>2</v>
      </c>
      <c r="D371" s="244" t="s">
        <v>1137</v>
      </c>
      <c r="E371" s="228"/>
      <c r="F371" s="461"/>
      <c r="G371" s="304"/>
      <c r="H371" s="489" t="n">
        <v>2</v>
      </c>
      <c r="I371" s="490" t="s">
        <v>1138</v>
      </c>
      <c r="J371" s="304"/>
      <c r="K371" s="202"/>
      <c r="L371" s="202"/>
      <c r="M371" s="202"/>
      <c r="N371" s="202"/>
    </row>
    <row r="372" s="367" customFormat="true" ht="12" hidden="false" customHeight="false" outlineLevel="0" collapsed="false">
      <c r="A372" s="215"/>
      <c r="B372" s="491"/>
      <c r="C372" s="493" t="n">
        <v>3</v>
      </c>
      <c r="D372" s="244" t="s">
        <v>1139</v>
      </c>
      <c r="E372" s="228"/>
      <c r="F372" s="461"/>
      <c r="G372" s="304"/>
      <c r="H372" s="489" t="n">
        <v>3</v>
      </c>
      <c r="I372" s="490" t="s">
        <v>1140</v>
      </c>
      <c r="J372" s="304"/>
      <c r="K372" s="202"/>
      <c r="L372" s="202"/>
      <c r="M372" s="202"/>
      <c r="N372" s="202"/>
    </row>
    <row r="373" s="367" customFormat="true" ht="12" hidden="false" customHeight="false" outlineLevel="0" collapsed="false">
      <c r="A373" s="215"/>
      <c r="B373" s="491"/>
      <c r="C373" s="493" t="n">
        <v>4</v>
      </c>
      <c r="D373" s="230" t="s">
        <v>992</v>
      </c>
      <c r="E373" s="228"/>
      <c r="F373" s="461"/>
      <c r="G373" s="304"/>
      <c r="H373" s="489" t="n">
        <v>4</v>
      </c>
      <c r="I373" s="490" t="s">
        <v>992</v>
      </c>
      <c r="J373" s="304"/>
      <c r="K373" s="202"/>
      <c r="L373" s="202"/>
      <c r="M373" s="202"/>
      <c r="N373" s="202"/>
    </row>
    <row r="374" s="367" customFormat="true" ht="12" hidden="false" customHeight="true" outlineLevel="0" collapsed="false">
      <c r="A374" s="215" t="s">
        <v>339</v>
      </c>
      <c r="B374" s="491" t="s">
        <v>1141</v>
      </c>
      <c r="C374" s="492" t="n">
        <v>1</v>
      </c>
      <c r="D374" s="244" t="s">
        <v>1142</v>
      </c>
      <c r="E374" s="228" t="s">
        <v>1143</v>
      </c>
      <c r="F374" s="461" t="s">
        <v>343</v>
      </c>
      <c r="G374" s="304" t="s">
        <v>451</v>
      </c>
      <c r="H374" s="487" t="n">
        <v>1</v>
      </c>
      <c r="I374" s="488" t="s">
        <v>1144</v>
      </c>
      <c r="J374" s="304" t="s">
        <v>956</v>
      </c>
      <c r="K374" s="202"/>
      <c r="L374" s="202"/>
      <c r="M374" s="202"/>
      <c r="N374" s="202"/>
    </row>
    <row r="375" s="367" customFormat="true" ht="12" hidden="false" customHeight="false" outlineLevel="0" collapsed="false">
      <c r="A375" s="215"/>
      <c r="B375" s="491"/>
      <c r="C375" s="493" t="n">
        <v>2</v>
      </c>
      <c r="D375" s="244" t="s">
        <v>1145</v>
      </c>
      <c r="E375" s="228"/>
      <c r="F375" s="461"/>
      <c r="G375" s="304"/>
      <c r="H375" s="489" t="n">
        <v>2</v>
      </c>
      <c r="I375" s="490" t="s">
        <v>1146</v>
      </c>
      <c r="J375" s="304"/>
      <c r="K375" s="202"/>
      <c r="L375" s="202"/>
      <c r="M375" s="202"/>
      <c r="N375" s="202"/>
    </row>
    <row r="376" s="367" customFormat="true" ht="12" hidden="false" customHeight="false" outlineLevel="0" collapsed="false">
      <c r="A376" s="215"/>
      <c r="B376" s="491"/>
      <c r="C376" s="493" t="n">
        <v>3</v>
      </c>
      <c r="D376" s="244" t="s">
        <v>1147</v>
      </c>
      <c r="E376" s="228"/>
      <c r="F376" s="461"/>
      <c r="G376" s="304"/>
      <c r="H376" s="489" t="n">
        <v>3</v>
      </c>
      <c r="I376" s="490" t="s">
        <v>1148</v>
      </c>
      <c r="J376" s="304"/>
      <c r="K376" s="202"/>
      <c r="L376" s="202"/>
      <c r="M376" s="202"/>
      <c r="N376" s="202"/>
    </row>
    <row r="377" s="367" customFormat="true" ht="12" hidden="false" customHeight="false" outlineLevel="0" collapsed="false">
      <c r="A377" s="215"/>
      <c r="B377" s="491"/>
      <c r="C377" s="493" t="n">
        <v>4</v>
      </c>
      <c r="D377" s="244" t="s">
        <v>992</v>
      </c>
      <c r="E377" s="228"/>
      <c r="F377" s="461"/>
      <c r="G377" s="304"/>
      <c r="H377" s="489" t="n">
        <v>4</v>
      </c>
      <c r="I377" s="490" t="s">
        <v>992</v>
      </c>
      <c r="J377" s="304"/>
      <c r="K377" s="202"/>
      <c r="L377" s="202"/>
      <c r="M377" s="202"/>
      <c r="N377" s="202"/>
    </row>
    <row r="378" s="367" customFormat="true" ht="12" hidden="false" customHeight="true" outlineLevel="0" collapsed="false">
      <c r="A378" s="215" t="s">
        <v>341</v>
      </c>
      <c r="B378" s="428" t="s">
        <v>1149</v>
      </c>
      <c r="C378" s="492" t="n">
        <v>0</v>
      </c>
      <c r="D378" s="227" t="s">
        <v>1125</v>
      </c>
      <c r="E378" s="228" t="s">
        <v>1143</v>
      </c>
      <c r="F378" s="214" t="s">
        <v>345</v>
      </c>
      <c r="G378" s="205" t="s">
        <v>452</v>
      </c>
      <c r="H378" s="487" t="n">
        <v>0</v>
      </c>
      <c r="I378" s="488" t="s">
        <v>1125</v>
      </c>
      <c r="J378" s="205" t="s">
        <v>956</v>
      </c>
      <c r="K378" s="202"/>
      <c r="L378" s="202"/>
      <c r="M378" s="202"/>
      <c r="N378" s="202"/>
    </row>
    <row r="379" s="367" customFormat="true" ht="12" hidden="false" customHeight="false" outlineLevel="0" collapsed="false">
      <c r="A379" s="215"/>
      <c r="B379" s="428"/>
      <c r="C379" s="493" t="n">
        <v>1</v>
      </c>
      <c r="D379" s="244" t="s">
        <v>1127</v>
      </c>
      <c r="E379" s="228"/>
      <c r="F379" s="214"/>
      <c r="G379" s="205"/>
      <c r="H379" s="489" t="n">
        <v>1</v>
      </c>
      <c r="I379" s="490" t="s">
        <v>1128</v>
      </c>
      <c r="J379" s="205"/>
      <c r="K379" s="202"/>
      <c r="L379" s="202"/>
      <c r="M379" s="202"/>
      <c r="N379" s="202"/>
    </row>
    <row r="380" s="367" customFormat="true" ht="12" hidden="false" customHeight="false" outlineLevel="0" collapsed="false">
      <c r="A380" s="215"/>
      <c r="B380" s="428"/>
      <c r="C380" s="493" t="n">
        <v>2</v>
      </c>
      <c r="D380" s="244" t="s">
        <v>1129</v>
      </c>
      <c r="E380" s="228"/>
      <c r="F380" s="214"/>
      <c r="G380" s="205"/>
      <c r="H380" s="489" t="n">
        <v>2</v>
      </c>
      <c r="I380" s="490" t="s">
        <v>1130</v>
      </c>
      <c r="J380" s="205"/>
      <c r="K380" s="202"/>
      <c r="L380" s="202"/>
      <c r="M380" s="202"/>
      <c r="N380" s="202"/>
    </row>
    <row r="381" s="367" customFormat="true" ht="12" hidden="false" customHeight="false" outlineLevel="0" collapsed="false">
      <c r="A381" s="215"/>
      <c r="B381" s="428"/>
      <c r="C381" s="493" t="n">
        <v>3</v>
      </c>
      <c r="D381" s="244" t="s">
        <v>1150</v>
      </c>
      <c r="E381" s="228"/>
      <c r="F381" s="214"/>
      <c r="G381" s="205"/>
      <c r="H381" s="489" t="n">
        <v>3</v>
      </c>
      <c r="I381" s="490" t="s">
        <v>1151</v>
      </c>
      <c r="J381" s="205"/>
      <c r="K381" s="202"/>
      <c r="L381" s="202"/>
      <c r="M381" s="202"/>
      <c r="N381" s="202"/>
    </row>
    <row r="382" s="367" customFormat="true" ht="12" hidden="false" customHeight="false" outlineLevel="0" collapsed="false">
      <c r="A382" s="215"/>
      <c r="B382" s="428"/>
      <c r="C382" s="495" t="n">
        <v>4</v>
      </c>
      <c r="D382" s="230" t="s">
        <v>992</v>
      </c>
      <c r="E382" s="228"/>
      <c r="F382" s="214"/>
      <c r="G382" s="205"/>
      <c r="H382" s="496" t="n">
        <v>4</v>
      </c>
      <c r="I382" s="497" t="s">
        <v>992</v>
      </c>
      <c r="J382" s="205"/>
      <c r="K382" s="202"/>
      <c r="L382" s="202"/>
      <c r="M382" s="202"/>
      <c r="N382" s="202"/>
    </row>
    <row r="383" s="367" customFormat="true" ht="11.4" hidden="false" customHeight="true" outlineLevel="0" collapsed="false">
      <c r="A383" s="207" t="s">
        <v>463</v>
      </c>
      <c r="B383" s="294" t="s">
        <v>1152</v>
      </c>
      <c r="C383" s="372" t="s">
        <v>492</v>
      </c>
      <c r="D383" s="221" t="s">
        <v>718</v>
      </c>
      <c r="E383" s="205" t="s">
        <v>783</v>
      </c>
      <c r="F383" s="291"/>
      <c r="G383" s="201"/>
      <c r="H383" s="232"/>
      <c r="I383" s="291"/>
      <c r="J383" s="201"/>
      <c r="K383" s="202"/>
      <c r="L383" s="202"/>
      <c r="M383" s="202"/>
      <c r="N383" s="202"/>
    </row>
    <row r="384" s="367" customFormat="true" ht="11.4" hidden="false" customHeight="false" outlineLevel="0" collapsed="false">
      <c r="A384" s="207"/>
      <c r="B384" s="294"/>
      <c r="C384" s="374" t="s">
        <v>494</v>
      </c>
      <c r="D384" s="217" t="s">
        <v>738</v>
      </c>
      <c r="E384" s="205"/>
      <c r="F384" s="316"/>
      <c r="G384" s="201"/>
      <c r="H384" s="232"/>
      <c r="I384" s="291"/>
      <c r="J384" s="201"/>
      <c r="K384" s="202"/>
      <c r="L384" s="202"/>
      <c r="M384" s="202"/>
      <c r="N384" s="202"/>
    </row>
    <row r="385" s="367" customFormat="true" ht="12" hidden="false" customHeight="false" outlineLevel="0" collapsed="false">
      <c r="A385" s="207"/>
      <c r="B385" s="294"/>
      <c r="C385" s="376" t="n">
        <v>3</v>
      </c>
      <c r="D385" s="217" t="s">
        <v>739</v>
      </c>
      <c r="E385" s="205"/>
      <c r="F385" s="316"/>
      <c r="G385" s="201"/>
      <c r="H385" s="232"/>
      <c r="I385" s="291"/>
      <c r="J385" s="201"/>
      <c r="K385" s="202"/>
      <c r="L385" s="202"/>
      <c r="M385" s="202"/>
      <c r="N385" s="202"/>
    </row>
    <row r="386" s="195" customFormat="true" ht="160.2" hidden="false" customHeight="false" outlineLevel="0" collapsed="false">
      <c r="A386" s="204" t="s">
        <v>473</v>
      </c>
      <c r="B386" s="204" t="s">
        <v>740</v>
      </c>
      <c r="C386" s="498" t="s">
        <v>741</v>
      </c>
      <c r="D386" s="204"/>
      <c r="E386" s="204" t="s">
        <v>783</v>
      </c>
    </row>
    <row r="387" s="195" customFormat="true" ht="11.4" hidden="false" customHeight="true" outlineLevel="0" collapsed="false">
      <c r="A387" s="204" t="s">
        <v>476</v>
      </c>
      <c r="B387" s="394" t="s">
        <v>742</v>
      </c>
      <c r="C387" s="499" t="s">
        <v>743</v>
      </c>
      <c r="D387" s="336"/>
      <c r="E387" s="204" t="s">
        <v>783</v>
      </c>
    </row>
    <row r="388" s="195" customFormat="true" ht="12" hidden="false" customHeight="false" outlineLevel="0" collapsed="false">
      <c r="A388" s="204"/>
      <c r="B388" s="394"/>
      <c r="C388" s="500" t="n">
        <v>85</v>
      </c>
      <c r="D388" s="501" t="s">
        <v>744</v>
      </c>
      <c r="E388" s="204"/>
    </row>
    <row r="389" s="195" customFormat="true" ht="11.4" hidden="false" customHeight="true" outlineLevel="0" collapsed="false">
      <c r="A389" s="204" t="s">
        <v>148</v>
      </c>
      <c r="B389" s="394" t="s">
        <v>745</v>
      </c>
      <c r="C389" s="338" t="s">
        <v>746</v>
      </c>
      <c r="D389" s="336"/>
      <c r="E389" s="339" t="s">
        <v>550</v>
      </c>
    </row>
    <row r="390" s="195" customFormat="true" ht="12" hidden="false" customHeight="false" outlineLevel="0" collapsed="false">
      <c r="A390" s="204"/>
      <c r="B390" s="394"/>
      <c r="C390" s="340" t="n">
        <v>80</v>
      </c>
      <c r="D390" s="223" t="s">
        <v>747</v>
      </c>
      <c r="E390" s="339"/>
    </row>
    <row r="391" s="367" customFormat="true" ht="22.8" hidden="false" customHeight="true" outlineLevel="0" collapsed="false">
      <c r="A391" s="204" t="s">
        <v>465</v>
      </c>
      <c r="B391" s="204" t="s">
        <v>1153</v>
      </c>
      <c r="C391" s="502" t="n">
        <v>1</v>
      </c>
      <c r="D391" s="217" t="s">
        <v>955</v>
      </c>
      <c r="E391" s="204" t="s">
        <v>956</v>
      </c>
      <c r="F391" s="291"/>
      <c r="G391" s="201"/>
      <c r="H391" s="232"/>
      <c r="I391" s="201"/>
      <c r="J391" s="201"/>
      <c r="K391" s="202"/>
      <c r="L391" s="202"/>
      <c r="M391" s="202"/>
      <c r="N391" s="202"/>
    </row>
    <row r="392" s="367" customFormat="true" ht="11.4" hidden="false" customHeight="false" outlineLevel="0" collapsed="false">
      <c r="A392" s="204"/>
      <c r="B392" s="204"/>
      <c r="C392" s="499" t="n">
        <v>2</v>
      </c>
      <c r="D392" s="217" t="s">
        <v>632</v>
      </c>
      <c r="E392" s="204"/>
      <c r="F392" s="375"/>
      <c r="G392" s="201"/>
      <c r="H392" s="232"/>
      <c r="I392" s="201"/>
      <c r="J392" s="201"/>
      <c r="K392" s="202"/>
      <c r="L392" s="202"/>
      <c r="M392" s="202"/>
      <c r="N392" s="202"/>
    </row>
    <row r="393" s="367" customFormat="true" ht="12" hidden="false" customHeight="false" outlineLevel="0" collapsed="false">
      <c r="A393" s="204"/>
      <c r="B393" s="204"/>
      <c r="C393" s="503" t="n">
        <v>3</v>
      </c>
      <c r="D393" s="223" t="s">
        <v>957</v>
      </c>
      <c r="E393" s="204"/>
      <c r="F393" s="375"/>
      <c r="G393" s="201"/>
      <c r="H393" s="232"/>
      <c r="I393" s="201"/>
      <c r="J393" s="201"/>
      <c r="K393" s="202"/>
      <c r="L393" s="202"/>
      <c r="M393" s="202"/>
      <c r="N393" s="202"/>
    </row>
    <row r="394" s="367" customFormat="true" ht="22.8" hidden="false" customHeight="true" outlineLevel="0" collapsed="false">
      <c r="A394" s="207" t="s">
        <v>467</v>
      </c>
      <c r="B394" s="294" t="s">
        <v>748</v>
      </c>
      <c r="C394" s="372" t="s">
        <v>590</v>
      </c>
      <c r="D394" s="221" t="s">
        <v>752</v>
      </c>
      <c r="E394" s="294" t="s">
        <v>783</v>
      </c>
      <c r="F394" s="375"/>
      <c r="G394" s="201"/>
      <c r="H394" s="232"/>
      <c r="I394" s="201"/>
      <c r="J394" s="201"/>
      <c r="K394" s="202"/>
      <c r="L394" s="202"/>
      <c r="M394" s="202"/>
      <c r="N394" s="202"/>
    </row>
    <row r="395" s="367" customFormat="true" ht="11.4" hidden="false" customHeight="false" outlineLevel="0" collapsed="false">
      <c r="A395" s="207"/>
      <c r="B395" s="294"/>
      <c r="C395" s="374" t="s">
        <v>593</v>
      </c>
      <c r="D395" s="217" t="s">
        <v>753</v>
      </c>
      <c r="E395" s="294"/>
      <c r="F395" s="375"/>
      <c r="G395" s="201"/>
      <c r="H395" s="232"/>
      <c r="I395" s="201"/>
      <c r="J395" s="201"/>
      <c r="K395" s="202"/>
      <c r="L395" s="202"/>
      <c r="M395" s="202"/>
      <c r="N395" s="202"/>
    </row>
    <row r="396" s="367" customFormat="true" ht="11.4" hidden="false" customHeight="false" outlineLevel="0" collapsed="false">
      <c r="A396" s="207"/>
      <c r="B396" s="294"/>
      <c r="C396" s="374" t="s">
        <v>595</v>
      </c>
      <c r="D396" s="217" t="s">
        <v>755</v>
      </c>
      <c r="E396" s="294"/>
      <c r="F396" s="375"/>
      <c r="G396" s="201"/>
      <c r="H396" s="232"/>
      <c r="I396" s="201"/>
      <c r="J396" s="201"/>
      <c r="K396" s="202"/>
      <c r="L396" s="202"/>
      <c r="M396" s="202"/>
      <c r="N396" s="202"/>
    </row>
    <row r="397" s="367" customFormat="true" ht="11.4" hidden="false" customHeight="false" outlineLevel="0" collapsed="false">
      <c r="A397" s="207"/>
      <c r="B397" s="294"/>
      <c r="C397" s="374" t="s">
        <v>597</v>
      </c>
      <c r="D397" s="217" t="s">
        <v>757</v>
      </c>
      <c r="E397" s="294"/>
      <c r="F397" s="375"/>
      <c r="G397" s="201"/>
      <c r="H397" s="232"/>
      <c r="I397" s="201"/>
      <c r="J397" s="201"/>
      <c r="K397" s="202"/>
      <c r="L397" s="202"/>
      <c r="M397" s="202"/>
      <c r="N397" s="202"/>
    </row>
    <row r="398" s="367" customFormat="true" ht="11.4" hidden="false" customHeight="false" outlineLevel="0" collapsed="false">
      <c r="A398" s="207"/>
      <c r="B398" s="294"/>
      <c r="C398" s="374" t="s">
        <v>599</v>
      </c>
      <c r="D398" s="217" t="s">
        <v>756</v>
      </c>
      <c r="E398" s="294"/>
      <c r="F398" s="375"/>
      <c r="G398" s="201"/>
      <c r="H398" s="232"/>
      <c r="I398" s="201"/>
      <c r="J398" s="201"/>
      <c r="K398" s="202"/>
      <c r="L398" s="202"/>
      <c r="M398" s="202"/>
      <c r="N398" s="202"/>
    </row>
    <row r="399" s="367" customFormat="true" ht="11.4" hidden="false" customHeight="false" outlineLevel="0" collapsed="false">
      <c r="A399" s="207"/>
      <c r="B399" s="294"/>
      <c r="C399" s="374" t="s">
        <v>601</v>
      </c>
      <c r="D399" s="217" t="s">
        <v>760</v>
      </c>
      <c r="E399" s="294"/>
      <c r="F399" s="375"/>
      <c r="G399" s="201"/>
      <c r="H399" s="232"/>
      <c r="I399" s="201"/>
      <c r="J399" s="201"/>
      <c r="K399" s="202"/>
      <c r="L399" s="202"/>
      <c r="M399" s="202"/>
      <c r="N399" s="202"/>
    </row>
    <row r="400" s="367" customFormat="true" ht="11.4" hidden="false" customHeight="false" outlineLevel="0" collapsed="false">
      <c r="A400" s="207"/>
      <c r="B400" s="294"/>
      <c r="C400" s="374" t="s">
        <v>603</v>
      </c>
      <c r="D400" s="217" t="s">
        <v>761</v>
      </c>
      <c r="E400" s="294"/>
      <c r="F400" s="375"/>
      <c r="G400" s="201"/>
      <c r="H400" s="232"/>
      <c r="I400" s="201"/>
      <c r="J400" s="201"/>
      <c r="K400" s="202"/>
      <c r="L400" s="202"/>
      <c r="M400" s="202"/>
      <c r="N400" s="202"/>
    </row>
    <row r="401" s="367" customFormat="true" ht="11.4" hidden="false" customHeight="false" outlineLevel="0" collapsed="false">
      <c r="A401" s="207"/>
      <c r="B401" s="294"/>
      <c r="C401" s="374" t="s">
        <v>605</v>
      </c>
      <c r="D401" s="217" t="s">
        <v>763</v>
      </c>
      <c r="E401" s="294"/>
      <c r="F401" s="375"/>
      <c r="G401" s="201"/>
      <c r="H401" s="232"/>
      <c r="I401" s="201"/>
      <c r="J401" s="201"/>
      <c r="K401" s="202"/>
      <c r="L401" s="202"/>
      <c r="M401" s="202"/>
      <c r="N401" s="202"/>
    </row>
    <row r="402" s="367" customFormat="true" ht="11.4" hidden="false" customHeight="false" outlineLevel="0" collapsed="false">
      <c r="A402" s="207"/>
      <c r="B402" s="294"/>
      <c r="C402" s="374" t="s">
        <v>607</v>
      </c>
      <c r="D402" s="217" t="s">
        <v>765</v>
      </c>
      <c r="E402" s="294"/>
      <c r="F402" s="375"/>
      <c r="G402" s="201"/>
      <c r="H402" s="232"/>
      <c r="I402" s="201"/>
      <c r="J402" s="201"/>
      <c r="K402" s="202"/>
      <c r="L402" s="202"/>
      <c r="M402" s="202"/>
      <c r="N402" s="202"/>
    </row>
    <row r="403" s="367" customFormat="true" ht="11.4" hidden="false" customHeight="false" outlineLevel="0" collapsed="false">
      <c r="A403" s="207"/>
      <c r="B403" s="294"/>
      <c r="C403" s="374" t="s">
        <v>609</v>
      </c>
      <c r="D403" s="217" t="s">
        <v>767</v>
      </c>
      <c r="E403" s="294"/>
      <c r="F403" s="375"/>
      <c r="G403" s="201"/>
      <c r="H403" s="232"/>
      <c r="I403" s="201"/>
      <c r="J403" s="201"/>
      <c r="K403" s="202"/>
      <c r="L403" s="202"/>
      <c r="M403" s="202"/>
      <c r="N403" s="202"/>
    </row>
    <row r="404" s="367" customFormat="true" ht="11.4" hidden="false" customHeight="false" outlineLevel="0" collapsed="false">
      <c r="A404" s="207"/>
      <c r="B404" s="294"/>
      <c r="C404" s="374" t="s">
        <v>611</v>
      </c>
      <c r="D404" s="217" t="s">
        <v>769</v>
      </c>
      <c r="E404" s="294"/>
      <c r="F404" s="291"/>
      <c r="G404" s="201"/>
      <c r="H404" s="232"/>
      <c r="I404" s="291"/>
      <c r="J404" s="201"/>
      <c r="K404" s="202"/>
      <c r="L404" s="202"/>
      <c r="M404" s="202"/>
      <c r="N404" s="202"/>
    </row>
    <row r="405" s="367" customFormat="true" ht="11.4" hidden="false" customHeight="false" outlineLevel="0" collapsed="false">
      <c r="A405" s="207"/>
      <c r="B405" s="294"/>
      <c r="C405" s="374" t="s">
        <v>613</v>
      </c>
      <c r="D405" s="217" t="s">
        <v>770</v>
      </c>
      <c r="E405" s="294"/>
      <c r="F405" s="375"/>
      <c r="G405" s="201"/>
      <c r="H405" s="232"/>
      <c r="I405" s="291"/>
      <c r="J405" s="201"/>
      <c r="K405" s="202"/>
      <c r="L405" s="202"/>
      <c r="M405" s="202"/>
      <c r="N405" s="202"/>
    </row>
    <row r="406" s="367" customFormat="true" ht="12" hidden="false" customHeight="false" outlineLevel="0" collapsed="false">
      <c r="A406" s="207"/>
      <c r="B406" s="294"/>
      <c r="C406" s="374" t="s">
        <v>615</v>
      </c>
      <c r="D406" s="223" t="s">
        <v>759</v>
      </c>
      <c r="E406" s="294"/>
      <c r="F406" s="375"/>
      <c r="G406" s="201"/>
      <c r="H406" s="232"/>
      <c r="I406" s="291"/>
      <c r="J406" s="201"/>
      <c r="K406" s="202"/>
      <c r="L406" s="202"/>
      <c r="M406" s="202"/>
      <c r="N406" s="202"/>
    </row>
    <row r="407" s="367" customFormat="true" ht="12" hidden="false" customHeight="true" outlineLevel="0" collapsed="false">
      <c r="A407" s="246" t="s">
        <v>469</v>
      </c>
      <c r="B407" s="294" t="s">
        <v>1154</v>
      </c>
      <c r="C407" s="372" t="s">
        <v>492</v>
      </c>
      <c r="D407" s="217" t="s">
        <v>772</v>
      </c>
      <c r="E407" s="504" t="s">
        <v>1155</v>
      </c>
      <c r="F407" s="375"/>
      <c r="G407" s="201"/>
      <c r="H407" s="232"/>
      <c r="I407" s="291"/>
      <c r="J407" s="201"/>
      <c r="K407" s="202"/>
      <c r="L407" s="202"/>
      <c r="M407" s="202"/>
      <c r="N407" s="202"/>
    </row>
    <row r="408" s="367" customFormat="true" ht="12" hidden="false" customHeight="false" outlineLevel="0" collapsed="false">
      <c r="A408" s="246"/>
      <c r="B408" s="294"/>
      <c r="C408" s="374" t="s">
        <v>494</v>
      </c>
      <c r="D408" s="217" t="s">
        <v>773</v>
      </c>
      <c r="E408" s="504"/>
      <c r="F408" s="375"/>
      <c r="G408" s="201"/>
      <c r="H408" s="232"/>
      <c r="I408" s="291"/>
      <c r="J408" s="201"/>
      <c r="K408" s="202"/>
      <c r="L408" s="202"/>
      <c r="M408" s="202"/>
      <c r="N408" s="202"/>
    </row>
    <row r="409" s="196" customFormat="true" ht="12" hidden="false" customHeight="false" outlineLevel="0" collapsed="false">
      <c r="A409" s="246"/>
      <c r="B409" s="294"/>
      <c r="C409" s="374" t="s">
        <v>496</v>
      </c>
      <c r="D409" s="217" t="s">
        <v>774</v>
      </c>
      <c r="E409" s="504"/>
      <c r="F409" s="193"/>
      <c r="G409" s="193"/>
      <c r="H409" s="194"/>
      <c r="I409" s="193"/>
      <c r="J409" s="195"/>
      <c r="K409" s="195"/>
      <c r="L409" s="195"/>
      <c r="M409" s="195"/>
      <c r="N409" s="195"/>
    </row>
    <row r="410" s="196" customFormat="true" ht="12" hidden="false" customHeight="false" outlineLevel="0" collapsed="false">
      <c r="A410" s="246"/>
      <c r="B410" s="294"/>
      <c r="C410" s="374" t="s">
        <v>498</v>
      </c>
      <c r="D410" s="217" t="s">
        <v>775</v>
      </c>
      <c r="E410" s="504"/>
      <c r="F410" s="193"/>
      <c r="G410" s="193"/>
      <c r="H410" s="194"/>
      <c r="I410" s="193"/>
      <c r="J410" s="195"/>
      <c r="K410" s="195"/>
      <c r="L410" s="195"/>
      <c r="M410" s="195"/>
      <c r="N410" s="195"/>
    </row>
    <row r="411" s="505" customFormat="true" ht="12" hidden="false" customHeight="false" outlineLevel="0" collapsed="false">
      <c r="A411" s="246"/>
      <c r="B411" s="294"/>
      <c r="C411" s="376" t="s">
        <v>500</v>
      </c>
      <c r="D411" s="223" t="s">
        <v>776</v>
      </c>
      <c r="E411" s="504"/>
      <c r="F411" s="355"/>
      <c r="G411" s="235"/>
      <c r="H411" s="275"/>
      <c r="I411" s="235"/>
      <c r="J411" s="234"/>
      <c r="K411" s="235"/>
      <c r="L411" s="235"/>
      <c r="M411" s="235"/>
      <c r="N411" s="235"/>
    </row>
    <row r="412" s="505" customFormat="true" ht="12" hidden="false" customHeight="false" outlineLevel="0" collapsed="false">
      <c r="A412" s="192" t="s">
        <v>478</v>
      </c>
      <c r="B412" s="190" t="s">
        <v>477</v>
      </c>
      <c r="C412" s="349"/>
      <c r="D412" s="190"/>
      <c r="E412" s="192" t="s">
        <v>783</v>
      </c>
      <c r="F412" s="355"/>
      <c r="G412" s="235"/>
      <c r="H412" s="275"/>
      <c r="I412" s="235"/>
      <c r="J412" s="234"/>
      <c r="K412" s="235"/>
      <c r="L412" s="235"/>
      <c r="M412" s="235"/>
      <c r="N412" s="235"/>
    </row>
    <row r="413" customFormat="false" ht="12" hidden="false" customHeight="false" outlineLevel="0" collapsed="false">
      <c r="A413" s="192" t="s">
        <v>480</v>
      </c>
      <c r="B413" s="190" t="s">
        <v>479</v>
      </c>
      <c r="C413" s="349"/>
      <c r="D413" s="190"/>
      <c r="E413" s="192" t="s">
        <v>783</v>
      </c>
      <c r="F413" s="355"/>
      <c r="H413" s="275"/>
      <c r="I413" s="355"/>
      <c r="K413" s="355"/>
      <c r="L413" s="355"/>
      <c r="M413" s="355"/>
      <c r="N413" s="355"/>
    </row>
    <row r="414" customFormat="false" ht="11.4" hidden="false" customHeight="false" outlineLevel="0" collapsed="false">
      <c r="A414" s="235"/>
      <c r="B414" s="235"/>
      <c r="C414" s="56"/>
      <c r="D414" s="235"/>
      <c r="E414" s="506"/>
      <c r="F414" s="234"/>
      <c r="H414" s="275"/>
      <c r="I414" s="355"/>
      <c r="J414" s="355"/>
      <c r="K414" s="355"/>
      <c r="L414" s="355"/>
      <c r="M414" s="355"/>
      <c r="N414" s="355"/>
    </row>
    <row r="415" customFormat="false" ht="11.4" hidden="false" customHeight="false" outlineLevel="0" collapsed="false">
      <c r="A415" s="235"/>
      <c r="B415" s="235"/>
      <c r="C415" s="56"/>
      <c r="D415" s="235"/>
      <c r="E415" s="506"/>
      <c r="F415" s="234"/>
      <c r="H415" s="275"/>
      <c r="I415" s="355"/>
      <c r="J415" s="355"/>
      <c r="K415" s="355"/>
      <c r="L415" s="355"/>
      <c r="M415" s="355"/>
      <c r="N415" s="355"/>
    </row>
    <row r="416" customFormat="false" ht="11.4" hidden="false" customHeight="false" outlineLevel="0" collapsed="false">
      <c r="A416" s="355"/>
      <c r="C416" s="275"/>
      <c r="D416" s="355"/>
      <c r="F416" s="234"/>
      <c r="H416" s="275"/>
      <c r="I416" s="355"/>
      <c r="J416" s="355"/>
      <c r="K416" s="355"/>
      <c r="L416" s="355"/>
      <c r="M416" s="355"/>
      <c r="N416" s="355"/>
    </row>
    <row r="417" customFormat="false" ht="11.4" hidden="false" customHeight="false" outlineLevel="0" collapsed="false">
      <c r="A417" s="234"/>
      <c r="C417" s="275"/>
      <c r="D417" s="355"/>
      <c r="E417" s="355"/>
      <c r="F417" s="234"/>
      <c r="H417" s="275"/>
      <c r="I417" s="355"/>
      <c r="J417" s="355"/>
      <c r="K417" s="355"/>
      <c r="L417" s="355"/>
      <c r="M417" s="355"/>
      <c r="N417" s="355"/>
    </row>
    <row r="418" customFormat="false" ht="11.4" hidden="false" customHeight="false" outlineLevel="0" collapsed="false">
      <c r="A418" s="234"/>
      <c r="C418" s="275"/>
      <c r="D418" s="355"/>
      <c r="E418" s="355"/>
      <c r="F418" s="234"/>
      <c r="H418" s="275"/>
      <c r="I418" s="355"/>
      <c r="J418" s="355"/>
      <c r="K418" s="355"/>
      <c r="L418" s="355"/>
      <c r="M418" s="355"/>
      <c r="N418" s="355"/>
    </row>
    <row r="419" customFormat="false" ht="11.4" hidden="false" customHeight="false" outlineLevel="0" collapsed="false">
      <c r="A419" s="234"/>
      <c r="C419" s="275"/>
      <c r="D419" s="355"/>
      <c r="E419" s="355"/>
      <c r="F419" s="234"/>
      <c r="H419" s="275"/>
      <c r="I419" s="355"/>
      <c r="J419" s="355"/>
      <c r="K419" s="355"/>
      <c r="L419" s="355"/>
      <c r="M419" s="355"/>
      <c r="N419" s="355"/>
    </row>
    <row r="420" customFormat="false" ht="11.4" hidden="false" customHeight="false" outlineLevel="0" collapsed="false">
      <c r="A420" s="234"/>
      <c r="C420" s="275"/>
      <c r="D420" s="355"/>
      <c r="E420" s="355"/>
      <c r="F420" s="234"/>
      <c r="H420" s="275"/>
      <c r="I420" s="355"/>
      <c r="J420" s="355"/>
      <c r="K420" s="355"/>
      <c r="L420" s="355"/>
      <c r="M420" s="355"/>
      <c r="N420" s="355"/>
    </row>
    <row r="421" customFormat="false" ht="11.4" hidden="false" customHeight="false" outlineLevel="0" collapsed="false">
      <c r="A421" s="234"/>
      <c r="C421" s="275"/>
      <c r="D421" s="355"/>
      <c r="E421" s="355"/>
      <c r="F421" s="234"/>
      <c r="H421" s="275"/>
      <c r="I421" s="355"/>
      <c r="J421" s="355"/>
      <c r="K421" s="355"/>
      <c r="L421" s="355"/>
      <c r="M421" s="355"/>
      <c r="N421" s="355"/>
    </row>
    <row r="422" customFormat="false" ht="11.4" hidden="false" customHeight="false" outlineLevel="0" collapsed="false">
      <c r="A422" s="234"/>
      <c r="C422" s="275"/>
      <c r="D422" s="355"/>
      <c r="E422" s="355"/>
      <c r="F422" s="234"/>
      <c r="H422" s="275"/>
      <c r="I422" s="355"/>
      <c r="J422" s="355"/>
      <c r="K422" s="355"/>
      <c r="L422" s="355"/>
      <c r="M422" s="355"/>
      <c r="N422" s="355"/>
    </row>
    <row r="423" customFormat="false" ht="11.4" hidden="false" customHeight="false" outlineLevel="0" collapsed="false">
      <c r="A423" s="234"/>
      <c r="C423" s="275"/>
      <c r="D423" s="355"/>
      <c r="E423" s="355"/>
      <c r="F423" s="234"/>
      <c r="H423" s="275"/>
      <c r="I423" s="355"/>
      <c r="J423" s="355"/>
      <c r="K423" s="355"/>
      <c r="L423" s="355"/>
      <c r="M423" s="355"/>
      <c r="N423" s="355"/>
    </row>
    <row r="424" customFormat="false" ht="11.4" hidden="false" customHeight="false" outlineLevel="0" collapsed="false">
      <c r="A424" s="234"/>
      <c r="C424" s="275"/>
      <c r="D424" s="355"/>
      <c r="E424" s="355"/>
      <c r="F424" s="234"/>
      <c r="H424" s="275"/>
      <c r="I424" s="355"/>
      <c r="J424" s="355"/>
      <c r="K424" s="355"/>
      <c r="L424" s="355"/>
      <c r="M424" s="355"/>
      <c r="N424" s="355"/>
    </row>
    <row r="425" customFormat="false" ht="11.4" hidden="false" customHeight="false" outlineLevel="0" collapsed="false">
      <c r="A425" s="234"/>
      <c r="C425" s="275"/>
      <c r="D425" s="355"/>
      <c r="E425" s="355"/>
      <c r="F425" s="234"/>
      <c r="H425" s="275"/>
      <c r="I425" s="355"/>
      <c r="J425" s="355"/>
      <c r="K425" s="355"/>
      <c r="L425" s="355"/>
      <c r="M425" s="355"/>
      <c r="N425" s="355"/>
    </row>
    <row r="426" customFormat="false" ht="11.4" hidden="false" customHeight="false" outlineLevel="0" collapsed="false">
      <c r="A426" s="234"/>
      <c r="C426" s="275"/>
      <c r="D426" s="355"/>
      <c r="E426" s="355"/>
      <c r="F426" s="234"/>
      <c r="H426" s="275"/>
      <c r="I426" s="355"/>
      <c r="J426" s="355"/>
      <c r="K426" s="355"/>
      <c r="L426" s="355"/>
      <c r="M426" s="355"/>
      <c r="N426" s="355"/>
    </row>
    <row r="427" customFormat="false" ht="11.4" hidden="false" customHeight="false" outlineLevel="0" collapsed="false">
      <c r="A427" s="234"/>
      <c r="C427" s="275"/>
      <c r="D427" s="355"/>
      <c r="E427" s="355"/>
      <c r="F427" s="234"/>
      <c r="H427" s="275"/>
      <c r="I427" s="355"/>
      <c r="J427" s="355"/>
      <c r="K427" s="355"/>
      <c r="L427" s="355"/>
      <c r="M427" s="355"/>
      <c r="N427" s="355"/>
    </row>
    <row r="428" customFormat="false" ht="11.4" hidden="false" customHeight="false" outlineLevel="0" collapsed="false">
      <c r="A428" s="234"/>
      <c r="C428" s="275"/>
      <c r="D428" s="355"/>
      <c r="E428" s="355"/>
      <c r="F428" s="234"/>
      <c r="H428" s="275"/>
      <c r="I428" s="355"/>
      <c r="J428" s="355"/>
      <c r="K428" s="355"/>
      <c r="L428" s="355"/>
      <c r="M428" s="355"/>
      <c r="N428" s="355"/>
    </row>
    <row r="429" customFormat="false" ht="11.4" hidden="false" customHeight="false" outlineLevel="0" collapsed="false">
      <c r="A429" s="234"/>
      <c r="C429" s="275"/>
      <c r="D429" s="355"/>
      <c r="E429" s="355"/>
      <c r="F429" s="234"/>
      <c r="H429" s="275"/>
      <c r="I429" s="355"/>
      <c r="J429" s="355"/>
      <c r="K429" s="355"/>
      <c r="L429" s="355"/>
      <c r="M429" s="355"/>
      <c r="N429" s="355"/>
    </row>
    <row r="430" customFormat="false" ht="11.4" hidden="false" customHeight="false" outlineLevel="0" collapsed="false">
      <c r="A430" s="507"/>
      <c r="E430" s="355"/>
      <c r="F430" s="507"/>
      <c r="J430" s="355"/>
    </row>
    <row r="431" customFormat="false" ht="11.4" hidden="false" customHeight="false" outlineLevel="0" collapsed="false">
      <c r="A431" s="507"/>
      <c r="E431" s="355"/>
      <c r="F431" s="507"/>
      <c r="J431" s="355"/>
    </row>
    <row r="432" customFormat="false" ht="11.4" hidden="false" customHeight="false" outlineLevel="0" collapsed="false">
      <c r="A432" s="507"/>
      <c r="E432" s="355"/>
      <c r="F432" s="507"/>
      <c r="J432" s="355"/>
    </row>
    <row r="433" customFormat="false" ht="11.4" hidden="false" customHeight="false" outlineLevel="0" collapsed="false">
      <c r="A433" s="507"/>
      <c r="E433" s="355"/>
      <c r="F433" s="507"/>
      <c r="J433" s="355"/>
    </row>
    <row r="434" customFormat="false" ht="11.4" hidden="false" customHeight="false" outlineLevel="0" collapsed="false">
      <c r="A434" s="507"/>
      <c r="E434" s="355"/>
      <c r="F434" s="507"/>
      <c r="J434" s="355"/>
    </row>
    <row r="435" customFormat="false" ht="11.4" hidden="false" customHeight="false" outlineLevel="0" collapsed="false">
      <c r="A435" s="507"/>
      <c r="E435" s="355"/>
      <c r="F435" s="507"/>
      <c r="J435" s="355"/>
    </row>
    <row r="436" customFormat="false" ht="11.4" hidden="false" customHeight="false" outlineLevel="0" collapsed="false">
      <c r="A436" s="507"/>
      <c r="E436" s="355"/>
      <c r="F436" s="507"/>
      <c r="J436" s="355"/>
    </row>
    <row r="437" customFormat="false" ht="11.4" hidden="false" customHeight="false" outlineLevel="0" collapsed="false">
      <c r="A437" s="507"/>
      <c r="E437" s="355"/>
      <c r="F437" s="507"/>
      <c r="J437" s="355"/>
    </row>
    <row r="438" customFormat="false" ht="11.4" hidden="false" customHeight="false" outlineLevel="0" collapsed="false">
      <c r="A438" s="507"/>
      <c r="E438" s="355"/>
      <c r="F438" s="507"/>
      <c r="J438" s="355"/>
    </row>
    <row r="439" customFormat="false" ht="11.4" hidden="false" customHeight="false" outlineLevel="0" collapsed="false">
      <c r="A439" s="507"/>
      <c r="E439" s="355"/>
      <c r="F439" s="507"/>
      <c r="J439" s="355"/>
    </row>
    <row r="440" customFormat="false" ht="11.4" hidden="false" customHeight="false" outlineLevel="0" collapsed="false">
      <c r="A440" s="507"/>
      <c r="E440" s="355"/>
      <c r="F440" s="507"/>
      <c r="J440" s="355"/>
    </row>
    <row r="441" customFormat="false" ht="11.4" hidden="false" customHeight="false" outlineLevel="0" collapsed="false">
      <c r="A441" s="507"/>
      <c r="E441" s="355"/>
      <c r="F441" s="507"/>
      <c r="J441" s="355"/>
    </row>
    <row r="442" customFormat="false" ht="11.4" hidden="false" customHeight="false" outlineLevel="0" collapsed="false">
      <c r="A442" s="507"/>
      <c r="E442" s="355"/>
      <c r="F442" s="507"/>
      <c r="J442" s="355"/>
    </row>
    <row r="443" customFormat="false" ht="11.4" hidden="false" customHeight="false" outlineLevel="0" collapsed="false">
      <c r="A443" s="507"/>
      <c r="E443" s="355"/>
      <c r="F443" s="507"/>
      <c r="J443" s="355"/>
    </row>
    <row r="444" customFormat="false" ht="11.4" hidden="false" customHeight="false" outlineLevel="0" collapsed="false">
      <c r="A444" s="507"/>
      <c r="E444" s="355"/>
      <c r="F444" s="507"/>
      <c r="J444" s="355"/>
    </row>
    <row r="445" customFormat="false" ht="11.4" hidden="false" customHeight="false" outlineLevel="0" collapsed="false">
      <c r="A445" s="507"/>
      <c r="E445" s="355"/>
      <c r="F445" s="507"/>
      <c r="J445" s="355"/>
    </row>
    <row r="446" customFormat="false" ht="11.4" hidden="false" customHeight="false" outlineLevel="0" collapsed="false">
      <c r="A446" s="507"/>
      <c r="E446" s="355"/>
      <c r="F446" s="507"/>
      <c r="J446" s="355"/>
    </row>
    <row r="447" customFormat="false" ht="11.4" hidden="false" customHeight="false" outlineLevel="0" collapsed="false">
      <c r="A447" s="507"/>
      <c r="E447" s="355"/>
      <c r="F447" s="507"/>
      <c r="J447" s="355"/>
    </row>
    <row r="448" customFormat="false" ht="11.4" hidden="false" customHeight="false" outlineLevel="0" collapsed="false">
      <c r="A448" s="507"/>
      <c r="E448" s="355"/>
      <c r="F448" s="507"/>
      <c r="J448" s="355"/>
    </row>
    <row r="449" customFormat="false" ht="11.4" hidden="false" customHeight="false" outlineLevel="0" collapsed="false">
      <c r="A449" s="507"/>
      <c r="E449" s="355"/>
      <c r="F449" s="507"/>
      <c r="J449" s="355"/>
    </row>
    <row r="450" customFormat="false" ht="11.4" hidden="false" customHeight="false" outlineLevel="0" collapsed="false">
      <c r="A450" s="507"/>
      <c r="E450" s="355"/>
      <c r="F450" s="507"/>
      <c r="J450" s="355"/>
    </row>
    <row r="451" customFormat="false" ht="11.4" hidden="false" customHeight="false" outlineLevel="0" collapsed="false">
      <c r="A451" s="507"/>
      <c r="E451" s="355"/>
      <c r="F451" s="507"/>
      <c r="J451" s="355"/>
    </row>
    <row r="452" customFormat="false" ht="11.4" hidden="false" customHeight="false" outlineLevel="0" collapsed="false">
      <c r="A452" s="507"/>
      <c r="E452" s="355"/>
      <c r="F452" s="507"/>
      <c r="J452" s="355"/>
    </row>
    <row r="453" customFormat="false" ht="11.4" hidden="false" customHeight="false" outlineLevel="0" collapsed="false">
      <c r="A453" s="507"/>
      <c r="E453" s="355"/>
      <c r="F453" s="507"/>
      <c r="J453" s="355"/>
    </row>
    <row r="454" customFormat="false" ht="11.4" hidden="false" customHeight="false" outlineLevel="0" collapsed="false">
      <c r="A454" s="507"/>
      <c r="E454" s="355"/>
      <c r="F454" s="507"/>
      <c r="J454" s="355"/>
    </row>
    <row r="455" customFormat="false" ht="11.4" hidden="false" customHeight="false" outlineLevel="0" collapsed="false">
      <c r="A455" s="507"/>
      <c r="E455" s="355"/>
      <c r="F455" s="507"/>
      <c r="J455" s="355"/>
    </row>
    <row r="456" customFormat="false" ht="11.4" hidden="false" customHeight="false" outlineLevel="0" collapsed="false">
      <c r="A456" s="507"/>
      <c r="E456" s="355"/>
      <c r="F456" s="507"/>
      <c r="J456" s="355"/>
    </row>
    <row r="457" customFormat="false" ht="11.4" hidden="false" customHeight="false" outlineLevel="0" collapsed="false">
      <c r="A457" s="507"/>
      <c r="E457" s="355"/>
      <c r="F457" s="507"/>
      <c r="J457" s="355"/>
    </row>
    <row r="458" customFormat="false" ht="11.4" hidden="false" customHeight="false" outlineLevel="0" collapsed="false">
      <c r="A458" s="507"/>
      <c r="E458" s="355"/>
      <c r="F458" s="507"/>
      <c r="J458" s="355"/>
    </row>
    <row r="459" customFormat="false" ht="11.4" hidden="false" customHeight="false" outlineLevel="0" collapsed="false">
      <c r="A459" s="507"/>
      <c r="E459" s="355"/>
      <c r="F459" s="507"/>
      <c r="J459" s="355"/>
    </row>
    <row r="460" customFormat="false" ht="11.4" hidden="false" customHeight="false" outlineLevel="0" collapsed="false">
      <c r="A460" s="507"/>
      <c r="E460" s="355"/>
      <c r="F460" s="507"/>
      <c r="J460" s="355"/>
    </row>
    <row r="461" customFormat="false" ht="11.4" hidden="false" customHeight="false" outlineLevel="0" collapsed="false">
      <c r="A461" s="507"/>
      <c r="E461" s="355"/>
      <c r="F461" s="507"/>
      <c r="J461" s="355"/>
    </row>
    <row r="462" customFormat="false" ht="11.4" hidden="false" customHeight="false" outlineLevel="0" collapsed="false">
      <c r="A462" s="507"/>
      <c r="E462" s="355"/>
      <c r="F462" s="507"/>
      <c r="J462" s="355"/>
    </row>
    <row r="463" customFormat="false" ht="11.4" hidden="false" customHeight="false" outlineLevel="0" collapsed="false">
      <c r="A463" s="507"/>
      <c r="E463" s="355"/>
      <c r="F463" s="507"/>
      <c r="J463" s="355"/>
    </row>
    <row r="464" customFormat="false" ht="11.4" hidden="false" customHeight="false" outlineLevel="0" collapsed="false">
      <c r="A464" s="507"/>
      <c r="E464" s="355"/>
      <c r="F464" s="507"/>
      <c r="J464" s="355"/>
    </row>
    <row r="465" customFormat="false" ht="11.4" hidden="false" customHeight="false" outlineLevel="0" collapsed="false">
      <c r="A465" s="507"/>
      <c r="E465" s="355"/>
      <c r="F465" s="507"/>
      <c r="J465" s="355"/>
    </row>
    <row r="466" customFormat="false" ht="11.4" hidden="false" customHeight="false" outlineLevel="0" collapsed="false">
      <c r="A466" s="507"/>
      <c r="E466" s="355"/>
      <c r="F466" s="507"/>
      <c r="J466" s="355"/>
    </row>
    <row r="467" customFormat="false" ht="11.4" hidden="false" customHeight="false" outlineLevel="0" collapsed="false">
      <c r="A467" s="507"/>
      <c r="E467" s="355"/>
      <c r="F467" s="507"/>
      <c r="J467" s="355"/>
    </row>
    <row r="468" customFormat="false" ht="11.4" hidden="false" customHeight="false" outlineLevel="0" collapsed="false">
      <c r="A468" s="507"/>
      <c r="E468" s="355"/>
      <c r="F468" s="507"/>
      <c r="J468" s="355"/>
    </row>
    <row r="469" customFormat="false" ht="11.4" hidden="false" customHeight="false" outlineLevel="0" collapsed="false">
      <c r="A469" s="507"/>
      <c r="E469" s="355"/>
      <c r="F469" s="507"/>
      <c r="J469" s="355"/>
    </row>
    <row r="470" customFormat="false" ht="11.4" hidden="false" customHeight="false" outlineLevel="0" collapsed="false">
      <c r="A470" s="507"/>
      <c r="E470" s="355"/>
      <c r="F470" s="507"/>
      <c r="J470" s="355"/>
    </row>
    <row r="471" customFormat="false" ht="11.4" hidden="false" customHeight="false" outlineLevel="0" collapsed="false">
      <c r="A471" s="507"/>
      <c r="E471" s="355"/>
      <c r="F471" s="507"/>
      <c r="J471" s="355"/>
    </row>
    <row r="472" customFormat="false" ht="11.4" hidden="false" customHeight="false" outlineLevel="0" collapsed="false">
      <c r="A472" s="507"/>
      <c r="E472" s="355"/>
      <c r="F472" s="507"/>
      <c r="J472" s="355"/>
    </row>
    <row r="473" customFormat="false" ht="11.4" hidden="false" customHeight="false" outlineLevel="0" collapsed="false">
      <c r="A473" s="507"/>
      <c r="E473" s="355"/>
      <c r="F473" s="507"/>
      <c r="J473" s="355"/>
    </row>
    <row r="474" customFormat="false" ht="11.4" hidden="false" customHeight="false" outlineLevel="0" collapsed="false">
      <c r="A474" s="507"/>
      <c r="E474" s="355"/>
      <c r="F474" s="507"/>
      <c r="J474" s="355"/>
    </row>
    <row r="475" customFormat="false" ht="11.4" hidden="false" customHeight="false" outlineLevel="0" collapsed="false">
      <c r="A475" s="507"/>
      <c r="E475" s="355"/>
      <c r="F475" s="507"/>
      <c r="J475" s="355"/>
    </row>
    <row r="476" customFormat="false" ht="11.4" hidden="false" customHeight="false" outlineLevel="0" collapsed="false">
      <c r="A476" s="507"/>
      <c r="E476" s="355"/>
      <c r="F476" s="507"/>
      <c r="J476" s="355"/>
    </row>
    <row r="477" customFormat="false" ht="11.4" hidden="false" customHeight="false" outlineLevel="0" collapsed="false">
      <c r="A477" s="507"/>
      <c r="E477" s="355"/>
      <c r="F477" s="507"/>
      <c r="J477" s="355"/>
    </row>
    <row r="478" customFormat="false" ht="11.4" hidden="false" customHeight="false" outlineLevel="0" collapsed="false">
      <c r="A478" s="507"/>
      <c r="E478" s="355"/>
      <c r="F478" s="507"/>
      <c r="J478" s="355"/>
    </row>
    <row r="479" customFormat="false" ht="11.4" hidden="false" customHeight="false" outlineLevel="0" collapsed="false">
      <c r="A479" s="507"/>
      <c r="E479" s="355"/>
      <c r="F479" s="507"/>
      <c r="J479" s="355"/>
    </row>
    <row r="480" customFormat="false" ht="11.4" hidden="false" customHeight="false" outlineLevel="0" collapsed="false">
      <c r="A480" s="507"/>
      <c r="E480" s="355"/>
      <c r="F480" s="507"/>
      <c r="J480" s="355"/>
    </row>
    <row r="481" customFormat="false" ht="11.4" hidden="false" customHeight="false" outlineLevel="0" collapsed="false">
      <c r="A481" s="507"/>
      <c r="E481" s="355"/>
      <c r="F481" s="507"/>
      <c r="J481" s="355"/>
    </row>
    <row r="482" customFormat="false" ht="11.4" hidden="false" customHeight="false" outlineLevel="0" collapsed="false">
      <c r="A482" s="507"/>
      <c r="E482" s="355"/>
      <c r="F482" s="507"/>
      <c r="J482" s="355"/>
    </row>
    <row r="483" customFormat="false" ht="11.4" hidden="false" customHeight="false" outlineLevel="0" collapsed="false">
      <c r="A483" s="507"/>
      <c r="E483" s="355"/>
      <c r="F483" s="507"/>
      <c r="J483" s="355"/>
    </row>
    <row r="484" customFormat="false" ht="11.4" hidden="false" customHeight="false" outlineLevel="0" collapsed="false">
      <c r="A484" s="507"/>
      <c r="E484" s="355"/>
      <c r="F484" s="507"/>
      <c r="J484" s="355"/>
    </row>
    <row r="485" customFormat="false" ht="11.4" hidden="false" customHeight="false" outlineLevel="0" collapsed="false">
      <c r="A485" s="507"/>
      <c r="E485" s="355"/>
      <c r="F485" s="507"/>
      <c r="J485" s="355"/>
    </row>
    <row r="486" customFormat="false" ht="11.4" hidden="false" customHeight="false" outlineLevel="0" collapsed="false">
      <c r="A486" s="507"/>
      <c r="E486" s="355"/>
      <c r="F486" s="507"/>
      <c r="J486" s="355"/>
    </row>
    <row r="487" customFormat="false" ht="11.4" hidden="false" customHeight="false" outlineLevel="0" collapsed="false">
      <c r="A487" s="507"/>
      <c r="E487" s="355"/>
      <c r="F487" s="507"/>
      <c r="J487" s="355"/>
    </row>
    <row r="488" customFormat="false" ht="11.4" hidden="false" customHeight="false" outlineLevel="0" collapsed="false">
      <c r="A488" s="507"/>
      <c r="E488" s="355"/>
      <c r="F488" s="507"/>
      <c r="J488" s="355"/>
    </row>
    <row r="489" customFormat="false" ht="11.4" hidden="false" customHeight="false" outlineLevel="0" collapsed="false">
      <c r="A489" s="507"/>
      <c r="E489" s="355"/>
      <c r="F489" s="507"/>
      <c r="J489" s="355"/>
    </row>
    <row r="490" customFormat="false" ht="11.4" hidden="false" customHeight="false" outlineLevel="0" collapsed="false">
      <c r="A490" s="507"/>
      <c r="E490" s="355"/>
      <c r="F490" s="507"/>
      <c r="J490" s="355"/>
    </row>
    <row r="491" customFormat="false" ht="11.4" hidden="false" customHeight="false" outlineLevel="0" collapsed="false">
      <c r="A491" s="507"/>
      <c r="E491" s="355"/>
      <c r="F491" s="507"/>
      <c r="J491" s="355"/>
    </row>
    <row r="492" customFormat="false" ht="11.4" hidden="false" customHeight="false" outlineLevel="0" collapsed="false">
      <c r="A492" s="507"/>
      <c r="E492" s="355"/>
      <c r="F492" s="507"/>
      <c r="J492" s="355"/>
    </row>
    <row r="493" customFormat="false" ht="11.4" hidden="false" customHeight="false" outlineLevel="0" collapsed="false">
      <c r="A493" s="507"/>
      <c r="E493" s="355"/>
      <c r="F493" s="507"/>
      <c r="J493" s="355"/>
    </row>
    <row r="494" customFormat="false" ht="11.4" hidden="false" customHeight="false" outlineLevel="0" collapsed="false">
      <c r="A494" s="507"/>
      <c r="E494" s="355"/>
      <c r="F494" s="507"/>
      <c r="J494" s="355"/>
    </row>
    <row r="495" customFormat="false" ht="11.4" hidden="false" customHeight="false" outlineLevel="0" collapsed="false">
      <c r="A495" s="507"/>
      <c r="E495" s="355"/>
      <c r="F495" s="507"/>
      <c r="J495" s="355"/>
    </row>
    <row r="496" customFormat="false" ht="11.4" hidden="false" customHeight="false" outlineLevel="0" collapsed="false">
      <c r="A496" s="507"/>
      <c r="E496" s="355"/>
      <c r="F496" s="507"/>
      <c r="J496" s="355"/>
    </row>
    <row r="497" customFormat="false" ht="11.4" hidden="false" customHeight="false" outlineLevel="0" collapsed="false">
      <c r="A497" s="507"/>
      <c r="E497" s="355"/>
      <c r="F497" s="507"/>
      <c r="J497" s="355"/>
    </row>
    <row r="498" customFormat="false" ht="11.4" hidden="false" customHeight="false" outlineLevel="0" collapsed="false">
      <c r="A498" s="507"/>
      <c r="E498" s="355"/>
      <c r="F498" s="507"/>
      <c r="J498" s="355"/>
    </row>
    <row r="499" customFormat="false" ht="11.4" hidden="false" customHeight="false" outlineLevel="0" collapsed="false">
      <c r="A499" s="507"/>
      <c r="E499" s="355"/>
      <c r="F499" s="507"/>
      <c r="J499" s="355"/>
    </row>
    <row r="500" customFormat="false" ht="11.4" hidden="false" customHeight="false" outlineLevel="0" collapsed="false">
      <c r="A500" s="507"/>
      <c r="E500" s="355"/>
      <c r="F500" s="507"/>
      <c r="J500" s="355"/>
    </row>
    <row r="501" customFormat="false" ht="11.4" hidden="false" customHeight="false" outlineLevel="0" collapsed="false">
      <c r="A501" s="507"/>
      <c r="E501" s="355"/>
      <c r="F501" s="507"/>
      <c r="J501" s="355"/>
    </row>
    <row r="502" customFormat="false" ht="11.4" hidden="false" customHeight="false" outlineLevel="0" collapsed="false">
      <c r="A502" s="507"/>
      <c r="E502" s="355"/>
      <c r="F502" s="507"/>
      <c r="J502" s="355"/>
    </row>
    <row r="503" customFormat="false" ht="11.4" hidden="false" customHeight="false" outlineLevel="0" collapsed="false">
      <c r="A503" s="507"/>
      <c r="E503" s="355"/>
      <c r="F503" s="507"/>
      <c r="J503" s="355"/>
    </row>
    <row r="504" customFormat="false" ht="11.4" hidden="false" customHeight="false" outlineLevel="0" collapsed="false">
      <c r="A504" s="507"/>
      <c r="E504" s="355"/>
      <c r="F504" s="507"/>
      <c r="J504" s="355"/>
    </row>
    <row r="505" customFormat="false" ht="11.4" hidden="false" customHeight="false" outlineLevel="0" collapsed="false">
      <c r="A505" s="507"/>
      <c r="E505" s="355"/>
      <c r="F505" s="507"/>
      <c r="J505" s="355"/>
    </row>
    <row r="506" customFormat="false" ht="11.4" hidden="false" customHeight="false" outlineLevel="0" collapsed="false">
      <c r="A506" s="507"/>
      <c r="E506" s="355"/>
      <c r="F506" s="507"/>
      <c r="J506" s="355"/>
    </row>
    <row r="507" customFormat="false" ht="11.4" hidden="false" customHeight="false" outlineLevel="0" collapsed="false">
      <c r="A507" s="507"/>
      <c r="E507" s="355"/>
      <c r="F507" s="507"/>
      <c r="J507" s="355"/>
    </row>
    <row r="508" customFormat="false" ht="11.4" hidden="false" customHeight="false" outlineLevel="0" collapsed="false">
      <c r="A508" s="507"/>
      <c r="E508" s="355"/>
      <c r="F508" s="507"/>
      <c r="J508" s="355"/>
    </row>
    <row r="509" customFormat="false" ht="11.4" hidden="false" customHeight="false" outlineLevel="0" collapsed="false">
      <c r="A509" s="507"/>
      <c r="E509" s="355"/>
      <c r="F509" s="507"/>
      <c r="J509" s="355"/>
    </row>
    <row r="510" customFormat="false" ht="11.4" hidden="false" customHeight="false" outlineLevel="0" collapsed="false">
      <c r="A510" s="507"/>
      <c r="E510" s="355"/>
      <c r="F510" s="507"/>
      <c r="J510" s="355"/>
    </row>
    <row r="511" customFormat="false" ht="11.4" hidden="false" customHeight="false" outlineLevel="0" collapsed="false">
      <c r="A511" s="507"/>
      <c r="E511" s="355"/>
    </row>
    <row r="512" customFormat="false" ht="11.4" hidden="false" customHeight="false" outlineLevel="0" collapsed="false">
      <c r="A512" s="507"/>
      <c r="E512" s="355"/>
    </row>
    <row r="513" customFormat="false" ht="11.4" hidden="false" customHeight="false" outlineLevel="0" collapsed="false">
      <c r="A513" s="507"/>
      <c r="E513" s="355"/>
    </row>
  </sheetData>
  <mergeCells count="362">
    <mergeCell ref="A2:E2"/>
    <mergeCell ref="F2:J2"/>
    <mergeCell ref="A3:C3"/>
    <mergeCell ref="A9:A14"/>
    <mergeCell ref="B9:B14"/>
    <mergeCell ref="E9:E14"/>
    <mergeCell ref="A18:A19"/>
    <mergeCell ref="B18:B19"/>
    <mergeCell ref="E18:E19"/>
    <mergeCell ref="A20:A25"/>
    <mergeCell ref="B20:B25"/>
    <mergeCell ref="E20:E25"/>
    <mergeCell ref="A26:A28"/>
    <mergeCell ref="B26:B28"/>
    <mergeCell ref="E26:E28"/>
    <mergeCell ref="A29:A30"/>
    <mergeCell ref="B29:B30"/>
    <mergeCell ref="E29:E30"/>
    <mergeCell ref="A31:A38"/>
    <mergeCell ref="B31:B38"/>
    <mergeCell ref="E31:E38"/>
    <mergeCell ref="A41:A43"/>
    <mergeCell ref="B41:B43"/>
    <mergeCell ref="E41:E43"/>
    <mergeCell ref="A44:A46"/>
    <mergeCell ref="B44:B46"/>
    <mergeCell ref="E44:E46"/>
    <mergeCell ref="A47:A48"/>
    <mergeCell ref="B47:B48"/>
    <mergeCell ref="E47:E48"/>
    <mergeCell ref="A49:A50"/>
    <mergeCell ref="B49:B50"/>
    <mergeCell ref="E49:E50"/>
    <mergeCell ref="A51:A53"/>
    <mergeCell ref="B51:B53"/>
    <mergeCell ref="E51:E53"/>
    <mergeCell ref="A54:A55"/>
    <mergeCell ref="B54:B55"/>
    <mergeCell ref="E54:E55"/>
    <mergeCell ref="A56:A58"/>
    <mergeCell ref="B56:B58"/>
    <mergeCell ref="E56:E58"/>
    <mergeCell ref="F56:F58"/>
    <mergeCell ref="G56:G58"/>
    <mergeCell ref="J56:J58"/>
    <mergeCell ref="A59:A68"/>
    <mergeCell ref="B59:B68"/>
    <mergeCell ref="E59:E68"/>
    <mergeCell ref="A71:A73"/>
    <mergeCell ref="B71:B73"/>
    <mergeCell ref="E71:E73"/>
    <mergeCell ref="A74:A80"/>
    <mergeCell ref="B74:B80"/>
    <mergeCell ref="E74:E80"/>
    <mergeCell ref="A83:A85"/>
    <mergeCell ref="B83:B85"/>
    <mergeCell ref="E83:E85"/>
    <mergeCell ref="A86:A93"/>
    <mergeCell ref="B86:B93"/>
    <mergeCell ref="E86:E93"/>
    <mergeCell ref="A94:A98"/>
    <mergeCell ref="B94:B98"/>
    <mergeCell ref="E94:E98"/>
    <mergeCell ref="A101:A107"/>
    <mergeCell ref="B101:B107"/>
    <mergeCell ref="E101:E107"/>
    <mergeCell ref="A110:A111"/>
    <mergeCell ref="B110:B111"/>
    <mergeCell ref="E110:E111"/>
    <mergeCell ref="A114:A130"/>
    <mergeCell ref="B114:B130"/>
    <mergeCell ref="E114:E130"/>
    <mergeCell ref="A131:A135"/>
    <mergeCell ref="B131:B135"/>
    <mergeCell ref="E131:E135"/>
    <mergeCell ref="A137:A142"/>
    <mergeCell ref="B137:B142"/>
    <mergeCell ref="E137:E142"/>
    <mergeCell ref="A143:A150"/>
    <mergeCell ref="B143:B150"/>
    <mergeCell ref="E143:E150"/>
    <mergeCell ref="A151:A153"/>
    <mergeCell ref="B151:B153"/>
    <mergeCell ref="E151:E153"/>
    <mergeCell ref="A154:A156"/>
    <mergeCell ref="B154:B156"/>
    <mergeCell ref="E154:E156"/>
    <mergeCell ref="A157:A159"/>
    <mergeCell ref="B157:B159"/>
    <mergeCell ref="E157:E159"/>
    <mergeCell ref="A160:A162"/>
    <mergeCell ref="B160:B162"/>
    <mergeCell ref="E160:E162"/>
    <mergeCell ref="A163:A165"/>
    <mergeCell ref="B163:B165"/>
    <mergeCell ref="E163:E165"/>
    <mergeCell ref="A166:A168"/>
    <mergeCell ref="B166:B168"/>
    <mergeCell ref="E166:E168"/>
    <mergeCell ref="A169:A170"/>
    <mergeCell ref="B169:B170"/>
    <mergeCell ref="E169:E170"/>
    <mergeCell ref="A175:A177"/>
    <mergeCell ref="B175:B177"/>
    <mergeCell ref="E175:E177"/>
    <mergeCell ref="A180:A181"/>
    <mergeCell ref="B180:B181"/>
    <mergeCell ref="E180:E181"/>
    <mergeCell ref="A184:A192"/>
    <mergeCell ref="B184:B192"/>
    <mergeCell ref="E184:E192"/>
    <mergeCell ref="A197:A199"/>
    <mergeCell ref="B197:B199"/>
    <mergeCell ref="E197:E199"/>
    <mergeCell ref="A200:A212"/>
    <mergeCell ref="B200:B212"/>
    <mergeCell ref="E200:E212"/>
    <mergeCell ref="F200:F212"/>
    <mergeCell ref="G200:G212"/>
    <mergeCell ref="J200:J212"/>
    <mergeCell ref="A213:A214"/>
    <mergeCell ref="B213:B214"/>
    <mergeCell ref="E213:E214"/>
    <mergeCell ref="F213:F214"/>
    <mergeCell ref="G213:G214"/>
    <mergeCell ref="J213:J214"/>
    <mergeCell ref="A215:A220"/>
    <mergeCell ref="B215:B220"/>
    <mergeCell ref="E215:E220"/>
    <mergeCell ref="F215:F220"/>
    <mergeCell ref="G215:G220"/>
    <mergeCell ref="J215:J220"/>
    <mergeCell ref="A221:A223"/>
    <mergeCell ref="B221:B223"/>
    <mergeCell ref="E221:E223"/>
    <mergeCell ref="F221:F223"/>
    <mergeCell ref="G221:G223"/>
    <mergeCell ref="J221:J223"/>
    <mergeCell ref="A224:A230"/>
    <mergeCell ref="B224:B230"/>
    <mergeCell ref="C224:C230"/>
    <mergeCell ref="D224:D230"/>
    <mergeCell ref="E224:E230"/>
    <mergeCell ref="F224:F230"/>
    <mergeCell ref="G224:G230"/>
    <mergeCell ref="J224:J230"/>
    <mergeCell ref="A231:A232"/>
    <mergeCell ref="B231:B232"/>
    <mergeCell ref="E231:E232"/>
    <mergeCell ref="F231:F232"/>
    <mergeCell ref="G231:G232"/>
    <mergeCell ref="J231:J232"/>
    <mergeCell ref="A233:A234"/>
    <mergeCell ref="B233:B234"/>
    <mergeCell ref="E233:E234"/>
    <mergeCell ref="F233:F234"/>
    <mergeCell ref="G233:G234"/>
    <mergeCell ref="J233:J234"/>
    <mergeCell ref="A235:A236"/>
    <mergeCell ref="B235:B236"/>
    <mergeCell ref="E235:E236"/>
    <mergeCell ref="F235:F236"/>
    <mergeCell ref="G235:G236"/>
    <mergeCell ref="J235:J236"/>
    <mergeCell ref="A237:A238"/>
    <mergeCell ref="B237:B238"/>
    <mergeCell ref="E237:E238"/>
    <mergeCell ref="F237:F238"/>
    <mergeCell ref="G237:G238"/>
    <mergeCell ref="J237:J238"/>
    <mergeCell ref="A239:A240"/>
    <mergeCell ref="B239:B240"/>
    <mergeCell ref="E239:E240"/>
    <mergeCell ref="F239:F240"/>
    <mergeCell ref="G239:G240"/>
    <mergeCell ref="J239:J240"/>
    <mergeCell ref="A241:A242"/>
    <mergeCell ref="B241:B242"/>
    <mergeCell ref="E241:E242"/>
    <mergeCell ref="F241:F242"/>
    <mergeCell ref="G241:G242"/>
    <mergeCell ref="J241:J242"/>
    <mergeCell ref="A243:A244"/>
    <mergeCell ref="B243:B244"/>
    <mergeCell ref="E243:E244"/>
    <mergeCell ref="F243:F244"/>
    <mergeCell ref="G243:G244"/>
    <mergeCell ref="J243:J244"/>
    <mergeCell ref="A245:A246"/>
    <mergeCell ref="B245:B246"/>
    <mergeCell ref="E245:E246"/>
    <mergeCell ref="F245:F246"/>
    <mergeCell ref="G245:G246"/>
    <mergeCell ref="J245:J246"/>
    <mergeCell ref="A247:A248"/>
    <mergeCell ref="B247:B248"/>
    <mergeCell ref="E247:E248"/>
    <mergeCell ref="F247:F248"/>
    <mergeCell ref="G247:G248"/>
    <mergeCell ref="J247:J248"/>
    <mergeCell ref="A249:A250"/>
    <mergeCell ref="B249:B250"/>
    <mergeCell ref="E249:E250"/>
    <mergeCell ref="F249:F250"/>
    <mergeCell ref="G249:G250"/>
    <mergeCell ref="J249:J250"/>
    <mergeCell ref="A251:A252"/>
    <mergeCell ref="B251:B252"/>
    <mergeCell ref="E251:E252"/>
    <mergeCell ref="F251:F252"/>
    <mergeCell ref="G251:G252"/>
    <mergeCell ref="J251:J252"/>
    <mergeCell ref="A253:A254"/>
    <mergeCell ref="B253:B254"/>
    <mergeCell ref="E253:E254"/>
    <mergeCell ref="F253:F254"/>
    <mergeCell ref="G253:G254"/>
    <mergeCell ref="J253:J254"/>
    <mergeCell ref="A255:A256"/>
    <mergeCell ref="B255:B256"/>
    <mergeCell ref="E255:E256"/>
    <mergeCell ref="F255:F256"/>
    <mergeCell ref="G255:G256"/>
    <mergeCell ref="J255:J256"/>
    <mergeCell ref="A257:A264"/>
    <mergeCell ref="B257:B264"/>
    <mergeCell ref="E257:E264"/>
    <mergeCell ref="F257:F264"/>
    <mergeCell ref="G257:G264"/>
    <mergeCell ref="J257:J264"/>
    <mergeCell ref="A265:A270"/>
    <mergeCell ref="B265:B270"/>
    <mergeCell ref="E265:E270"/>
    <mergeCell ref="F265:F270"/>
    <mergeCell ref="G265:G270"/>
    <mergeCell ref="J265:J270"/>
    <mergeCell ref="A271:A273"/>
    <mergeCell ref="B271:B273"/>
    <mergeCell ref="E271:E273"/>
    <mergeCell ref="F271:F273"/>
    <mergeCell ref="G271:G273"/>
    <mergeCell ref="J271:J273"/>
    <mergeCell ref="A274:A283"/>
    <mergeCell ref="B274:B283"/>
    <mergeCell ref="E274:E283"/>
    <mergeCell ref="F274:F283"/>
    <mergeCell ref="G274:G283"/>
    <mergeCell ref="J274:J283"/>
    <mergeCell ref="A284:A290"/>
    <mergeCell ref="B284:B290"/>
    <mergeCell ref="E284:E290"/>
    <mergeCell ref="F284:F290"/>
    <mergeCell ref="G284:G290"/>
    <mergeCell ref="J284:J290"/>
    <mergeCell ref="A291:A292"/>
    <mergeCell ref="B291:B292"/>
    <mergeCell ref="E291:E292"/>
    <mergeCell ref="F291:F292"/>
    <mergeCell ref="G291:G292"/>
    <mergeCell ref="J291:J292"/>
    <mergeCell ref="A293:A305"/>
    <mergeCell ref="B293:B305"/>
    <mergeCell ref="E293:E305"/>
    <mergeCell ref="F293:F305"/>
    <mergeCell ref="G293:G305"/>
    <mergeCell ref="J293:J305"/>
    <mergeCell ref="A306:A311"/>
    <mergeCell ref="B306:B311"/>
    <mergeCell ref="E306:E311"/>
    <mergeCell ref="F306:F311"/>
    <mergeCell ref="G306:G311"/>
    <mergeCell ref="J306:J311"/>
    <mergeCell ref="A312:A317"/>
    <mergeCell ref="B312:B317"/>
    <mergeCell ref="E312:E317"/>
    <mergeCell ref="F312:F317"/>
    <mergeCell ref="G312:G317"/>
    <mergeCell ref="J312:J317"/>
    <mergeCell ref="A318:A325"/>
    <mergeCell ref="B318:B325"/>
    <mergeCell ref="E318:E325"/>
    <mergeCell ref="F318:F325"/>
    <mergeCell ref="G318:G325"/>
    <mergeCell ref="J318:J325"/>
    <mergeCell ref="A326:A327"/>
    <mergeCell ref="B326:B327"/>
    <mergeCell ref="D326:D327"/>
    <mergeCell ref="E326:E327"/>
    <mergeCell ref="G326:G327"/>
    <mergeCell ref="J326:J327"/>
    <mergeCell ref="A328:A332"/>
    <mergeCell ref="B328:B332"/>
    <mergeCell ref="E328:E332"/>
    <mergeCell ref="F328:F332"/>
    <mergeCell ref="G328:G332"/>
    <mergeCell ref="J328:J332"/>
    <mergeCell ref="A334:A341"/>
    <mergeCell ref="B334:B341"/>
    <mergeCell ref="E334:E341"/>
    <mergeCell ref="F334:F341"/>
    <mergeCell ref="G334:G341"/>
    <mergeCell ref="J334:J341"/>
    <mergeCell ref="A344:A346"/>
    <mergeCell ref="B344:B346"/>
    <mergeCell ref="E344:E346"/>
    <mergeCell ref="F344:F346"/>
    <mergeCell ref="G344:G346"/>
    <mergeCell ref="J344:J346"/>
    <mergeCell ref="A347:A355"/>
    <mergeCell ref="B347:B355"/>
    <mergeCell ref="E347:E355"/>
    <mergeCell ref="F347:F355"/>
    <mergeCell ref="G347:G355"/>
    <mergeCell ref="J347:J355"/>
    <mergeCell ref="A356:A362"/>
    <mergeCell ref="B356:B362"/>
    <mergeCell ref="E356:E362"/>
    <mergeCell ref="F356:F362"/>
    <mergeCell ref="G356:G362"/>
    <mergeCell ref="J356:J362"/>
    <mergeCell ref="A363:A368"/>
    <mergeCell ref="B363:B368"/>
    <mergeCell ref="E363:E368"/>
    <mergeCell ref="F363:F368"/>
    <mergeCell ref="G363:G368"/>
    <mergeCell ref="J363:J368"/>
    <mergeCell ref="A369:A373"/>
    <mergeCell ref="B369:B373"/>
    <mergeCell ref="E369:E373"/>
    <mergeCell ref="F369:F373"/>
    <mergeCell ref="G369:G373"/>
    <mergeCell ref="J369:J373"/>
    <mergeCell ref="A374:A377"/>
    <mergeCell ref="B374:B377"/>
    <mergeCell ref="E374:E377"/>
    <mergeCell ref="F374:F377"/>
    <mergeCell ref="G374:G377"/>
    <mergeCell ref="J374:J377"/>
    <mergeCell ref="A378:A382"/>
    <mergeCell ref="B378:B382"/>
    <mergeCell ref="E378:E382"/>
    <mergeCell ref="F378:F382"/>
    <mergeCell ref="G378:G382"/>
    <mergeCell ref="J378:J382"/>
    <mergeCell ref="A383:A385"/>
    <mergeCell ref="B383:B385"/>
    <mergeCell ref="E383:E385"/>
    <mergeCell ref="A387:A388"/>
    <mergeCell ref="B387:B388"/>
    <mergeCell ref="E387:E388"/>
    <mergeCell ref="A389:A390"/>
    <mergeCell ref="B389:B390"/>
    <mergeCell ref="E389:E390"/>
    <mergeCell ref="A391:A393"/>
    <mergeCell ref="B391:B393"/>
    <mergeCell ref="E391:E393"/>
    <mergeCell ref="A394:A406"/>
    <mergeCell ref="B394:B406"/>
    <mergeCell ref="E394:E406"/>
    <mergeCell ref="A407:A411"/>
    <mergeCell ref="B407:B411"/>
    <mergeCell ref="E407:E411"/>
  </mergeCells>
  <hyperlinks>
    <hyperlink ref="D39" location="ISCED!A1" display="see &quot;isced&quot; sheet"/>
    <hyperlink ref="D69" location="NACE!A74" display="see &quot;nace&quot; sheet, stakod91, 1dig"/>
    <hyperlink ref="D70" location="NACE!A91" display="see &quot;nace&quot; sheet, stakod91, 2dig"/>
    <hyperlink ref="D81" location="ISCO!A101" display="see &quot;isco&quot; sheet, step92, 1dig"/>
    <hyperlink ref="D82" location="ISCO!A111" display="see &quot;isco&quot; sheet, step92, 2dig"/>
    <hyperlink ref="D171" location="NACE!A74" display="see &quot;nace&quot; sheet, stakod91, 1dig"/>
    <hyperlink ref="D172" location="NACE!A91" display="see &quot;nace&quot; sheet, stakod91, 2dig"/>
    <hyperlink ref="D173" location="ISCO!A101" display="see &quot;isco&quot; sheet, step92, 1dig"/>
    <hyperlink ref="D174" location="ISCO!A111" display="see &quot;isco&quot; sheet, step92, 2dig"/>
    <hyperlink ref="D193" location="NACE!A74" display="see &quot;nace&quot; sheet, stakod91, 1dig"/>
    <hyperlink ref="D194" location="NACE!A91" display="see &quot;nace&quot; sheet, stakod91, 2dig"/>
    <hyperlink ref="D195" location="ISCO!A101" display="see &quot;isco&quot; sheet, step92, 1dig"/>
    <hyperlink ref="D196" location="ISCO!A111" display="see &quot;isco&quot; sheet, step92, 2dig"/>
    <hyperlink ref="D342" location="NACE!A74" display="see &quot;nace&quot; sheet, stakod91, 1dig"/>
    <hyperlink ref="I342" location="NACE!A74" display="see &quot;NACE&quot; sheet, STAKOD91, 1dig"/>
    <hyperlink ref="D343" location="NACE!A91" display="see &quot;nace&quot; sheet, stakod91, 2dig"/>
    <hyperlink ref="I343" location="NACE!A91" display="see &quot;NACE&quot; sheet, STAKOD91, 2di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8.875" defaultRowHeight="11.4" zeroHeight="false" outlineLevelRow="0" outlineLevelCol="0"/>
  <cols>
    <col collapsed="false" customWidth="true" hidden="false" outlineLevel="0" max="1" min="1" style="235" width="12.76"/>
    <col collapsed="false" customWidth="true" hidden="false" outlineLevel="0" max="2" min="2" style="506" width="40.77"/>
    <col collapsed="false" customWidth="true" hidden="false" outlineLevel="0" max="3" min="3" style="56" width="12.76"/>
    <col collapsed="false" customWidth="true" hidden="false" outlineLevel="0" max="4" min="4" style="506" width="40.77"/>
    <col collapsed="false" customWidth="true" hidden="false" outlineLevel="0" max="5" min="5" style="506" width="12.76"/>
    <col collapsed="false" customWidth="true" hidden="false" outlineLevel="0" max="6" min="6" style="195" width="27.66"/>
    <col collapsed="false" customWidth="false" hidden="false" outlineLevel="0" max="257" min="7" style="195" width="8.87"/>
  </cols>
  <sheetData>
    <row r="1" s="508" customFormat="true" ht="15" hidden="false" customHeight="true" outlineLevel="0" collapsed="false">
      <c r="A1" s="357"/>
      <c r="B1" s="365"/>
      <c r="C1" s="60"/>
      <c r="D1" s="365"/>
      <c r="E1" s="365"/>
    </row>
    <row r="2" s="508" customFormat="true" ht="15" hidden="false" customHeight="true" outlineLevel="0" collapsed="false">
      <c r="A2" s="509" t="s">
        <v>1156</v>
      </c>
      <c r="B2" s="509"/>
      <c r="C2" s="509"/>
      <c r="D2" s="509"/>
      <c r="E2" s="509"/>
    </row>
    <row r="3" s="508" customFormat="true" ht="15" hidden="false" customHeight="true" outlineLevel="0" collapsed="false">
      <c r="A3" s="364" t="s">
        <v>1157</v>
      </c>
      <c r="B3" s="364"/>
      <c r="C3" s="364"/>
      <c r="D3" s="365"/>
      <c r="E3" s="510"/>
    </row>
    <row r="4" s="508" customFormat="true" ht="34.95" hidden="false" customHeight="true" outlineLevel="0" collapsed="false">
      <c r="A4" s="511" t="s">
        <v>483</v>
      </c>
      <c r="B4" s="511" t="s">
        <v>484</v>
      </c>
      <c r="C4" s="511" t="s">
        <v>485</v>
      </c>
      <c r="D4" s="512" t="s">
        <v>486</v>
      </c>
      <c r="E4" s="187" t="s">
        <v>487</v>
      </c>
    </row>
    <row r="5" s="196" customFormat="true" ht="12" hidden="false" customHeight="false" outlineLevel="0" collapsed="false">
      <c r="A5" s="190" t="s">
        <v>10</v>
      </c>
      <c r="B5" s="190" t="s">
        <v>9</v>
      </c>
      <c r="C5" s="191"/>
      <c r="D5" s="190"/>
      <c r="E5" s="192" t="s">
        <v>783</v>
      </c>
      <c r="F5" s="513"/>
      <c r="G5" s="513"/>
      <c r="H5" s="193"/>
      <c r="I5" s="514"/>
      <c r="J5" s="513"/>
      <c r="K5" s="513"/>
      <c r="L5" s="195"/>
    </row>
    <row r="6" s="193" customFormat="true" ht="12" hidden="true" customHeight="false" outlineLevel="0" collapsed="false">
      <c r="A6" s="515" t="s">
        <v>489</v>
      </c>
      <c r="B6" s="197" t="s">
        <v>490</v>
      </c>
      <c r="C6" s="199" t="s">
        <v>491</v>
      </c>
      <c r="D6" s="516"/>
      <c r="E6" s="517" t="s">
        <v>783</v>
      </c>
    </row>
    <row r="7" s="193" customFormat="true" ht="12" hidden="false" customHeight="false" outlineLevel="0" collapsed="false">
      <c r="A7" s="190" t="s">
        <v>12</v>
      </c>
      <c r="B7" s="204" t="s">
        <v>11</v>
      </c>
      <c r="C7" s="206" t="s">
        <v>491</v>
      </c>
      <c r="D7" s="518"/>
      <c r="E7" s="233" t="s">
        <v>783</v>
      </c>
    </row>
    <row r="8" s="367" customFormat="true" ht="12" hidden="false" customHeight="false" outlineLevel="0" collapsed="false">
      <c r="A8" s="204" t="s">
        <v>14</v>
      </c>
      <c r="B8" s="369" t="s">
        <v>13</v>
      </c>
      <c r="C8" s="370"/>
      <c r="D8" s="371"/>
      <c r="E8" s="369" t="s">
        <v>783</v>
      </c>
      <c r="F8" s="519"/>
      <c r="G8" s="201"/>
      <c r="H8" s="201"/>
      <c r="I8" s="399"/>
      <c r="J8" s="520"/>
      <c r="K8" s="520"/>
      <c r="L8" s="201"/>
    </row>
    <row r="9" customFormat="false" ht="13.2" hidden="false" customHeight="true" outlineLevel="0" collapsed="false">
      <c r="A9" s="518" t="s">
        <v>17</v>
      </c>
      <c r="B9" s="204" t="s">
        <v>15</v>
      </c>
      <c r="C9" s="216" t="s">
        <v>492</v>
      </c>
      <c r="D9" s="240" t="s">
        <v>1158</v>
      </c>
      <c r="E9" s="233" t="s">
        <v>783</v>
      </c>
    </row>
    <row r="10" customFormat="false" ht="11.4" hidden="false" customHeight="false" outlineLevel="0" collapsed="false">
      <c r="A10" s="518"/>
      <c r="B10" s="204"/>
      <c r="C10" s="218" t="s">
        <v>494</v>
      </c>
      <c r="D10" s="240" t="s">
        <v>1159</v>
      </c>
      <c r="E10" s="233"/>
    </row>
    <row r="11" customFormat="false" ht="22.8" hidden="false" customHeight="false" outlineLevel="0" collapsed="false">
      <c r="A11" s="518"/>
      <c r="B11" s="204"/>
      <c r="C11" s="218" t="s">
        <v>496</v>
      </c>
      <c r="D11" s="240" t="s">
        <v>1160</v>
      </c>
      <c r="E11" s="233"/>
    </row>
    <row r="12" customFormat="false" ht="22.8" hidden="false" customHeight="false" outlineLevel="0" collapsed="false">
      <c r="A12" s="518"/>
      <c r="B12" s="204"/>
      <c r="C12" s="218" t="s">
        <v>498</v>
      </c>
      <c r="D12" s="240" t="s">
        <v>1161</v>
      </c>
      <c r="E12" s="233"/>
    </row>
    <row r="13" customFormat="false" ht="11.4" hidden="false" customHeight="false" outlineLevel="0" collapsed="false">
      <c r="A13" s="518"/>
      <c r="B13" s="204"/>
      <c r="C13" s="218" t="s">
        <v>500</v>
      </c>
      <c r="D13" s="240" t="s">
        <v>1162</v>
      </c>
      <c r="E13" s="233"/>
    </row>
    <row r="14" customFormat="false" ht="12" hidden="false" customHeight="false" outlineLevel="0" collapsed="false">
      <c r="A14" s="518"/>
      <c r="B14" s="204"/>
      <c r="C14" s="219" t="s">
        <v>502</v>
      </c>
      <c r="D14" s="240" t="s">
        <v>1163</v>
      </c>
      <c r="E14" s="233"/>
    </row>
    <row r="15" customFormat="false" ht="12" hidden="false" customHeight="false" outlineLevel="0" collapsed="false">
      <c r="A15" s="204" t="s">
        <v>16</v>
      </c>
      <c r="B15" s="394" t="s">
        <v>18</v>
      </c>
      <c r="C15" s="239" t="s">
        <v>491</v>
      </c>
      <c r="D15" s="247" t="s">
        <v>961</v>
      </c>
      <c r="E15" s="233" t="s">
        <v>1164</v>
      </c>
    </row>
    <row r="16" customFormat="false" ht="12" hidden="false" customHeight="false" outlineLevel="0" collapsed="false">
      <c r="A16" s="204" t="s">
        <v>20</v>
      </c>
      <c r="B16" s="269" t="s">
        <v>19</v>
      </c>
      <c r="C16" s="239" t="s">
        <v>491</v>
      </c>
      <c r="D16" s="223" t="s">
        <v>961</v>
      </c>
      <c r="E16" s="233" t="s">
        <v>1164</v>
      </c>
    </row>
    <row r="17" customFormat="false" ht="12" hidden="false" customHeight="false" outlineLevel="0" collapsed="false">
      <c r="A17" s="204" t="s">
        <v>22</v>
      </c>
      <c r="B17" s="269" t="s">
        <v>21</v>
      </c>
      <c r="C17" s="239" t="s">
        <v>491</v>
      </c>
      <c r="D17" s="223" t="s">
        <v>961</v>
      </c>
      <c r="E17" s="233" t="s">
        <v>1164</v>
      </c>
    </row>
    <row r="18" customFormat="false" ht="11.4" hidden="false" customHeight="true" outlineLevel="0" collapsed="false">
      <c r="A18" s="518" t="s">
        <v>24</v>
      </c>
      <c r="B18" s="394" t="s">
        <v>23</v>
      </c>
      <c r="C18" s="218" t="s">
        <v>492</v>
      </c>
      <c r="D18" s="217" t="s">
        <v>504</v>
      </c>
      <c r="E18" s="233" t="s">
        <v>783</v>
      </c>
    </row>
    <row r="19" customFormat="false" ht="12" hidden="false" customHeight="false" outlineLevel="0" collapsed="false">
      <c r="A19" s="518"/>
      <c r="B19" s="394"/>
      <c r="C19" s="219" t="s">
        <v>494</v>
      </c>
      <c r="D19" s="223" t="s">
        <v>505</v>
      </c>
      <c r="E19" s="233"/>
    </row>
    <row r="20" customFormat="false" ht="11.4" hidden="false" customHeight="true" outlineLevel="0" collapsed="false">
      <c r="A20" s="518" t="s">
        <v>26</v>
      </c>
      <c r="B20" s="394" t="s">
        <v>962</v>
      </c>
      <c r="C20" s="216" t="s">
        <v>492</v>
      </c>
      <c r="D20" s="217" t="s">
        <v>963</v>
      </c>
      <c r="E20" s="233" t="s">
        <v>783</v>
      </c>
    </row>
    <row r="21" customFormat="false" ht="11.4" hidden="false" customHeight="false" outlineLevel="0" collapsed="false">
      <c r="A21" s="518"/>
      <c r="B21" s="394"/>
      <c r="C21" s="218" t="s">
        <v>494</v>
      </c>
      <c r="D21" s="217" t="s">
        <v>964</v>
      </c>
      <c r="E21" s="233"/>
    </row>
    <row r="22" customFormat="false" ht="11.4" hidden="false" customHeight="false" outlineLevel="0" collapsed="false">
      <c r="A22" s="518"/>
      <c r="B22" s="394"/>
      <c r="C22" s="218" t="s">
        <v>496</v>
      </c>
      <c r="D22" s="217" t="s">
        <v>965</v>
      </c>
      <c r="E22" s="233"/>
    </row>
    <row r="23" customFormat="false" ht="11.4" hidden="false" customHeight="false" outlineLevel="0" collapsed="false">
      <c r="A23" s="518"/>
      <c r="B23" s="394"/>
      <c r="C23" s="218" t="s">
        <v>498</v>
      </c>
      <c r="D23" s="217" t="s">
        <v>966</v>
      </c>
      <c r="E23" s="233"/>
    </row>
    <row r="24" customFormat="false" ht="11.4" hidden="false" customHeight="false" outlineLevel="0" collapsed="false">
      <c r="A24" s="518"/>
      <c r="B24" s="394"/>
      <c r="C24" s="218" t="s">
        <v>500</v>
      </c>
      <c r="D24" s="217" t="s">
        <v>967</v>
      </c>
      <c r="E24" s="233"/>
    </row>
    <row r="25" customFormat="false" ht="12" hidden="false" customHeight="false" outlineLevel="0" collapsed="false">
      <c r="A25" s="518"/>
      <c r="B25" s="394"/>
      <c r="C25" s="219" t="s">
        <v>916</v>
      </c>
      <c r="D25" s="223" t="s">
        <v>968</v>
      </c>
      <c r="E25" s="233"/>
    </row>
    <row r="26" customFormat="false" ht="11.4" hidden="false" customHeight="true" outlineLevel="0" collapsed="false">
      <c r="A26" s="518" t="s">
        <v>30</v>
      </c>
      <c r="B26" s="394" t="s">
        <v>506</v>
      </c>
      <c r="C26" s="216" t="s">
        <v>492</v>
      </c>
      <c r="D26" s="217" t="s">
        <v>507</v>
      </c>
      <c r="E26" s="204" t="s">
        <v>783</v>
      </c>
    </row>
    <row r="27" customFormat="false" ht="11.4" hidden="false" customHeight="false" outlineLevel="0" collapsed="false">
      <c r="A27" s="518"/>
      <c r="B27" s="394"/>
      <c r="C27" s="218" t="s">
        <v>494</v>
      </c>
      <c r="D27" s="217" t="s">
        <v>508</v>
      </c>
      <c r="E27" s="204"/>
    </row>
    <row r="28" customFormat="false" ht="12" hidden="false" customHeight="false" outlineLevel="0" collapsed="false">
      <c r="A28" s="518"/>
      <c r="B28" s="394"/>
      <c r="C28" s="219" t="s">
        <v>496</v>
      </c>
      <c r="D28" s="223" t="s">
        <v>509</v>
      </c>
      <c r="E28" s="204"/>
    </row>
    <row r="29" customFormat="false" ht="11.4" hidden="false" customHeight="true" outlineLevel="0" collapsed="false">
      <c r="A29" s="521" t="s">
        <v>366</v>
      </c>
      <c r="B29" s="394" t="s">
        <v>363</v>
      </c>
      <c r="C29" s="216" t="n">
        <v>1</v>
      </c>
      <c r="D29" s="217" t="s">
        <v>523</v>
      </c>
      <c r="E29" s="233" t="s">
        <v>783</v>
      </c>
    </row>
    <row r="30" customFormat="false" ht="12" hidden="false" customHeight="false" outlineLevel="0" collapsed="false">
      <c r="A30" s="521"/>
      <c r="B30" s="394"/>
      <c r="C30" s="219" t="n">
        <v>2</v>
      </c>
      <c r="D30" s="223" t="s">
        <v>524</v>
      </c>
      <c r="E30" s="233"/>
    </row>
    <row r="31" s="195" customFormat="true" ht="13.95" hidden="false" customHeight="true" outlineLevel="0" collapsed="false">
      <c r="A31" s="522" t="s">
        <v>34</v>
      </c>
      <c r="B31" s="394" t="s">
        <v>789</v>
      </c>
      <c r="C31" s="523" t="s">
        <v>492</v>
      </c>
      <c r="D31" s="248" t="s">
        <v>525</v>
      </c>
      <c r="E31" s="190" t="s">
        <v>783</v>
      </c>
    </row>
    <row r="32" s="195" customFormat="true" ht="13.95" hidden="false" customHeight="true" outlineLevel="0" collapsed="false">
      <c r="A32" s="522"/>
      <c r="B32" s="394"/>
      <c r="C32" s="524" t="s">
        <v>494</v>
      </c>
      <c r="D32" s="249" t="s">
        <v>790</v>
      </c>
      <c r="E32" s="190"/>
    </row>
    <row r="33" s="195" customFormat="true" ht="12" hidden="false" customHeight="false" outlineLevel="0" collapsed="false">
      <c r="A33" s="522"/>
      <c r="B33" s="394"/>
      <c r="C33" s="525" t="n">
        <v>3</v>
      </c>
      <c r="D33" s="250" t="s">
        <v>503</v>
      </c>
      <c r="E33" s="190"/>
    </row>
    <row r="34" s="195" customFormat="true" ht="13.95" hidden="false" customHeight="true" outlineLevel="0" collapsed="false">
      <c r="A34" s="522" t="s">
        <v>38</v>
      </c>
      <c r="B34" s="394" t="s">
        <v>36</v>
      </c>
      <c r="C34" s="523" t="s">
        <v>492</v>
      </c>
      <c r="D34" s="249" t="s">
        <v>525</v>
      </c>
      <c r="E34" s="190" t="s">
        <v>783</v>
      </c>
    </row>
    <row r="35" s="195" customFormat="true" ht="13.95" hidden="false" customHeight="true" outlineLevel="0" collapsed="false">
      <c r="A35" s="522"/>
      <c r="B35" s="394"/>
      <c r="C35" s="524" t="s">
        <v>494</v>
      </c>
      <c r="D35" s="249" t="s">
        <v>790</v>
      </c>
      <c r="E35" s="190"/>
    </row>
    <row r="36" s="195" customFormat="true" ht="12" hidden="false" customHeight="false" outlineLevel="0" collapsed="false">
      <c r="A36" s="522"/>
      <c r="B36" s="394"/>
      <c r="C36" s="525" t="n">
        <v>3</v>
      </c>
      <c r="D36" s="250" t="s">
        <v>503</v>
      </c>
      <c r="E36" s="190"/>
    </row>
    <row r="37" s="195" customFormat="true" ht="46.2" hidden="false" customHeight="false" outlineLevel="0" collapsed="false">
      <c r="A37" s="526" t="s">
        <v>42</v>
      </c>
      <c r="B37" s="527" t="s">
        <v>791</v>
      </c>
      <c r="C37" s="523"/>
      <c r="D37" s="217"/>
      <c r="E37" s="526" t="s">
        <v>1165</v>
      </c>
    </row>
    <row r="38" customFormat="false" ht="11.4" hidden="false" customHeight="true" outlineLevel="0" collapsed="false">
      <c r="A38" s="204" t="s">
        <v>47</v>
      </c>
      <c r="B38" s="394" t="s">
        <v>44</v>
      </c>
      <c r="C38" s="216" t="n">
        <v>1</v>
      </c>
      <c r="D38" s="221" t="s">
        <v>527</v>
      </c>
      <c r="E38" s="204" t="s">
        <v>783</v>
      </c>
    </row>
    <row r="39" customFormat="false" ht="12" hidden="false" customHeight="false" outlineLevel="0" collapsed="false">
      <c r="A39" s="204"/>
      <c r="B39" s="394"/>
      <c r="C39" s="219" t="n">
        <v>2</v>
      </c>
      <c r="D39" s="223" t="s">
        <v>528</v>
      </c>
      <c r="E39" s="204"/>
    </row>
    <row r="40" customFormat="false" ht="11.4" hidden="false" customHeight="true" outlineLevel="0" collapsed="false">
      <c r="A40" s="518" t="s">
        <v>50</v>
      </c>
      <c r="B40" s="394" t="s">
        <v>49</v>
      </c>
      <c r="C40" s="216" t="s">
        <v>492</v>
      </c>
      <c r="D40" s="217" t="s">
        <v>523</v>
      </c>
      <c r="E40" s="204" t="s">
        <v>783</v>
      </c>
    </row>
    <row r="41" customFormat="false" ht="12" hidden="false" customHeight="false" outlineLevel="0" collapsed="false">
      <c r="A41" s="518"/>
      <c r="B41" s="394"/>
      <c r="C41" s="219" t="s">
        <v>494</v>
      </c>
      <c r="D41" s="223" t="s">
        <v>524</v>
      </c>
      <c r="E41" s="204"/>
    </row>
    <row r="42" customFormat="false" ht="11.4" hidden="false" customHeight="true" outlineLevel="0" collapsed="false">
      <c r="A42" s="518" t="s">
        <v>52</v>
      </c>
      <c r="B42" s="394" t="s">
        <v>51</v>
      </c>
      <c r="C42" s="216" t="s">
        <v>492</v>
      </c>
      <c r="D42" s="217" t="s">
        <v>523</v>
      </c>
      <c r="E42" s="204" t="s">
        <v>530</v>
      </c>
    </row>
    <row r="43" customFormat="false" ht="12" hidden="false" customHeight="false" outlineLevel="0" collapsed="false">
      <c r="A43" s="518"/>
      <c r="B43" s="394"/>
      <c r="C43" s="219" t="s">
        <v>494</v>
      </c>
      <c r="D43" s="223" t="s">
        <v>524</v>
      </c>
      <c r="E43" s="204"/>
    </row>
    <row r="44" customFormat="false" ht="11.4" hidden="false" customHeight="true" outlineLevel="0" collapsed="false">
      <c r="A44" s="518" t="s">
        <v>54</v>
      </c>
      <c r="B44" s="394" t="s">
        <v>796</v>
      </c>
      <c r="C44" s="216" t="s">
        <v>492</v>
      </c>
      <c r="D44" s="217" t="s">
        <v>532</v>
      </c>
      <c r="E44" s="204" t="s">
        <v>533</v>
      </c>
    </row>
    <row r="45" customFormat="false" ht="11.4" hidden="false" customHeight="false" outlineLevel="0" collapsed="false">
      <c r="A45" s="518"/>
      <c r="B45" s="394"/>
      <c r="C45" s="218" t="n">
        <v>2</v>
      </c>
      <c r="D45" s="217" t="s">
        <v>975</v>
      </c>
      <c r="E45" s="204"/>
    </row>
    <row r="46" customFormat="false" ht="12" hidden="false" customHeight="false" outlineLevel="0" collapsed="false">
      <c r="A46" s="518"/>
      <c r="B46" s="394"/>
      <c r="C46" s="219" t="n">
        <v>3</v>
      </c>
      <c r="D46" s="223" t="s">
        <v>503</v>
      </c>
      <c r="E46" s="204"/>
    </row>
    <row r="47" customFormat="false" ht="13.2" hidden="false" customHeight="true" outlineLevel="0" collapsed="false">
      <c r="A47" s="518" t="s">
        <v>56</v>
      </c>
      <c r="B47" s="204" t="s">
        <v>55</v>
      </c>
      <c r="C47" s="242" t="s">
        <v>538</v>
      </c>
      <c r="D47" s="244" t="s">
        <v>539</v>
      </c>
      <c r="E47" s="204" t="s">
        <v>540</v>
      </c>
    </row>
    <row r="48" customFormat="false" ht="11.4" hidden="false" customHeight="false" outlineLevel="0" collapsed="false">
      <c r="A48" s="518"/>
      <c r="B48" s="204"/>
      <c r="C48" s="243" t="n">
        <v>1</v>
      </c>
      <c r="D48" s="244" t="s">
        <v>541</v>
      </c>
      <c r="E48" s="204"/>
    </row>
    <row r="49" customFormat="false" ht="11.4" hidden="false" customHeight="false" outlineLevel="0" collapsed="false">
      <c r="A49" s="518"/>
      <c r="B49" s="204"/>
      <c r="C49" s="243" t="n">
        <v>2</v>
      </c>
      <c r="D49" s="244" t="s">
        <v>542</v>
      </c>
      <c r="E49" s="204"/>
    </row>
    <row r="50" customFormat="false" ht="11.4" hidden="false" customHeight="false" outlineLevel="0" collapsed="false">
      <c r="A50" s="518"/>
      <c r="B50" s="204"/>
      <c r="C50" s="243" t="n">
        <v>3</v>
      </c>
      <c r="D50" s="244" t="s">
        <v>543</v>
      </c>
      <c r="E50" s="204"/>
    </row>
    <row r="51" customFormat="false" ht="11.4" hidden="false" customHeight="false" outlineLevel="0" collapsed="false">
      <c r="A51" s="518"/>
      <c r="B51" s="204"/>
      <c r="C51" s="243" t="n">
        <v>4</v>
      </c>
      <c r="D51" s="244" t="s">
        <v>544</v>
      </c>
      <c r="E51" s="204"/>
    </row>
    <row r="52" customFormat="false" ht="11.4" hidden="false" customHeight="false" outlineLevel="0" collapsed="false">
      <c r="A52" s="518"/>
      <c r="B52" s="204"/>
      <c r="C52" s="243" t="n">
        <v>5</v>
      </c>
      <c r="D52" s="244" t="s">
        <v>545</v>
      </c>
      <c r="E52" s="204"/>
    </row>
    <row r="53" customFormat="false" ht="11.4" hidden="false" customHeight="false" outlineLevel="0" collapsed="false">
      <c r="A53" s="518"/>
      <c r="B53" s="204"/>
      <c r="C53" s="243" t="n">
        <v>6</v>
      </c>
      <c r="D53" s="244" t="s">
        <v>546</v>
      </c>
      <c r="E53" s="204"/>
    </row>
    <row r="54" customFormat="false" ht="11.4" hidden="false" customHeight="false" outlineLevel="0" collapsed="false">
      <c r="A54" s="518"/>
      <c r="B54" s="204"/>
      <c r="C54" s="243" t="n">
        <v>7</v>
      </c>
      <c r="D54" s="244" t="s">
        <v>547</v>
      </c>
      <c r="E54" s="204"/>
    </row>
    <row r="55" customFormat="false" ht="22.8" hidden="false" customHeight="false" outlineLevel="0" collapsed="false">
      <c r="A55" s="518"/>
      <c r="B55" s="204"/>
      <c r="C55" s="243" t="n">
        <v>8</v>
      </c>
      <c r="D55" s="244" t="s">
        <v>1166</v>
      </c>
      <c r="E55" s="204"/>
    </row>
    <row r="56" customFormat="false" ht="12" hidden="false" customHeight="false" outlineLevel="0" collapsed="false">
      <c r="A56" s="518"/>
      <c r="B56" s="204"/>
      <c r="C56" s="245" t="n">
        <v>9</v>
      </c>
      <c r="D56" s="230" t="s">
        <v>548</v>
      </c>
      <c r="E56" s="204"/>
    </row>
    <row r="57" customFormat="false" ht="23.4" hidden="false" customHeight="false" outlineLevel="0" collapsed="false">
      <c r="A57" s="518" t="s">
        <v>81</v>
      </c>
      <c r="B57" s="394" t="s">
        <v>797</v>
      </c>
      <c r="C57" s="528"/>
      <c r="D57" s="412" t="s">
        <v>976</v>
      </c>
      <c r="E57" s="204" t="s">
        <v>550</v>
      </c>
    </row>
    <row r="58" customFormat="false" ht="23.4" hidden="false" customHeight="false" outlineLevel="0" collapsed="false">
      <c r="A58" s="518" t="s">
        <v>85</v>
      </c>
      <c r="B58" s="269" t="s">
        <v>799</v>
      </c>
      <c r="C58" s="529"/>
      <c r="D58" s="412" t="s">
        <v>977</v>
      </c>
      <c r="E58" s="204" t="s">
        <v>550</v>
      </c>
    </row>
    <row r="59" customFormat="false" ht="11.4" hidden="false" customHeight="true" outlineLevel="0" collapsed="false">
      <c r="A59" s="518" t="s">
        <v>89</v>
      </c>
      <c r="B59" s="394" t="s">
        <v>556</v>
      </c>
      <c r="C59" s="216" t="s">
        <v>492</v>
      </c>
      <c r="D59" s="221" t="s">
        <v>557</v>
      </c>
      <c r="E59" s="204" t="s">
        <v>550</v>
      </c>
    </row>
    <row r="60" customFormat="false" ht="11.4" hidden="false" customHeight="false" outlineLevel="0" collapsed="false">
      <c r="A60" s="518"/>
      <c r="B60" s="394"/>
      <c r="C60" s="218" t="s">
        <v>494</v>
      </c>
      <c r="D60" s="217" t="s">
        <v>558</v>
      </c>
      <c r="E60" s="204"/>
    </row>
    <row r="61" customFormat="false" ht="12" hidden="false" customHeight="false" outlineLevel="0" collapsed="false">
      <c r="A61" s="518"/>
      <c r="B61" s="394"/>
      <c r="C61" s="219" t="s">
        <v>496</v>
      </c>
      <c r="D61" s="223" t="s">
        <v>559</v>
      </c>
      <c r="E61" s="204"/>
    </row>
    <row r="62" customFormat="false" ht="11.4" hidden="false" customHeight="true" outlineLevel="0" collapsed="false">
      <c r="A62" s="518" t="s">
        <v>64</v>
      </c>
      <c r="B62" s="394" t="s">
        <v>91</v>
      </c>
      <c r="C62" s="216" t="s">
        <v>492</v>
      </c>
      <c r="D62" s="217" t="s">
        <v>978</v>
      </c>
      <c r="E62" s="204" t="s">
        <v>550</v>
      </c>
    </row>
    <row r="63" customFormat="false" ht="22.8" hidden="false" customHeight="false" outlineLevel="0" collapsed="false">
      <c r="A63" s="518"/>
      <c r="B63" s="394"/>
      <c r="C63" s="218" t="s">
        <v>494</v>
      </c>
      <c r="D63" s="217" t="s">
        <v>979</v>
      </c>
      <c r="E63" s="204"/>
    </row>
    <row r="64" customFormat="false" ht="11.4" hidden="false" customHeight="false" outlineLevel="0" collapsed="false">
      <c r="A64" s="518"/>
      <c r="B64" s="394"/>
      <c r="C64" s="218" t="s">
        <v>496</v>
      </c>
      <c r="D64" s="217" t="s">
        <v>980</v>
      </c>
      <c r="E64" s="204"/>
    </row>
    <row r="65" customFormat="false" ht="11.4" hidden="false" customHeight="false" outlineLevel="0" collapsed="false">
      <c r="A65" s="518"/>
      <c r="B65" s="394"/>
      <c r="C65" s="218" t="s">
        <v>498</v>
      </c>
      <c r="D65" s="217" t="s">
        <v>981</v>
      </c>
      <c r="E65" s="204"/>
    </row>
    <row r="66" customFormat="false" ht="11.4" hidden="false" customHeight="false" outlineLevel="0" collapsed="false">
      <c r="A66" s="518"/>
      <c r="B66" s="394"/>
      <c r="C66" s="218" t="s">
        <v>500</v>
      </c>
      <c r="D66" s="217" t="s">
        <v>982</v>
      </c>
      <c r="E66" s="204"/>
    </row>
    <row r="67" customFormat="false" ht="11.4" hidden="false" customHeight="false" outlineLevel="0" collapsed="false">
      <c r="A67" s="518"/>
      <c r="B67" s="394"/>
      <c r="C67" s="218" t="s">
        <v>502</v>
      </c>
      <c r="D67" s="217" t="s">
        <v>983</v>
      </c>
      <c r="E67" s="204"/>
    </row>
    <row r="68" customFormat="false" ht="12" hidden="false" customHeight="false" outlineLevel="0" collapsed="false">
      <c r="A68" s="518"/>
      <c r="B68" s="394"/>
      <c r="C68" s="219" t="s">
        <v>567</v>
      </c>
      <c r="D68" s="223" t="s">
        <v>984</v>
      </c>
      <c r="E68" s="204"/>
    </row>
    <row r="69" customFormat="false" ht="32.4" hidden="false" customHeight="true" outlineLevel="0" collapsed="false">
      <c r="A69" s="518" t="s">
        <v>95</v>
      </c>
      <c r="B69" s="269" t="s">
        <v>801</v>
      </c>
      <c r="C69" s="523"/>
      <c r="D69" s="415" t="s">
        <v>985</v>
      </c>
      <c r="E69" s="204" t="s">
        <v>550</v>
      </c>
    </row>
    <row r="70" customFormat="false" ht="32.4" hidden="false" customHeight="true" outlineLevel="0" collapsed="false">
      <c r="A70" s="518" t="s">
        <v>98</v>
      </c>
      <c r="B70" s="269" t="s">
        <v>803</v>
      </c>
      <c r="C70" s="530"/>
      <c r="D70" s="415" t="s">
        <v>986</v>
      </c>
      <c r="E70" s="204" t="s">
        <v>550</v>
      </c>
    </row>
    <row r="71" customFormat="false" ht="11.4" hidden="false" customHeight="true" outlineLevel="0" collapsed="false">
      <c r="A71" s="518" t="s">
        <v>101</v>
      </c>
      <c r="B71" s="394" t="s">
        <v>573</v>
      </c>
      <c r="C71" s="216" t="s">
        <v>492</v>
      </c>
      <c r="D71" s="336" t="s">
        <v>1167</v>
      </c>
      <c r="E71" s="204" t="s">
        <v>550</v>
      </c>
    </row>
    <row r="72" customFormat="false" ht="11.4" hidden="false" customHeight="false" outlineLevel="0" collapsed="false">
      <c r="A72" s="518"/>
      <c r="B72" s="394"/>
      <c r="C72" s="218" t="n">
        <v>2</v>
      </c>
      <c r="D72" s="240" t="s">
        <v>1168</v>
      </c>
      <c r="E72" s="204"/>
    </row>
    <row r="73" customFormat="false" ht="12" hidden="false" customHeight="false" outlineLevel="0" collapsed="false">
      <c r="A73" s="518"/>
      <c r="B73" s="394"/>
      <c r="C73" s="219" t="n">
        <v>3</v>
      </c>
      <c r="D73" s="341" t="s">
        <v>1169</v>
      </c>
      <c r="E73" s="204"/>
    </row>
    <row r="74" customFormat="false" ht="11.4" hidden="false" customHeight="true" outlineLevel="0" collapsed="false">
      <c r="A74" s="518" t="s">
        <v>70</v>
      </c>
      <c r="B74" s="394" t="s">
        <v>103</v>
      </c>
      <c r="C74" s="216" t="s">
        <v>590</v>
      </c>
      <c r="D74" s="221" t="s">
        <v>987</v>
      </c>
      <c r="E74" s="204" t="s">
        <v>550</v>
      </c>
    </row>
    <row r="75" customFormat="false" ht="11.4" hidden="false" customHeight="false" outlineLevel="0" collapsed="false">
      <c r="A75" s="518"/>
      <c r="B75" s="394"/>
      <c r="C75" s="218" t="s">
        <v>593</v>
      </c>
      <c r="D75" s="217" t="s">
        <v>964</v>
      </c>
      <c r="E75" s="204"/>
    </row>
    <row r="76" customFormat="false" ht="11.4" hidden="false" customHeight="false" outlineLevel="0" collapsed="false">
      <c r="A76" s="518"/>
      <c r="B76" s="394"/>
      <c r="C76" s="218" t="s">
        <v>595</v>
      </c>
      <c r="D76" s="217" t="s">
        <v>988</v>
      </c>
      <c r="E76" s="204"/>
    </row>
    <row r="77" customFormat="false" ht="11.4" hidden="false" customHeight="false" outlineLevel="0" collapsed="false">
      <c r="A77" s="518"/>
      <c r="B77" s="394"/>
      <c r="C77" s="218" t="s">
        <v>597</v>
      </c>
      <c r="D77" s="217" t="s">
        <v>1170</v>
      </c>
      <c r="E77" s="204"/>
    </row>
    <row r="78" customFormat="false" ht="11.4" hidden="false" customHeight="false" outlineLevel="0" collapsed="false">
      <c r="A78" s="518"/>
      <c r="B78" s="394"/>
      <c r="C78" s="218" t="s">
        <v>599</v>
      </c>
      <c r="D78" s="217" t="s">
        <v>990</v>
      </c>
      <c r="E78" s="204"/>
    </row>
    <row r="79" customFormat="false" ht="11.4" hidden="false" customHeight="false" outlineLevel="0" collapsed="false">
      <c r="A79" s="518"/>
      <c r="B79" s="394"/>
      <c r="C79" s="218" t="s">
        <v>605</v>
      </c>
      <c r="D79" s="217" t="s">
        <v>991</v>
      </c>
      <c r="E79" s="204"/>
    </row>
    <row r="80" customFormat="false" ht="12" hidden="false" customHeight="false" outlineLevel="0" collapsed="false">
      <c r="A80" s="518"/>
      <c r="B80" s="394"/>
      <c r="C80" s="219" t="s">
        <v>607</v>
      </c>
      <c r="D80" s="223" t="s">
        <v>992</v>
      </c>
      <c r="E80" s="204"/>
    </row>
    <row r="81" customFormat="false" ht="11.4" hidden="false" customHeight="true" outlineLevel="0" collapsed="false">
      <c r="A81" s="518" t="s">
        <v>1171</v>
      </c>
      <c r="B81" s="394" t="s">
        <v>105</v>
      </c>
      <c r="C81" s="216" t="n">
        <v>1</v>
      </c>
      <c r="D81" s="217" t="s">
        <v>805</v>
      </c>
      <c r="E81" s="204" t="s">
        <v>550</v>
      </c>
    </row>
    <row r="82" customFormat="false" ht="16.95" hidden="false" customHeight="true" outlineLevel="0" collapsed="false">
      <c r="A82" s="518"/>
      <c r="B82" s="394"/>
      <c r="C82" s="218" t="n">
        <v>2</v>
      </c>
      <c r="D82" s="217" t="s">
        <v>806</v>
      </c>
      <c r="E82" s="204"/>
    </row>
    <row r="83" customFormat="false" ht="16.95" hidden="false" customHeight="true" outlineLevel="0" collapsed="false">
      <c r="A83" s="518"/>
      <c r="B83" s="394"/>
      <c r="C83" s="218" t="n">
        <v>3</v>
      </c>
      <c r="D83" s="217" t="s">
        <v>807</v>
      </c>
      <c r="E83" s="204"/>
    </row>
    <row r="84" customFormat="false" ht="16.95" hidden="false" customHeight="true" outlineLevel="0" collapsed="false">
      <c r="A84" s="518"/>
      <c r="B84" s="394"/>
      <c r="C84" s="218" t="n">
        <v>4</v>
      </c>
      <c r="D84" s="217" t="s">
        <v>808</v>
      </c>
      <c r="E84" s="204"/>
    </row>
    <row r="85" customFormat="false" ht="16.95" hidden="false" customHeight="true" outlineLevel="0" collapsed="false">
      <c r="A85" s="518"/>
      <c r="B85" s="394"/>
      <c r="C85" s="219" t="n">
        <v>5</v>
      </c>
      <c r="D85" s="217" t="s">
        <v>809</v>
      </c>
      <c r="E85" s="204"/>
    </row>
    <row r="86" customFormat="false" ht="42" hidden="false" customHeight="true" outlineLevel="0" collapsed="false">
      <c r="A86" s="204" t="s">
        <v>111</v>
      </c>
      <c r="B86" s="269" t="s">
        <v>109</v>
      </c>
      <c r="C86" s="232"/>
      <c r="D86" s="247"/>
      <c r="E86" s="204" t="s">
        <v>550</v>
      </c>
    </row>
    <row r="87" customFormat="false" ht="42" hidden="false" customHeight="true" outlineLevel="0" collapsed="false">
      <c r="A87" s="204" t="s">
        <v>115</v>
      </c>
      <c r="B87" s="269" t="s">
        <v>113</v>
      </c>
      <c r="C87" s="239"/>
      <c r="D87" s="223" t="s">
        <v>728</v>
      </c>
      <c r="E87" s="204" t="s">
        <v>993</v>
      </c>
    </row>
    <row r="88" customFormat="false" ht="13.2" hidden="false" customHeight="true" outlineLevel="0" collapsed="false">
      <c r="A88" s="518" t="s">
        <v>120</v>
      </c>
      <c r="B88" s="531" t="s">
        <v>577</v>
      </c>
      <c r="C88" s="242" t="s">
        <v>492</v>
      </c>
      <c r="D88" s="295" t="s">
        <v>578</v>
      </c>
      <c r="E88" s="204" t="s">
        <v>550</v>
      </c>
    </row>
    <row r="89" customFormat="false" ht="22.8" hidden="false" customHeight="false" outlineLevel="0" collapsed="false">
      <c r="A89" s="518"/>
      <c r="B89" s="531"/>
      <c r="C89" s="243" t="n">
        <v>2</v>
      </c>
      <c r="D89" s="295" t="s">
        <v>579</v>
      </c>
      <c r="E89" s="204"/>
    </row>
    <row r="90" customFormat="false" ht="11.4" hidden="false" customHeight="false" outlineLevel="0" collapsed="false">
      <c r="A90" s="518"/>
      <c r="B90" s="531"/>
      <c r="C90" s="243" t="n">
        <v>3</v>
      </c>
      <c r="D90" s="295" t="s">
        <v>580</v>
      </c>
      <c r="E90" s="204"/>
    </row>
    <row r="91" customFormat="false" ht="22.8" hidden="false" customHeight="false" outlineLevel="0" collapsed="false">
      <c r="A91" s="518"/>
      <c r="B91" s="531"/>
      <c r="C91" s="243" t="n">
        <v>4</v>
      </c>
      <c r="D91" s="295" t="s">
        <v>581</v>
      </c>
      <c r="E91" s="204"/>
    </row>
    <row r="92" customFormat="false" ht="22.8" hidden="false" customHeight="false" outlineLevel="0" collapsed="false">
      <c r="A92" s="518"/>
      <c r="B92" s="531"/>
      <c r="C92" s="243" t="n">
        <v>5</v>
      </c>
      <c r="D92" s="295" t="s">
        <v>582</v>
      </c>
      <c r="E92" s="204"/>
    </row>
    <row r="93" customFormat="false" ht="22.8" hidden="false" customHeight="false" outlineLevel="0" collapsed="false">
      <c r="A93" s="518"/>
      <c r="B93" s="531"/>
      <c r="C93" s="243" t="n">
        <v>6</v>
      </c>
      <c r="D93" s="295" t="s">
        <v>1172</v>
      </c>
      <c r="E93" s="204"/>
    </row>
    <row r="94" customFormat="false" ht="11.4" hidden="false" customHeight="false" outlineLevel="0" collapsed="false">
      <c r="A94" s="518"/>
      <c r="B94" s="531"/>
      <c r="C94" s="243" t="n">
        <v>7</v>
      </c>
      <c r="D94" s="295" t="s">
        <v>812</v>
      </c>
      <c r="E94" s="204"/>
    </row>
    <row r="95" customFormat="false" ht="12" hidden="false" customHeight="false" outlineLevel="0" collapsed="false">
      <c r="A95" s="518"/>
      <c r="B95" s="531"/>
      <c r="C95" s="243" t="n">
        <v>8</v>
      </c>
      <c r="D95" s="295" t="s">
        <v>584</v>
      </c>
      <c r="E95" s="204"/>
    </row>
    <row r="96" customFormat="false" ht="37.95" hidden="false" customHeight="true" outlineLevel="0" collapsed="false">
      <c r="A96" s="204" t="s">
        <v>130</v>
      </c>
      <c r="B96" s="394" t="s">
        <v>127</v>
      </c>
      <c r="C96" s="239"/>
      <c r="D96" s="247" t="s">
        <v>585</v>
      </c>
      <c r="E96" s="204" t="s">
        <v>550</v>
      </c>
    </row>
    <row r="97" customFormat="false" ht="27.6" hidden="false" customHeight="true" outlineLevel="0" collapsed="false">
      <c r="A97" s="204" t="s">
        <v>135</v>
      </c>
      <c r="B97" s="394" t="s">
        <v>132</v>
      </c>
      <c r="C97" s="239"/>
      <c r="D97" s="223" t="s">
        <v>589</v>
      </c>
      <c r="E97" s="204" t="s">
        <v>550</v>
      </c>
    </row>
    <row r="98" customFormat="false" ht="20.4" hidden="false" customHeight="true" outlineLevel="0" collapsed="false">
      <c r="A98" s="518" t="s">
        <v>138</v>
      </c>
      <c r="B98" s="394" t="s">
        <v>137</v>
      </c>
      <c r="C98" s="216" t="s">
        <v>492</v>
      </c>
      <c r="D98" s="217" t="s">
        <v>523</v>
      </c>
      <c r="E98" s="518" t="s">
        <v>550</v>
      </c>
    </row>
    <row r="99" customFormat="false" ht="20.4" hidden="false" customHeight="true" outlineLevel="0" collapsed="false">
      <c r="A99" s="518"/>
      <c r="B99" s="394"/>
      <c r="C99" s="219" t="s">
        <v>494</v>
      </c>
      <c r="D99" s="223" t="s">
        <v>524</v>
      </c>
      <c r="E99" s="518"/>
    </row>
    <row r="100" customFormat="false" ht="39.6" hidden="false" customHeight="true" outlineLevel="0" collapsed="false">
      <c r="A100" s="204" t="s">
        <v>141</v>
      </c>
      <c r="B100" s="394" t="s">
        <v>140</v>
      </c>
      <c r="C100" s="239"/>
      <c r="D100" s="223" t="s">
        <v>585</v>
      </c>
      <c r="E100" s="204" t="s">
        <v>994</v>
      </c>
    </row>
    <row r="101" customFormat="false" ht="48.6" hidden="false" customHeight="true" outlineLevel="0" collapsed="false">
      <c r="A101" s="204" t="s">
        <v>145</v>
      </c>
      <c r="B101" s="394" t="s">
        <v>143</v>
      </c>
      <c r="C101" s="239"/>
      <c r="D101" s="223" t="s">
        <v>589</v>
      </c>
      <c r="E101" s="204" t="s">
        <v>994</v>
      </c>
    </row>
    <row r="102" customFormat="false" ht="22.8" hidden="false" customHeight="true" outlineLevel="0" collapsed="false">
      <c r="A102" s="518" t="s">
        <v>104</v>
      </c>
      <c r="B102" s="394" t="s">
        <v>149</v>
      </c>
      <c r="C102" s="216" t="s">
        <v>590</v>
      </c>
      <c r="D102" s="217" t="s">
        <v>816</v>
      </c>
      <c r="E102" s="204" t="s">
        <v>995</v>
      </c>
    </row>
    <row r="103" customFormat="false" ht="11.4" hidden="false" customHeight="false" outlineLevel="0" collapsed="false">
      <c r="A103" s="518"/>
      <c r="B103" s="394"/>
      <c r="C103" s="218" t="s">
        <v>593</v>
      </c>
      <c r="D103" s="217" t="s">
        <v>818</v>
      </c>
      <c r="E103" s="204"/>
    </row>
    <row r="104" customFormat="false" ht="24.6" hidden="false" customHeight="true" outlineLevel="0" collapsed="false">
      <c r="A104" s="518"/>
      <c r="B104" s="394"/>
      <c r="C104" s="218" t="s">
        <v>595</v>
      </c>
      <c r="D104" s="217" t="s">
        <v>591</v>
      </c>
      <c r="E104" s="204"/>
    </row>
    <row r="105" customFormat="false" ht="11.4" hidden="false" customHeight="false" outlineLevel="0" collapsed="false">
      <c r="A105" s="518"/>
      <c r="B105" s="394"/>
      <c r="C105" s="218" t="s">
        <v>597</v>
      </c>
      <c r="D105" s="217" t="s">
        <v>594</v>
      </c>
      <c r="E105" s="204"/>
    </row>
    <row r="106" customFormat="false" ht="11.4" hidden="false" customHeight="false" outlineLevel="0" collapsed="false">
      <c r="A106" s="518"/>
      <c r="B106" s="394"/>
      <c r="C106" s="218" t="s">
        <v>599</v>
      </c>
      <c r="D106" s="217" t="s">
        <v>596</v>
      </c>
      <c r="E106" s="204"/>
    </row>
    <row r="107" customFormat="false" ht="22.8" hidden="false" customHeight="false" outlineLevel="0" collapsed="false">
      <c r="A107" s="518"/>
      <c r="B107" s="394"/>
      <c r="C107" s="218" t="s">
        <v>601</v>
      </c>
      <c r="D107" s="217" t="s">
        <v>598</v>
      </c>
      <c r="E107" s="204"/>
    </row>
    <row r="108" customFormat="false" ht="11.4" hidden="false" customHeight="false" outlineLevel="0" collapsed="false">
      <c r="A108" s="518"/>
      <c r="B108" s="394"/>
      <c r="C108" s="218" t="s">
        <v>603</v>
      </c>
      <c r="D108" s="217" t="s">
        <v>600</v>
      </c>
      <c r="E108" s="204"/>
    </row>
    <row r="109" customFormat="false" ht="11.4" hidden="false" customHeight="false" outlineLevel="0" collapsed="false">
      <c r="A109" s="518"/>
      <c r="B109" s="394"/>
      <c r="C109" s="218" t="s">
        <v>605</v>
      </c>
      <c r="D109" s="217" t="s">
        <v>602</v>
      </c>
      <c r="E109" s="204"/>
    </row>
    <row r="110" customFormat="false" ht="11.4" hidden="false" customHeight="false" outlineLevel="0" collapsed="false">
      <c r="A110" s="518"/>
      <c r="B110" s="394"/>
      <c r="C110" s="218" t="s">
        <v>607</v>
      </c>
      <c r="D110" s="217" t="s">
        <v>604</v>
      </c>
      <c r="E110" s="204"/>
    </row>
    <row r="111" customFormat="false" ht="22.8" hidden="false" customHeight="false" outlineLevel="0" collapsed="false">
      <c r="A111" s="518"/>
      <c r="B111" s="394"/>
      <c r="C111" s="218" t="s">
        <v>609</v>
      </c>
      <c r="D111" s="217" t="s">
        <v>606</v>
      </c>
      <c r="E111" s="204"/>
    </row>
    <row r="112" customFormat="false" ht="11.4" hidden="false" customHeight="false" outlineLevel="0" collapsed="false">
      <c r="A112" s="518"/>
      <c r="B112" s="394"/>
      <c r="C112" s="218" t="s">
        <v>611</v>
      </c>
      <c r="D112" s="217" t="s">
        <v>608</v>
      </c>
      <c r="E112" s="204"/>
    </row>
    <row r="113" customFormat="false" ht="22.8" hidden="false" customHeight="false" outlineLevel="0" collapsed="false">
      <c r="A113" s="518"/>
      <c r="B113" s="394"/>
      <c r="C113" s="218" t="s">
        <v>613</v>
      </c>
      <c r="D113" s="217" t="s">
        <v>610</v>
      </c>
      <c r="E113" s="204"/>
    </row>
    <row r="114" customFormat="false" ht="11.4" hidden="false" customHeight="false" outlineLevel="0" collapsed="false">
      <c r="A114" s="518"/>
      <c r="B114" s="394"/>
      <c r="C114" s="218" t="s">
        <v>615</v>
      </c>
      <c r="D114" s="217" t="s">
        <v>612</v>
      </c>
      <c r="E114" s="204"/>
    </row>
    <row r="115" customFormat="false" ht="11.4" hidden="false" customHeight="false" outlineLevel="0" collapsed="false">
      <c r="A115" s="518"/>
      <c r="B115" s="394"/>
      <c r="C115" s="218" t="s">
        <v>617</v>
      </c>
      <c r="D115" s="217" t="s">
        <v>614</v>
      </c>
      <c r="E115" s="204"/>
    </row>
    <row r="116" customFormat="false" ht="22.8" hidden="false" customHeight="false" outlineLevel="0" collapsed="false">
      <c r="A116" s="518"/>
      <c r="B116" s="394"/>
      <c r="C116" s="218" t="s">
        <v>819</v>
      </c>
      <c r="D116" s="217" t="s">
        <v>616</v>
      </c>
      <c r="E116" s="204"/>
    </row>
    <row r="117" customFormat="false" ht="22.8" hidden="false" customHeight="false" outlineLevel="0" collapsed="false">
      <c r="A117" s="518"/>
      <c r="B117" s="394"/>
      <c r="C117" s="218" t="s">
        <v>820</v>
      </c>
      <c r="D117" s="217" t="s">
        <v>618</v>
      </c>
      <c r="E117" s="204"/>
    </row>
    <row r="118" customFormat="false" ht="12" hidden="false" customHeight="false" outlineLevel="0" collapsed="false">
      <c r="A118" s="518"/>
      <c r="B118" s="394"/>
      <c r="C118" s="218" t="s">
        <v>821</v>
      </c>
      <c r="D118" s="223" t="s">
        <v>619</v>
      </c>
      <c r="E118" s="204"/>
    </row>
    <row r="119" customFormat="false" ht="11.4" hidden="false" customHeight="true" outlineLevel="0" collapsed="false">
      <c r="A119" s="518" t="s">
        <v>152</v>
      </c>
      <c r="B119" s="394" t="s">
        <v>151</v>
      </c>
      <c r="C119" s="216" t="s">
        <v>538</v>
      </c>
      <c r="D119" s="217" t="s">
        <v>996</v>
      </c>
      <c r="E119" s="204" t="s">
        <v>550</v>
      </c>
    </row>
    <row r="120" customFormat="false" ht="11.4" hidden="false" customHeight="false" outlineLevel="0" collapsed="false">
      <c r="A120" s="518"/>
      <c r="B120" s="394"/>
      <c r="C120" s="218" t="s">
        <v>492</v>
      </c>
      <c r="D120" s="217" t="s">
        <v>997</v>
      </c>
      <c r="E120" s="204"/>
    </row>
    <row r="121" customFormat="false" ht="22.8" hidden="false" customHeight="false" outlineLevel="0" collapsed="false">
      <c r="A121" s="518"/>
      <c r="B121" s="394"/>
      <c r="C121" s="218" t="s">
        <v>494</v>
      </c>
      <c r="D121" s="217" t="s">
        <v>998</v>
      </c>
      <c r="E121" s="204"/>
    </row>
    <row r="122" customFormat="false" ht="11.4" hidden="false" customHeight="false" outlineLevel="0" collapsed="false">
      <c r="A122" s="518"/>
      <c r="B122" s="394"/>
      <c r="C122" s="218" t="s">
        <v>496</v>
      </c>
      <c r="D122" s="217" t="s">
        <v>999</v>
      </c>
      <c r="E122" s="204"/>
    </row>
    <row r="123" customFormat="false" ht="12" hidden="false" customHeight="false" outlineLevel="0" collapsed="false">
      <c r="A123" s="518"/>
      <c r="B123" s="394"/>
      <c r="C123" s="219" t="s">
        <v>498</v>
      </c>
      <c r="D123" s="217" t="s">
        <v>1000</v>
      </c>
      <c r="E123" s="204"/>
    </row>
    <row r="124" customFormat="false" ht="12" hidden="false" customHeight="false" outlineLevel="0" collapsed="false">
      <c r="A124" s="204" t="s">
        <v>157</v>
      </c>
      <c r="B124" s="269" t="s">
        <v>156</v>
      </c>
      <c r="C124" s="239" t="s">
        <v>1173</v>
      </c>
      <c r="D124" s="247"/>
      <c r="E124" s="204" t="s">
        <v>550</v>
      </c>
    </row>
    <row r="125" customFormat="false" ht="22.8" hidden="false" customHeight="true" outlineLevel="0" collapsed="false">
      <c r="A125" s="204" t="s">
        <v>167</v>
      </c>
      <c r="B125" s="394" t="s">
        <v>165</v>
      </c>
      <c r="C125" s="216" t="s">
        <v>492</v>
      </c>
      <c r="D125" s="217" t="s">
        <v>620</v>
      </c>
      <c r="E125" s="204" t="s">
        <v>824</v>
      </c>
    </row>
    <row r="126" customFormat="false" ht="34.2" hidden="false" customHeight="false" outlineLevel="0" collapsed="false">
      <c r="A126" s="204"/>
      <c r="B126" s="394"/>
      <c r="C126" s="218" t="n">
        <v>2</v>
      </c>
      <c r="D126" s="286" t="s">
        <v>622</v>
      </c>
      <c r="E126" s="204"/>
    </row>
    <row r="127" customFormat="false" ht="22.8" hidden="false" customHeight="false" outlineLevel="0" collapsed="false">
      <c r="A127" s="204"/>
      <c r="B127" s="394"/>
      <c r="C127" s="218" t="n">
        <v>3</v>
      </c>
      <c r="D127" s="286" t="s">
        <v>623</v>
      </c>
      <c r="E127" s="204"/>
    </row>
    <row r="128" customFormat="false" ht="24.6" hidden="false" customHeight="true" outlineLevel="0" collapsed="false">
      <c r="A128" s="204"/>
      <c r="B128" s="394"/>
      <c r="C128" s="218" t="n">
        <v>4</v>
      </c>
      <c r="D128" s="286" t="s">
        <v>624</v>
      </c>
      <c r="E128" s="204"/>
    </row>
    <row r="129" customFormat="false" ht="34.2" hidden="false" customHeight="false" outlineLevel="0" collapsed="false">
      <c r="A129" s="204"/>
      <c r="B129" s="394"/>
      <c r="C129" s="218" t="n">
        <v>5</v>
      </c>
      <c r="D129" s="286" t="s">
        <v>825</v>
      </c>
      <c r="E129" s="204"/>
    </row>
    <row r="130" customFormat="false" ht="23.4" hidden="false" customHeight="false" outlineLevel="0" collapsed="false">
      <c r="A130" s="204"/>
      <c r="B130" s="394"/>
      <c r="C130" s="219" t="n">
        <v>6</v>
      </c>
      <c r="D130" s="431" t="s">
        <v>826</v>
      </c>
      <c r="E130" s="204"/>
    </row>
    <row r="131" customFormat="false" ht="11.4" hidden="false" customHeight="true" outlineLevel="0" collapsed="false">
      <c r="A131" s="518" t="s">
        <v>118</v>
      </c>
      <c r="B131" s="394" t="s">
        <v>169</v>
      </c>
      <c r="C131" s="216" t="s">
        <v>492</v>
      </c>
      <c r="D131" s="217" t="s">
        <v>827</v>
      </c>
      <c r="E131" s="204" t="s">
        <v>1002</v>
      </c>
    </row>
    <row r="132" customFormat="false" ht="11.4" hidden="false" customHeight="false" outlineLevel="0" collapsed="false">
      <c r="A132" s="518"/>
      <c r="B132" s="394"/>
      <c r="C132" s="218" t="s">
        <v>494</v>
      </c>
      <c r="D132" s="217" t="s">
        <v>829</v>
      </c>
      <c r="E132" s="204"/>
    </row>
    <row r="133" customFormat="false" ht="11.4" hidden="false" customHeight="false" outlineLevel="0" collapsed="false">
      <c r="A133" s="518"/>
      <c r="B133" s="394"/>
      <c r="C133" s="218" t="s">
        <v>496</v>
      </c>
      <c r="D133" s="217" t="s">
        <v>830</v>
      </c>
      <c r="E133" s="204"/>
    </row>
    <row r="134" customFormat="false" ht="11.4" hidden="false" customHeight="false" outlineLevel="0" collapsed="false">
      <c r="A134" s="518"/>
      <c r="B134" s="394"/>
      <c r="C134" s="218" t="s">
        <v>498</v>
      </c>
      <c r="D134" s="217" t="s">
        <v>831</v>
      </c>
      <c r="E134" s="204"/>
    </row>
    <row r="135" customFormat="false" ht="11.4" hidden="false" customHeight="false" outlineLevel="0" collapsed="false">
      <c r="A135" s="518"/>
      <c r="B135" s="394"/>
      <c r="C135" s="218" t="s">
        <v>500</v>
      </c>
      <c r="D135" s="217" t="s">
        <v>832</v>
      </c>
      <c r="E135" s="204"/>
    </row>
    <row r="136" customFormat="false" ht="11.4" hidden="false" customHeight="false" outlineLevel="0" collapsed="false">
      <c r="A136" s="518"/>
      <c r="B136" s="394"/>
      <c r="C136" s="218" t="s">
        <v>502</v>
      </c>
      <c r="D136" s="217" t="s">
        <v>833</v>
      </c>
      <c r="E136" s="204"/>
    </row>
    <row r="137" customFormat="false" ht="11.4" hidden="false" customHeight="false" outlineLevel="0" collapsed="false">
      <c r="A137" s="518"/>
      <c r="B137" s="394"/>
      <c r="C137" s="218" t="s">
        <v>567</v>
      </c>
      <c r="D137" s="217" t="s">
        <v>834</v>
      </c>
      <c r="E137" s="204"/>
    </row>
    <row r="138" customFormat="false" ht="12" hidden="false" customHeight="false" outlineLevel="0" collapsed="false">
      <c r="A138" s="518"/>
      <c r="B138" s="394"/>
      <c r="C138" s="219" t="s">
        <v>678</v>
      </c>
      <c r="D138" s="217" t="s">
        <v>1003</v>
      </c>
      <c r="E138" s="204"/>
    </row>
    <row r="139" customFormat="false" ht="11.4" hidden="false" customHeight="true" outlineLevel="0" collapsed="false">
      <c r="A139" s="518" t="s">
        <v>121</v>
      </c>
      <c r="B139" s="394" t="s">
        <v>175</v>
      </c>
      <c r="C139" s="216" t="s">
        <v>492</v>
      </c>
      <c r="D139" s="221" t="s">
        <v>851</v>
      </c>
      <c r="E139" s="204" t="s">
        <v>824</v>
      </c>
    </row>
    <row r="140" customFormat="false" ht="11.4" hidden="false" customHeight="false" outlineLevel="0" collapsed="false">
      <c r="A140" s="518"/>
      <c r="B140" s="394"/>
      <c r="C140" s="218" t="s">
        <v>494</v>
      </c>
      <c r="D140" s="217" t="s">
        <v>852</v>
      </c>
      <c r="E140" s="204"/>
    </row>
    <row r="141" customFormat="false" ht="12" hidden="false" customHeight="false" outlineLevel="0" collapsed="false">
      <c r="A141" s="518"/>
      <c r="B141" s="394"/>
      <c r="C141" s="219" t="s">
        <v>496</v>
      </c>
      <c r="D141" s="223" t="s">
        <v>853</v>
      </c>
      <c r="E141" s="204"/>
    </row>
    <row r="142" customFormat="false" ht="11.4" hidden="false" customHeight="true" outlineLevel="0" collapsed="false">
      <c r="A142" s="518" t="s">
        <v>126</v>
      </c>
      <c r="B142" s="394" t="s">
        <v>180</v>
      </c>
      <c r="C142" s="216" t="s">
        <v>492</v>
      </c>
      <c r="D142" s="217" t="s">
        <v>855</v>
      </c>
      <c r="E142" s="204" t="s">
        <v>550</v>
      </c>
    </row>
    <row r="143" customFormat="false" ht="11.4" hidden="false" customHeight="false" outlineLevel="0" collapsed="false">
      <c r="A143" s="518"/>
      <c r="B143" s="394"/>
      <c r="C143" s="218" t="s">
        <v>494</v>
      </c>
      <c r="D143" s="217" t="s">
        <v>856</v>
      </c>
      <c r="E143" s="204"/>
    </row>
    <row r="144" customFormat="false" ht="12" hidden="false" customHeight="false" outlineLevel="0" collapsed="false">
      <c r="A144" s="518"/>
      <c r="B144" s="394"/>
      <c r="C144" s="219" t="s">
        <v>496</v>
      </c>
      <c r="D144" s="223" t="s">
        <v>857</v>
      </c>
      <c r="E144" s="204"/>
    </row>
    <row r="145" customFormat="false" ht="11.4" hidden="false" customHeight="true" outlineLevel="0" collapsed="false">
      <c r="A145" s="518" t="s">
        <v>187</v>
      </c>
      <c r="B145" s="394" t="s">
        <v>185</v>
      </c>
      <c r="C145" s="216" t="s">
        <v>492</v>
      </c>
      <c r="D145" s="217" t="s">
        <v>859</v>
      </c>
      <c r="E145" s="204" t="s">
        <v>550</v>
      </c>
    </row>
    <row r="146" customFormat="false" ht="11.4" hidden="false" customHeight="false" outlineLevel="0" collapsed="false">
      <c r="A146" s="518"/>
      <c r="B146" s="394"/>
      <c r="C146" s="218" t="s">
        <v>494</v>
      </c>
      <c r="D146" s="217" t="s">
        <v>860</v>
      </c>
      <c r="E146" s="204"/>
    </row>
    <row r="147" customFormat="false" ht="12" hidden="false" customHeight="false" outlineLevel="0" collapsed="false">
      <c r="A147" s="518"/>
      <c r="B147" s="394"/>
      <c r="C147" s="219" t="s">
        <v>496</v>
      </c>
      <c r="D147" s="223" t="s">
        <v>857</v>
      </c>
      <c r="E147" s="204"/>
    </row>
    <row r="148" customFormat="false" ht="11.4" hidden="false" customHeight="true" outlineLevel="0" collapsed="false">
      <c r="A148" s="518" t="s">
        <v>139</v>
      </c>
      <c r="B148" s="394" t="s">
        <v>191</v>
      </c>
      <c r="C148" s="216" t="s">
        <v>492</v>
      </c>
      <c r="D148" s="217" t="s">
        <v>862</v>
      </c>
      <c r="E148" s="204" t="s">
        <v>550</v>
      </c>
    </row>
    <row r="149" customFormat="false" ht="11.4" hidden="false" customHeight="false" outlineLevel="0" collapsed="false">
      <c r="A149" s="518"/>
      <c r="B149" s="394"/>
      <c r="C149" s="218" t="s">
        <v>494</v>
      </c>
      <c r="D149" s="217" t="s">
        <v>863</v>
      </c>
      <c r="E149" s="204"/>
    </row>
    <row r="150" customFormat="false" ht="12" hidden="false" customHeight="false" outlineLevel="0" collapsed="false">
      <c r="A150" s="518"/>
      <c r="B150" s="394"/>
      <c r="C150" s="219" t="s">
        <v>496</v>
      </c>
      <c r="D150" s="223" t="s">
        <v>857</v>
      </c>
      <c r="E150" s="204"/>
    </row>
    <row r="151" customFormat="false" ht="11.4" hidden="false" customHeight="true" outlineLevel="0" collapsed="false">
      <c r="A151" s="518" t="s">
        <v>198</v>
      </c>
      <c r="B151" s="394" t="s">
        <v>196</v>
      </c>
      <c r="C151" s="216" t="s">
        <v>492</v>
      </c>
      <c r="D151" s="217" t="s">
        <v>865</v>
      </c>
      <c r="E151" s="204" t="s">
        <v>550</v>
      </c>
    </row>
    <row r="152" customFormat="false" ht="11.4" hidden="false" customHeight="false" outlineLevel="0" collapsed="false">
      <c r="A152" s="518"/>
      <c r="B152" s="394"/>
      <c r="C152" s="218" t="s">
        <v>494</v>
      </c>
      <c r="D152" s="217" t="s">
        <v>866</v>
      </c>
      <c r="E152" s="204"/>
    </row>
    <row r="153" customFormat="false" ht="12" hidden="false" customHeight="false" outlineLevel="0" collapsed="false">
      <c r="A153" s="518"/>
      <c r="B153" s="394"/>
      <c r="C153" s="219" t="s">
        <v>496</v>
      </c>
      <c r="D153" s="223" t="s">
        <v>857</v>
      </c>
      <c r="E153" s="204"/>
    </row>
    <row r="154" customFormat="false" ht="11.4" hidden="false" customHeight="true" outlineLevel="0" collapsed="false">
      <c r="A154" s="518" t="s">
        <v>150</v>
      </c>
      <c r="B154" s="394" t="s">
        <v>202</v>
      </c>
      <c r="C154" s="216" t="s">
        <v>492</v>
      </c>
      <c r="D154" s="217" t="s">
        <v>868</v>
      </c>
      <c r="E154" s="204" t="s">
        <v>550</v>
      </c>
    </row>
    <row r="155" customFormat="false" ht="11.4" hidden="false" customHeight="false" outlineLevel="0" collapsed="false">
      <c r="A155" s="518"/>
      <c r="B155" s="394"/>
      <c r="C155" s="218" t="s">
        <v>494</v>
      </c>
      <c r="D155" s="217" t="s">
        <v>869</v>
      </c>
      <c r="E155" s="204"/>
    </row>
    <row r="156" customFormat="false" ht="12" hidden="false" customHeight="false" outlineLevel="0" collapsed="false">
      <c r="A156" s="518"/>
      <c r="B156" s="394"/>
      <c r="C156" s="219" t="s">
        <v>496</v>
      </c>
      <c r="D156" s="223" t="s">
        <v>857</v>
      </c>
      <c r="E156" s="204"/>
    </row>
    <row r="157" customFormat="false" ht="22.8" hidden="false" customHeight="true" outlineLevel="0" collapsed="false">
      <c r="A157" s="518" t="s">
        <v>153</v>
      </c>
      <c r="B157" s="394" t="s">
        <v>207</v>
      </c>
      <c r="C157" s="216" t="s">
        <v>492</v>
      </c>
      <c r="D157" s="217" t="s">
        <v>549</v>
      </c>
      <c r="E157" s="204" t="s">
        <v>550</v>
      </c>
    </row>
    <row r="158" customFormat="false" ht="23.4" hidden="false" customHeight="false" outlineLevel="0" collapsed="false">
      <c r="A158" s="518"/>
      <c r="B158" s="394"/>
      <c r="C158" s="219" t="s">
        <v>494</v>
      </c>
      <c r="D158" s="223" t="s">
        <v>551</v>
      </c>
      <c r="E158" s="204"/>
    </row>
    <row r="159" customFormat="false" ht="23.4" hidden="false" customHeight="false" outlineLevel="0" collapsed="false">
      <c r="A159" s="518" t="s">
        <v>211</v>
      </c>
      <c r="B159" s="269" t="s">
        <v>838</v>
      </c>
      <c r="C159" s="532"/>
      <c r="D159" s="412" t="s">
        <v>976</v>
      </c>
      <c r="E159" s="204" t="s">
        <v>1004</v>
      </c>
    </row>
    <row r="160" customFormat="false" ht="23.4" hidden="false" customHeight="false" outlineLevel="0" collapsed="false">
      <c r="A160" s="518" t="s">
        <v>215</v>
      </c>
      <c r="B160" s="269" t="s">
        <v>840</v>
      </c>
      <c r="C160" s="533"/>
      <c r="D160" s="412" t="s">
        <v>977</v>
      </c>
      <c r="E160" s="204" t="s">
        <v>1004</v>
      </c>
    </row>
    <row r="161" customFormat="false" ht="30.6" hidden="false" customHeight="true" outlineLevel="0" collapsed="false">
      <c r="A161" s="518" t="s">
        <v>219</v>
      </c>
      <c r="B161" s="269" t="s">
        <v>842</v>
      </c>
      <c r="C161" s="534"/>
      <c r="D161" s="415" t="s">
        <v>985</v>
      </c>
      <c r="E161" s="204" t="s">
        <v>1004</v>
      </c>
    </row>
    <row r="162" customFormat="false" ht="42" hidden="false" customHeight="true" outlineLevel="0" collapsed="false">
      <c r="A162" s="518" t="s">
        <v>223</v>
      </c>
      <c r="B162" s="394" t="s">
        <v>1174</v>
      </c>
      <c r="C162" s="534"/>
      <c r="D162" s="415" t="s">
        <v>986</v>
      </c>
      <c r="E162" s="204" t="s">
        <v>1004</v>
      </c>
    </row>
    <row r="163" customFormat="false" ht="11.4" hidden="false" customHeight="true" outlineLevel="0" collapsed="false">
      <c r="A163" s="518" t="s">
        <v>227</v>
      </c>
      <c r="B163" s="394" t="s">
        <v>225</v>
      </c>
      <c r="C163" s="216" t="s">
        <v>492</v>
      </c>
      <c r="D163" s="221" t="s">
        <v>945</v>
      </c>
      <c r="E163" s="204" t="s">
        <v>1004</v>
      </c>
    </row>
    <row r="164" customFormat="false" ht="12" hidden="false" customHeight="false" outlineLevel="0" collapsed="false">
      <c r="A164" s="518"/>
      <c r="B164" s="394"/>
      <c r="C164" s="218" t="n">
        <v>2</v>
      </c>
      <c r="D164" s="217" t="s">
        <v>575</v>
      </c>
      <c r="E164" s="204"/>
    </row>
    <row r="165" customFormat="false" ht="12" hidden="false" customHeight="false" outlineLevel="0" collapsed="false">
      <c r="A165" s="518"/>
      <c r="B165" s="394"/>
      <c r="C165" s="219" t="n">
        <v>3</v>
      </c>
      <c r="D165" s="223" t="s">
        <v>576</v>
      </c>
      <c r="E165" s="204"/>
    </row>
    <row r="166" customFormat="false" ht="23.4" hidden="false" customHeight="false" outlineLevel="0" collapsed="false">
      <c r="A166" s="204" t="s">
        <v>231</v>
      </c>
      <c r="B166" s="394" t="s">
        <v>229</v>
      </c>
      <c r="C166" s="370" t="s">
        <v>846</v>
      </c>
      <c r="D166" s="269"/>
      <c r="E166" s="204" t="s">
        <v>1004</v>
      </c>
    </row>
    <row r="167" customFormat="false" ht="40.2" hidden="false" customHeight="true" outlineLevel="0" collapsed="false">
      <c r="A167" s="204" t="s">
        <v>235</v>
      </c>
      <c r="B167" s="394" t="s">
        <v>233</v>
      </c>
      <c r="C167" s="370" t="s">
        <v>845</v>
      </c>
      <c r="D167" s="269"/>
      <c r="E167" s="204" t="s">
        <v>1004</v>
      </c>
    </row>
    <row r="168" customFormat="false" ht="13.2" hidden="false" customHeight="true" outlineLevel="0" collapsed="false">
      <c r="A168" s="518" t="s">
        <v>164</v>
      </c>
      <c r="B168" s="394" t="s">
        <v>238</v>
      </c>
      <c r="C168" s="216" t="s">
        <v>492</v>
      </c>
      <c r="D168" s="217" t="s">
        <v>626</v>
      </c>
      <c r="E168" s="204" t="s">
        <v>627</v>
      </c>
    </row>
    <row r="169" customFormat="false" ht="19.2" hidden="false" customHeight="true" outlineLevel="0" collapsed="false">
      <c r="A169" s="518"/>
      <c r="B169" s="394"/>
      <c r="C169" s="219" t="s">
        <v>494</v>
      </c>
      <c r="D169" s="217" t="s">
        <v>628</v>
      </c>
      <c r="E169" s="204"/>
    </row>
    <row r="170" customFormat="false" ht="28.2" hidden="false" customHeight="true" outlineLevel="0" collapsed="false">
      <c r="A170" s="204" t="s">
        <v>243</v>
      </c>
      <c r="B170" s="394" t="s">
        <v>241</v>
      </c>
      <c r="C170" s="370"/>
      <c r="D170" s="394"/>
      <c r="E170" s="204" t="s">
        <v>1006</v>
      </c>
    </row>
    <row r="171" customFormat="false" ht="30" hidden="false" customHeight="true" outlineLevel="0" collapsed="false">
      <c r="A171" s="204" t="s">
        <v>247</v>
      </c>
      <c r="B171" s="394" t="s">
        <v>245</v>
      </c>
      <c r="C171" s="370" t="s">
        <v>728</v>
      </c>
      <c r="D171" s="269"/>
      <c r="E171" s="233" t="s">
        <v>1007</v>
      </c>
    </row>
    <row r="172" customFormat="false" ht="11.4" hidden="false" customHeight="true" outlineLevel="0" collapsed="false">
      <c r="A172" s="518" t="s">
        <v>172</v>
      </c>
      <c r="B172" s="394" t="s">
        <v>251</v>
      </c>
      <c r="C172" s="216" t="n">
        <v>1</v>
      </c>
      <c r="D172" s="217" t="s">
        <v>1008</v>
      </c>
      <c r="E172" s="204" t="s">
        <v>1009</v>
      </c>
    </row>
    <row r="173" customFormat="false" ht="11.4" hidden="false" customHeight="false" outlineLevel="0" collapsed="false">
      <c r="A173" s="518"/>
      <c r="B173" s="394"/>
      <c r="C173" s="218" t="n">
        <v>2</v>
      </c>
      <c r="D173" s="217" t="s">
        <v>1010</v>
      </c>
      <c r="E173" s="204"/>
    </row>
    <row r="174" customFormat="false" ht="11.4" hidden="false" customHeight="false" outlineLevel="0" collapsed="false">
      <c r="A174" s="518"/>
      <c r="B174" s="394"/>
      <c r="C174" s="218" t="n">
        <v>3</v>
      </c>
      <c r="D174" s="217" t="s">
        <v>1011</v>
      </c>
      <c r="E174" s="204"/>
    </row>
    <row r="175" customFormat="false" ht="11.4" hidden="false" customHeight="false" outlineLevel="0" collapsed="false">
      <c r="A175" s="518"/>
      <c r="B175" s="394"/>
      <c r="C175" s="218" t="n">
        <v>4</v>
      </c>
      <c r="D175" s="217" t="s">
        <v>1012</v>
      </c>
      <c r="E175" s="204"/>
    </row>
    <row r="176" customFormat="false" ht="11.4" hidden="false" customHeight="false" outlineLevel="0" collapsed="false">
      <c r="A176" s="518"/>
      <c r="B176" s="394"/>
      <c r="C176" s="218" t="n">
        <v>5</v>
      </c>
      <c r="D176" s="217" t="s">
        <v>1013</v>
      </c>
      <c r="E176" s="204"/>
    </row>
    <row r="177" customFormat="false" ht="11.4" hidden="false" customHeight="false" outlineLevel="0" collapsed="false">
      <c r="A177" s="518"/>
      <c r="B177" s="394"/>
      <c r="C177" s="218" t="n">
        <v>6</v>
      </c>
      <c r="D177" s="217" t="s">
        <v>1014</v>
      </c>
      <c r="E177" s="204"/>
    </row>
    <row r="178" customFormat="false" ht="11.4" hidden="false" customHeight="false" outlineLevel="0" collapsed="false">
      <c r="A178" s="518"/>
      <c r="B178" s="394"/>
      <c r="C178" s="218" t="n">
        <v>7</v>
      </c>
      <c r="D178" s="217" t="s">
        <v>1015</v>
      </c>
      <c r="E178" s="204"/>
    </row>
    <row r="179" customFormat="false" ht="11.4" hidden="false" customHeight="false" outlineLevel="0" collapsed="false">
      <c r="A179" s="518"/>
      <c r="B179" s="394"/>
      <c r="C179" s="218" t="n">
        <v>8</v>
      </c>
      <c r="D179" s="217" t="s">
        <v>1016</v>
      </c>
      <c r="E179" s="204"/>
    </row>
    <row r="180" customFormat="false" ht="12" hidden="false" customHeight="false" outlineLevel="0" collapsed="false">
      <c r="A180" s="518"/>
      <c r="B180" s="394"/>
      <c r="C180" s="218" t="s">
        <v>916</v>
      </c>
      <c r="D180" s="223" t="s">
        <v>548</v>
      </c>
      <c r="E180" s="204"/>
    </row>
    <row r="181" customFormat="false" ht="23.4" hidden="false" customHeight="false" outlineLevel="0" collapsed="false">
      <c r="A181" s="518" t="s">
        <v>256</v>
      </c>
      <c r="B181" s="269" t="s">
        <v>889</v>
      </c>
      <c r="C181" s="532"/>
      <c r="D181" s="412" t="s">
        <v>976</v>
      </c>
      <c r="E181" s="233" t="s">
        <v>1009</v>
      </c>
    </row>
    <row r="182" customFormat="false" ht="23.4" hidden="false" customHeight="false" outlineLevel="0" collapsed="false">
      <c r="A182" s="518" t="s">
        <v>261</v>
      </c>
      <c r="B182" s="269" t="s">
        <v>892</v>
      </c>
      <c r="C182" s="533"/>
      <c r="D182" s="412" t="s">
        <v>977</v>
      </c>
      <c r="E182" s="233" t="s">
        <v>1009</v>
      </c>
    </row>
    <row r="183" customFormat="false" ht="23.4" hidden="false" customHeight="false" outlineLevel="0" collapsed="false">
      <c r="A183" s="518" t="s">
        <v>265</v>
      </c>
      <c r="B183" s="269" t="s">
        <v>893</v>
      </c>
      <c r="C183" s="535"/>
      <c r="D183" s="415" t="s">
        <v>985</v>
      </c>
      <c r="E183" s="233" t="s">
        <v>1009</v>
      </c>
    </row>
    <row r="184" customFormat="false" ht="23.4" hidden="false" customHeight="false" outlineLevel="0" collapsed="false">
      <c r="A184" s="518" t="s">
        <v>269</v>
      </c>
      <c r="B184" s="269" t="s">
        <v>894</v>
      </c>
      <c r="C184" s="534"/>
      <c r="D184" s="415" t="s">
        <v>986</v>
      </c>
      <c r="E184" s="233" t="s">
        <v>1009</v>
      </c>
    </row>
    <row r="185" customFormat="false" ht="11.4" hidden="false" customHeight="true" outlineLevel="0" collapsed="false">
      <c r="A185" s="518" t="s">
        <v>274</v>
      </c>
      <c r="B185" s="394" t="s">
        <v>271</v>
      </c>
      <c r="C185" s="216" t="s">
        <v>492</v>
      </c>
      <c r="D185" s="221" t="s">
        <v>945</v>
      </c>
      <c r="E185" s="204" t="s">
        <v>1009</v>
      </c>
    </row>
    <row r="186" customFormat="false" ht="11.4" hidden="false" customHeight="false" outlineLevel="0" collapsed="false">
      <c r="A186" s="518"/>
      <c r="B186" s="394"/>
      <c r="C186" s="218" t="n">
        <v>2</v>
      </c>
      <c r="D186" s="217" t="s">
        <v>575</v>
      </c>
      <c r="E186" s="204"/>
    </row>
    <row r="187" customFormat="false" ht="12" hidden="false" customHeight="false" outlineLevel="0" collapsed="false">
      <c r="A187" s="518"/>
      <c r="B187" s="394"/>
      <c r="C187" s="219" t="n">
        <v>3</v>
      </c>
      <c r="D187" s="223" t="s">
        <v>576</v>
      </c>
      <c r="E187" s="204"/>
    </row>
    <row r="188" customFormat="false" ht="11.4" hidden="false" customHeight="true" outlineLevel="0" collapsed="false">
      <c r="A188" s="518" t="s">
        <v>188</v>
      </c>
      <c r="B188" s="394" t="s">
        <v>1019</v>
      </c>
      <c r="C188" s="536" t="s">
        <v>590</v>
      </c>
      <c r="D188" s="400" t="s">
        <v>1018</v>
      </c>
      <c r="E188" s="204" t="s">
        <v>783</v>
      </c>
    </row>
    <row r="189" customFormat="false" ht="22.8" hidden="false" customHeight="false" outlineLevel="0" collapsed="false">
      <c r="A189" s="518"/>
      <c r="B189" s="394"/>
      <c r="C189" s="537" t="s">
        <v>593</v>
      </c>
      <c r="D189" s="538" t="s">
        <v>1021</v>
      </c>
      <c r="E189" s="204"/>
    </row>
    <row r="190" customFormat="false" ht="22.8" hidden="false" customHeight="false" outlineLevel="0" collapsed="false">
      <c r="A190" s="518"/>
      <c r="B190" s="394"/>
      <c r="C190" s="537" t="s">
        <v>595</v>
      </c>
      <c r="D190" s="538" t="s">
        <v>1022</v>
      </c>
      <c r="E190" s="204"/>
    </row>
    <row r="191" customFormat="false" ht="22.8" hidden="false" customHeight="false" outlineLevel="0" collapsed="false">
      <c r="A191" s="518"/>
      <c r="B191" s="394"/>
      <c r="C191" s="537" t="s">
        <v>597</v>
      </c>
      <c r="D191" s="539" t="s">
        <v>895</v>
      </c>
      <c r="E191" s="204"/>
    </row>
    <row r="192" customFormat="false" ht="22.8" hidden="false" customHeight="false" outlineLevel="0" collapsed="false">
      <c r="A192" s="518"/>
      <c r="B192" s="394"/>
      <c r="C192" s="537" t="s">
        <v>599</v>
      </c>
      <c r="D192" s="539" t="s">
        <v>896</v>
      </c>
      <c r="E192" s="204"/>
    </row>
    <row r="193" customFormat="false" ht="22.8" hidden="false" customHeight="false" outlineLevel="0" collapsed="false">
      <c r="A193" s="518"/>
      <c r="B193" s="394"/>
      <c r="C193" s="537" t="s">
        <v>601</v>
      </c>
      <c r="D193" s="539" t="s">
        <v>897</v>
      </c>
      <c r="E193" s="204"/>
    </row>
    <row r="194" customFormat="false" ht="22.8" hidden="false" customHeight="false" outlineLevel="0" collapsed="false">
      <c r="A194" s="518"/>
      <c r="B194" s="394"/>
      <c r="C194" s="537" t="s">
        <v>603</v>
      </c>
      <c r="D194" s="539" t="s">
        <v>898</v>
      </c>
      <c r="E194" s="204"/>
    </row>
    <row r="195" customFormat="false" ht="22.8" hidden="false" customHeight="false" outlineLevel="0" collapsed="false">
      <c r="A195" s="518"/>
      <c r="B195" s="394"/>
      <c r="C195" s="537" t="s">
        <v>605</v>
      </c>
      <c r="D195" s="539" t="s">
        <v>899</v>
      </c>
      <c r="E195" s="204"/>
    </row>
    <row r="196" customFormat="false" ht="22.8" hidden="false" customHeight="false" outlineLevel="0" collapsed="false">
      <c r="A196" s="518"/>
      <c r="B196" s="394"/>
      <c r="C196" s="537" t="s">
        <v>607</v>
      </c>
      <c r="D196" s="539" t="s">
        <v>900</v>
      </c>
      <c r="E196" s="204"/>
    </row>
    <row r="197" customFormat="false" ht="11.4" hidden="false" customHeight="false" outlineLevel="0" collapsed="false">
      <c r="A197" s="518"/>
      <c r="B197" s="394"/>
      <c r="C197" s="537" t="s">
        <v>609</v>
      </c>
      <c r="D197" s="539" t="s">
        <v>656</v>
      </c>
      <c r="E197" s="204"/>
    </row>
    <row r="198" customFormat="false" ht="11.4" hidden="false" customHeight="false" outlineLevel="0" collapsed="false">
      <c r="A198" s="518"/>
      <c r="B198" s="394"/>
      <c r="C198" s="537" t="s">
        <v>611</v>
      </c>
      <c r="D198" s="539" t="s">
        <v>901</v>
      </c>
      <c r="E198" s="204"/>
    </row>
    <row r="199" customFormat="false" ht="28.2" hidden="false" customHeight="true" outlineLevel="0" collapsed="false">
      <c r="A199" s="518"/>
      <c r="B199" s="394"/>
      <c r="C199" s="540" t="s">
        <v>613</v>
      </c>
      <c r="D199" s="539" t="s">
        <v>654</v>
      </c>
      <c r="E199" s="204"/>
    </row>
    <row r="200" customFormat="false" ht="22.8" hidden="false" customHeight="true" outlineLevel="0" collapsed="false">
      <c r="A200" s="518" t="s">
        <v>193</v>
      </c>
      <c r="B200" s="394" t="s">
        <v>286</v>
      </c>
      <c r="C200" s="216" t="s">
        <v>492</v>
      </c>
      <c r="D200" s="304" t="s">
        <v>1023</v>
      </c>
      <c r="E200" s="204" t="s">
        <v>1025</v>
      </c>
    </row>
    <row r="201" customFormat="false" ht="23.4" hidden="false" customHeight="false" outlineLevel="0" collapsed="false">
      <c r="A201" s="518"/>
      <c r="B201" s="394"/>
      <c r="C201" s="219" t="s">
        <v>494</v>
      </c>
      <c r="D201" s="268" t="s">
        <v>1026</v>
      </c>
      <c r="E201" s="204"/>
    </row>
    <row r="202" customFormat="false" ht="13.2" hidden="false" customHeight="true" outlineLevel="0" collapsed="false">
      <c r="A202" s="541" t="s">
        <v>199</v>
      </c>
      <c r="B202" s="394" t="s">
        <v>289</v>
      </c>
      <c r="C202" s="216" t="s">
        <v>492</v>
      </c>
      <c r="D202" s="221" t="s">
        <v>523</v>
      </c>
      <c r="E202" s="204" t="s">
        <v>1175</v>
      </c>
    </row>
    <row r="203" customFormat="false" ht="12" hidden="false" customHeight="false" outlineLevel="0" collapsed="false">
      <c r="A203" s="541"/>
      <c r="B203" s="394"/>
      <c r="C203" s="219" t="s">
        <v>494</v>
      </c>
      <c r="D203" s="223" t="s">
        <v>524</v>
      </c>
      <c r="E203" s="204"/>
    </row>
    <row r="204" customFormat="false" ht="13.2" hidden="false" customHeight="true" outlineLevel="0" collapsed="false">
      <c r="A204" s="541" t="s">
        <v>204</v>
      </c>
      <c r="B204" s="394" t="s">
        <v>292</v>
      </c>
      <c r="C204" s="216" t="s">
        <v>492</v>
      </c>
      <c r="D204" s="217" t="s">
        <v>523</v>
      </c>
      <c r="E204" s="204" t="s">
        <v>1175</v>
      </c>
    </row>
    <row r="205" customFormat="false" ht="12" hidden="false" customHeight="false" outlineLevel="0" collapsed="false">
      <c r="A205" s="541"/>
      <c r="B205" s="394"/>
      <c r="C205" s="219" t="s">
        <v>494</v>
      </c>
      <c r="D205" s="223" t="s">
        <v>524</v>
      </c>
      <c r="E205" s="204"/>
    </row>
    <row r="206" customFormat="false" ht="22.2" hidden="false" customHeight="true" outlineLevel="0" collapsed="false">
      <c r="A206" s="541" t="s">
        <v>208</v>
      </c>
      <c r="B206" s="394" t="s">
        <v>295</v>
      </c>
      <c r="C206" s="216" t="s">
        <v>492</v>
      </c>
      <c r="D206" s="217" t="s">
        <v>523</v>
      </c>
      <c r="E206" s="204" t="s">
        <v>1175</v>
      </c>
    </row>
    <row r="207" customFormat="false" ht="12" hidden="false" customHeight="false" outlineLevel="0" collapsed="false">
      <c r="A207" s="541"/>
      <c r="B207" s="394"/>
      <c r="C207" s="219" t="s">
        <v>494</v>
      </c>
      <c r="D207" s="223" t="s">
        <v>524</v>
      </c>
      <c r="E207" s="204"/>
    </row>
    <row r="208" customFormat="false" ht="13.2" hidden="false" customHeight="true" outlineLevel="0" collapsed="false">
      <c r="A208" s="541" t="s">
        <v>293</v>
      </c>
      <c r="B208" s="394" t="s">
        <v>298</v>
      </c>
      <c r="C208" s="216" t="s">
        <v>492</v>
      </c>
      <c r="D208" s="217" t="s">
        <v>523</v>
      </c>
      <c r="E208" s="204" t="s">
        <v>1175</v>
      </c>
    </row>
    <row r="209" customFormat="false" ht="12" hidden="false" customHeight="false" outlineLevel="0" collapsed="false">
      <c r="A209" s="541"/>
      <c r="B209" s="394"/>
      <c r="C209" s="219" t="s">
        <v>494</v>
      </c>
      <c r="D209" s="223" t="s">
        <v>524</v>
      </c>
      <c r="E209" s="204"/>
    </row>
    <row r="210" customFormat="false" ht="13.2" hidden="false" customHeight="true" outlineLevel="0" collapsed="false">
      <c r="A210" s="541" t="s">
        <v>296</v>
      </c>
      <c r="B210" s="394" t="s">
        <v>301</v>
      </c>
      <c r="C210" s="216" t="s">
        <v>492</v>
      </c>
      <c r="D210" s="217" t="s">
        <v>523</v>
      </c>
      <c r="E210" s="204" t="s">
        <v>1175</v>
      </c>
    </row>
    <row r="211" customFormat="false" ht="12" hidden="false" customHeight="false" outlineLevel="0" collapsed="false">
      <c r="A211" s="541"/>
      <c r="B211" s="394"/>
      <c r="C211" s="219" t="s">
        <v>494</v>
      </c>
      <c r="D211" s="223" t="s">
        <v>524</v>
      </c>
      <c r="E211" s="204"/>
    </row>
    <row r="212" customFormat="false" ht="11.4" hidden="false" customHeight="true" outlineLevel="0" collapsed="false">
      <c r="A212" s="541" t="s">
        <v>290</v>
      </c>
      <c r="B212" s="394" t="s">
        <v>303</v>
      </c>
      <c r="C212" s="216" t="s">
        <v>492</v>
      </c>
      <c r="D212" s="217" t="s">
        <v>523</v>
      </c>
      <c r="E212" s="204" t="s">
        <v>1175</v>
      </c>
    </row>
    <row r="213" customFormat="false" ht="12" hidden="false" customHeight="false" outlineLevel="0" collapsed="false">
      <c r="A213" s="541"/>
      <c r="B213" s="394"/>
      <c r="C213" s="219" t="s">
        <v>494</v>
      </c>
      <c r="D213" s="223" t="s">
        <v>524</v>
      </c>
      <c r="E213" s="204"/>
    </row>
    <row r="214" customFormat="false" ht="11.4" hidden="false" customHeight="true" outlineLevel="0" collapsed="false">
      <c r="A214" s="541" t="s">
        <v>299</v>
      </c>
      <c r="B214" s="394" t="s">
        <v>305</v>
      </c>
      <c r="C214" s="216" t="s">
        <v>492</v>
      </c>
      <c r="D214" s="217" t="s">
        <v>523</v>
      </c>
      <c r="E214" s="204" t="s">
        <v>1175</v>
      </c>
    </row>
    <row r="215" customFormat="false" ht="12" hidden="false" customHeight="false" outlineLevel="0" collapsed="false">
      <c r="A215" s="541"/>
      <c r="B215" s="394"/>
      <c r="C215" s="219" t="s">
        <v>494</v>
      </c>
      <c r="D215" s="223" t="s">
        <v>524</v>
      </c>
      <c r="E215" s="204"/>
    </row>
    <row r="216" customFormat="false" ht="22.2" hidden="false" customHeight="true" outlineLevel="0" collapsed="false">
      <c r="A216" s="541" t="s">
        <v>239</v>
      </c>
      <c r="B216" s="394" t="s">
        <v>308</v>
      </c>
      <c r="C216" s="216" t="s">
        <v>492</v>
      </c>
      <c r="D216" s="217" t="s">
        <v>523</v>
      </c>
      <c r="E216" s="204" t="s">
        <v>1175</v>
      </c>
    </row>
    <row r="217" customFormat="false" ht="12" hidden="false" customHeight="false" outlineLevel="0" collapsed="false">
      <c r="A217" s="541"/>
      <c r="B217" s="394"/>
      <c r="C217" s="219" t="s">
        <v>494</v>
      </c>
      <c r="D217" s="223" t="s">
        <v>524</v>
      </c>
      <c r="E217" s="204"/>
    </row>
    <row r="218" customFormat="false" ht="13.2" hidden="false" customHeight="true" outlineLevel="0" collapsed="false">
      <c r="A218" s="541" t="s">
        <v>306</v>
      </c>
      <c r="B218" s="394" t="s">
        <v>310</v>
      </c>
      <c r="C218" s="216" t="s">
        <v>492</v>
      </c>
      <c r="D218" s="217" t="s">
        <v>523</v>
      </c>
      <c r="E218" s="204" t="s">
        <v>1175</v>
      </c>
    </row>
    <row r="219" customFormat="false" ht="12" hidden="false" customHeight="false" outlineLevel="0" collapsed="false">
      <c r="A219" s="541"/>
      <c r="B219" s="394"/>
      <c r="C219" s="219" t="s">
        <v>494</v>
      </c>
      <c r="D219" s="223" t="s">
        <v>524</v>
      </c>
      <c r="E219" s="204"/>
    </row>
    <row r="220" customFormat="false" ht="11.4" hidden="false" customHeight="true" outlineLevel="0" collapsed="false">
      <c r="A220" s="541" t="s">
        <v>252</v>
      </c>
      <c r="B220" s="394" t="s">
        <v>313</v>
      </c>
      <c r="C220" s="216" t="s">
        <v>492</v>
      </c>
      <c r="D220" s="217" t="s">
        <v>523</v>
      </c>
      <c r="E220" s="204" t="s">
        <v>1175</v>
      </c>
    </row>
    <row r="221" customFormat="false" ht="12" hidden="false" customHeight="false" outlineLevel="0" collapsed="false">
      <c r="A221" s="541"/>
      <c r="B221" s="394"/>
      <c r="C221" s="219" t="s">
        <v>494</v>
      </c>
      <c r="D221" s="223" t="s">
        <v>524</v>
      </c>
      <c r="E221" s="204"/>
    </row>
    <row r="222" customFormat="false" ht="13.95" hidden="false" customHeight="true" outlineLevel="0" collapsed="false">
      <c r="A222" s="541" t="s">
        <v>311</v>
      </c>
      <c r="B222" s="394" t="s">
        <v>316</v>
      </c>
      <c r="C222" s="216" t="s">
        <v>492</v>
      </c>
      <c r="D222" s="217" t="s">
        <v>523</v>
      </c>
      <c r="E222" s="204" t="s">
        <v>1175</v>
      </c>
    </row>
    <row r="223" customFormat="false" ht="12" hidden="false" customHeight="false" outlineLevel="0" collapsed="false">
      <c r="A223" s="541"/>
      <c r="B223" s="394"/>
      <c r="C223" s="219" t="s">
        <v>494</v>
      </c>
      <c r="D223" s="223" t="s">
        <v>524</v>
      </c>
      <c r="E223" s="204"/>
    </row>
    <row r="224" customFormat="false" ht="13.2" hidden="false" customHeight="true" outlineLevel="0" collapsed="false">
      <c r="A224" s="541" t="s">
        <v>314</v>
      </c>
      <c r="B224" s="394" t="s">
        <v>319</v>
      </c>
      <c r="C224" s="216" t="s">
        <v>492</v>
      </c>
      <c r="D224" s="217" t="s">
        <v>523</v>
      </c>
      <c r="E224" s="204" t="s">
        <v>1175</v>
      </c>
    </row>
    <row r="225" customFormat="false" ht="12" hidden="false" customHeight="false" outlineLevel="0" collapsed="false">
      <c r="A225" s="541"/>
      <c r="B225" s="394"/>
      <c r="C225" s="219" t="s">
        <v>494</v>
      </c>
      <c r="D225" s="223" t="s">
        <v>524</v>
      </c>
      <c r="E225" s="204"/>
    </row>
    <row r="226" customFormat="false" ht="11.4" hidden="false" customHeight="true" outlineLevel="0" collapsed="false">
      <c r="A226" s="541" t="s">
        <v>317</v>
      </c>
      <c r="B226" s="394" t="s">
        <v>691</v>
      </c>
      <c r="C226" s="216" t="s">
        <v>492</v>
      </c>
      <c r="D226" s="217" t="s">
        <v>523</v>
      </c>
      <c r="E226" s="204" t="s">
        <v>1175</v>
      </c>
    </row>
    <row r="227" customFormat="false" ht="12" hidden="false" customHeight="false" outlineLevel="0" collapsed="false">
      <c r="A227" s="541"/>
      <c r="B227" s="394"/>
      <c r="C227" s="219" t="s">
        <v>494</v>
      </c>
      <c r="D227" s="223" t="s">
        <v>524</v>
      </c>
      <c r="E227" s="204"/>
    </row>
    <row r="228" customFormat="false" ht="12" hidden="false" customHeight="true" outlineLevel="0" collapsed="false">
      <c r="A228" s="541" t="s">
        <v>328</v>
      </c>
      <c r="B228" s="394" t="s">
        <v>324</v>
      </c>
      <c r="C228" s="542" t="n">
        <v>1</v>
      </c>
      <c r="D228" s="217" t="s">
        <v>667</v>
      </c>
      <c r="E228" s="204" t="s">
        <v>1176</v>
      </c>
    </row>
    <row r="229" customFormat="false" ht="11.4" hidden="false" customHeight="false" outlineLevel="0" collapsed="false">
      <c r="A229" s="541"/>
      <c r="B229" s="394"/>
      <c r="C229" s="543" t="n">
        <v>2</v>
      </c>
      <c r="D229" s="217" t="s">
        <v>632</v>
      </c>
      <c r="E229" s="204"/>
    </row>
    <row r="230" customFormat="false" ht="12" hidden="false" customHeight="false" outlineLevel="0" collapsed="false">
      <c r="A230" s="541"/>
      <c r="B230" s="394"/>
      <c r="C230" s="543" t="n">
        <v>3</v>
      </c>
      <c r="D230" s="217" t="s">
        <v>668</v>
      </c>
      <c r="E230" s="204"/>
    </row>
    <row r="231" customFormat="false" ht="11.4" hidden="false" customHeight="true" outlineLevel="0" collapsed="false">
      <c r="A231" s="541" t="s">
        <v>281</v>
      </c>
      <c r="B231" s="247" t="s">
        <v>658</v>
      </c>
      <c r="C231" s="216" t="n">
        <v>1</v>
      </c>
      <c r="D231" s="221" t="s">
        <v>659</v>
      </c>
      <c r="E231" s="233" t="s">
        <v>1027</v>
      </c>
    </row>
    <row r="232" customFormat="false" ht="11.4" hidden="false" customHeight="false" outlineLevel="0" collapsed="false">
      <c r="A232" s="541"/>
      <c r="B232" s="247"/>
      <c r="C232" s="218" t="n">
        <v>2</v>
      </c>
      <c r="D232" s="217" t="s">
        <v>661</v>
      </c>
      <c r="E232" s="233"/>
    </row>
    <row r="233" customFormat="false" ht="22.8" hidden="false" customHeight="false" outlineLevel="0" collapsed="false">
      <c r="A233" s="541"/>
      <c r="B233" s="247"/>
      <c r="C233" s="218" t="n">
        <v>3</v>
      </c>
      <c r="D233" s="217" t="s">
        <v>662</v>
      </c>
      <c r="E233" s="233"/>
    </row>
    <row r="234" customFormat="false" ht="22.8" hidden="false" customHeight="false" outlineLevel="0" collapsed="false">
      <c r="A234" s="541"/>
      <c r="B234" s="247"/>
      <c r="C234" s="218" t="n">
        <v>4</v>
      </c>
      <c r="D234" s="217" t="s">
        <v>663</v>
      </c>
      <c r="E234" s="233"/>
    </row>
    <row r="235" customFormat="false" ht="11.4" hidden="false" customHeight="false" outlineLevel="0" collapsed="false">
      <c r="A235" s="541"/>
      <c r="B235" s="247"/>
      <c r="C235" s="218" t="n">
        <v>5</v>
      </c>
      <c r="D235" s="217" t="s">
        <v>664</v>
      </c>
      <c r="E235" s="233"/>
    </row>
    <row r="236" customFormat="false" ht="22.8" hidden="false" customHeight="false" outlineLevel="0" collapsed="false">
      <c r="A236" s="541"/>
      <c r="B236" s="247"/>
      <c r="C236" s="218" t="s">
        <v>502</v>
      </c>
      <c r="D236" s="217" t="s">
        <v>665</v>
      </c>
      <c r="E236" s="233"/>
    </row>
    <row r="237" customFormat="false" ht="12" hidden="false" customHeight="false" outlineLevel="0" collapsed="false">
      <c r="A237" s="541"/>
      <c r="B237" s="247"/>
      <c r="C237" s="540" t="s">
        <v>916</v>
      </c>
      <c r="D237" s="223" t="s">
        <v>726</v>
      </c>
      <c r="E237" s="233"/>
    </row>
    <row r="238" customFormat="false" ht="11.4" hidden="false" customHeight="true" outlineLevel="0" collapsed="false">
      <c r="A238" s="541" t="s">
        <v>285</v>
      </c>
      <c r="B238" s="394" t="s">
        <v>334</v>
      </c>
      <c r="C238" s="216" t="s">
        <v>538</v>
      </c>
      <c r="D238" s="217" t="s">
        <v>524</v>
      </c>
      <c r="E238" s="204" t="s">
        <v>1176</v>
      </c>
    </row>
    <row r="239" customFormat="false" ht="11.4" hidden="false" customHeight="false" outlineLevel="0" collapsed="false">
      <c r="A239" s="541"/>
      <c r="B239" s="394"/>
      <c r="C239" s="218" t="s">
        <v>492</v>
      </c>
      <c r="D239" s="217" t="s">
        <v>1031</v>
      </c>
      <c r="E239" s="204"/>
    </row>
    <row r="240" customFormat="false" ht="11.4" hidden="false" customHeight="false" outlineLevel="0" collapsed="false">
      <c r="A240" s="541"/>
      <c r="B240" s="394"/>
      <c r="C240" s="218" t="s">
        <v>494</v>
      </c>
      <c r="D240" s="217" t="s">
        <v>1032</v>
      </c>
      <c r="E240" s="204"/>
    </row>
    <row r="241" customFormat="false" ht="11.4" hidden="false" customHeight="false" outlineLevel="0" collapsed="false">
      <c r="A241" s="541"/>
      <c r="B241" s="394"/>
      <c r="C241" s="218" t="s">
        <v>496</v>
      </c>
      <c r="D241" s="217" t="s">
        <v>1033</v>
      </c>
      <c r="E241" s="204"/>
    </row>
    <row r="242" customFormat="false" ht="11.4" hidden="false" customHeight="false" outlineLevel="0" collapsed="false">
      <c r="A242" s="541"/>
      <c r="B242" s="394"/>
      <c r="C242" s="218" t="s">
        <v>498</v>
      </c>
      <c r="D242" s="217" t="s">
        <v>1034</v>
      </c>
      <c r="E242" s="204"/>
    </row>
    <row r="243" customFormat="false" ht="11.4" hidden="false" customHeight="false" outlineLevel="0" collapsed="false">
      <c r="A243" s="541"/>
      <c r="B243" s="394"/>
      <c r="C243" s="218" t="s">
        <v>500</v>
      </c>
      <c r="D243" s="217" t="s">
        <v>1035</v>
      </c>
      <c r="E243" s="204"/>
    </row>
    <row r="244" customFormat="false" ht="12" hidden="false" customHeight="false" outlineLevel="0" collapsed="false">
      <c r="A244" s="541"/>
      <c r="B244" s="394"/>
      <c r="C244" s="218" t="s">
        <v>502</v>
      </c>
      <c r="D244" s="217" t="s">
        <v>701</v>
      </c>
      <c r="E244" s="204"/>
    </row>
    <row r="245" customFormat="false" ht="13.2" hidden="false" customHeight="true" outlineLevel="0" collapsed="false">
      <c r="A245" s="541" t="s">
        <v>287</v>
      </c>
      <c r="B245" s="394" t="s">
        <v>336</v>
      </c>
      <c r="C245" s="216" t="s">
        <v>492</v>
      </c>
      <c r="D245" s="221" t="s">
        <v>680</v>
      </c>
      <c r="E245" s="204" t="s">
        <v>1028</v>
      </c>
    </row>
    <row r="246" customFormat="false" ht="11.4" hidden="false" customHeight="false" outlineLevel="0" collapsed="false">
      <c r="A246" s="541"/>
      <c r="B246" s="394"/>
      <c r="C246" s="218" t="s">
        <v>494</v>
      </c>
      <c r="D246" s="217" t="s">
        <v>682</v>
      </c>
      <c r="E246" s="204"/>
    </row>
    <row r="247" customFormat="false" ht="11.4" hidden="false" customHeight="false" outlineLevel="0" collapsed="false">
      <c r="A247" s="541"/>
      <c r="B247" s="394"/>
      <c r="C247" s="218" t="s">
        <v>496</v>
      </c>
      <c r="D247" s="217" t="s">
        <v>683</v>
      </c>
      <c r="E247" s="204"/>
    </row>
    <row r="248" customFormat="false" ht="11.4" hidden="false" customHeight="false" outlineLevel="0" collapsed="false">
      <c r="A248" s="541"/>
      <c r="B248" s="394"/>
      <c r="C248" s="218" t="s">
        <v>498</v>
      </c>
      <c r="D248" s="217" t="s">
        <v>684</v>
      </c>
      <c r="E248" s="204"/>
    </row>
    <row r="249" customFormat="false" ht="11.4" hidden="false" customHeight="false" outlineLevel="0" collapsed="false">
      <c r="A249" s="541"/>
      <c r="B249" s="394"/>
      <c r="C249" s="218" t="s">
        <v>500</v>
      </c>
      <c r="D249" s="217" t="s">
        <v>685</v>
      </c>
      <c r="E249" s="204"/>
    </row>
    <row r="250" customFormat="false" ht="12" hidden="false" customHeight="false" outlineLevel="0" collapsed="false">
      <c r="A250" s="541"/>
      <c r="B250" s="394"/>
      <c r="C250" s="218" t="s">
        <v>502</v>
      </c>
      <c r="D250" s="217" t="s">
        <v>686</v>
      </c>
      <c r="E250" s="204"/>
    </row>
    <row r="251" customFormat="false" ht="22.8" hidden="false" customHeight="true" outlineLevel="0" collapsed="false">
      <c r="A251" s="541" t="s">
        <v>291</v>
      </c>
      <c r="B251" s="394" t="s">
        <v>338</v>
      </c>
      <c r="C251" s="216" t="s">
        <v>492</v>
      </c>
      <c r="D251" s="221" t="s">
        <v>670</v>
      </c>
      <c r="E251" s="204" t="s">
        <v>1028</v>
      </c>
    </row>
    <row r="252" customFormat="false" ht="22.8" hidden="false" customHeight="false" outlineLevel="0" collapsed="false">
      <c r="A252" s="541"/>
      <c r="B252" s="394"/>
      <c r="C252" s="218" t="s">
        <v>494</v>
      </c>
      <c r="D252" s="217" t="s">
        <v>672</v>
      </c>
      <c r="E252" s="204"/>
    </row>
    <row r="253" customFormat="false" ht="22.8" hidden="false" customHeight="false" outlineLevel="0" collapsed="false">
      <c r="A253" s="541"/>
      <c r="B253" s="394"/>
      <c r="C253" s="218" t="s">
        <v>496</v>
      </c>
      <c r="D253" s="217" t="s">
        <v>673</v>
      </c>
      <c r="E253" s="204"/>
    </row>
    <row r="254" customFormat="false" ht="22.8" hidden="false" customHeight="false" outlineLevel="0" collapsed="false">
      <c r="A254" s="541"/>
      <c r="B254" s="394"/>
      <c r="C254" s="218" t="s">
        <v>498</v>
      </c>
      <c r="D254" s="217" t="s">
        <v>674</v>
      </c>
      <c r="E254" s="204"/>
    </row>
    <row r="255" customFormat="false" ht="11.4" hidden="false" customHeight="false" outlineLevel="0" collapsed="false">
      <c r="A255" s="541"/>
      <c r="B255" s="394"/>
      <c r="C255" s="218" t="s">
        <v>500</v>
      </c>
      <c r="D255" s="217" t="s">
        <v>675</v>
      </c>
      <c r="E255" s="204"/>
    </row>
    <row r="256" customFormat="false" ht="11.4" hidden="false" customHeight="false" outlineLevel="0" collapsed="false">
      <c r="A256" s="541"/>
      <c r="B256" s="394"/>
      <c r="C256" s="218" t="s">
        <v>502</v>
      </c>
      <c r="D256" s="217" t="s">
        <v>676</v>
      </c>
      <c r="E256" s="204"/>
    </row>
    <row r="257" customFormat="false" ht="11.4" hidden="false" customHeight="false" outlineLevel="0" collapsed="false">
      <c r="A257" s="541"/>
      <c r="B257" s="394"/>
      <c r="C257" s="218" t="s">
        <v>567</v>
      </c>
      <c r="D257" s="217" t="s">
        <v>677</v>
      </c>
      <c r="E257" s="204"/>
    </row>
    <row r="258" customFormat="false" ht="12" hidden="false" customHeight="false" outlineLevel="0" collapsed="false">
      <c r="A258" s="541"/>
      <c r="B258" s="394"/>
      <c r="C258" s="219" t="s">
        <v>678</v>
      </c>
      <c r="D258" s="223" t="s">
        <v>679</v>
      </c>
      <c r="E258" s="204"/>
    </row>
    <row r="259" customFormat="false" ht="22.8" hidden="false" customHeight="true" outlineLevel="0" collapsed="false">
      <c r="A259" s="541" t="s">
        <v>294</v>
      </c>
      <c r="B259" s="394" t="s">
        <v>340</v>
      </c>
      <c r="C259" s="289" t="s">
        <v>590</v>
      </c>
      <c r="D259" s="217" t="s">
        <v>696</v>
      </c>
      <c r="E259" s="204" t="s">
        <v>1177</v>
      </c>
    </row>
    <row r="260" customFormat="false" ht="11.4" hidden="false" customHeight="false" outlineLevel="0" collapsed="false">
      <c r="A260" s="541"/>
      <c r="B260" s="394"/>
      <c r="C260" s="220" t="s">
        <v>593</v>
      </c>
      <c r="D260" s="217" t="s">
        <v>698</v>
      </c>
      <c r="E260" s="204"/>
    </row>
    <row r="261" customFormat="false" ht="22.8" hidden="false" customHeight="false" outlineLevel="0" collapsed="false">
      <c r="A261" s="541"/>
      <c r="B261" s="394"/>
      <c r="C261" s="220" t="s">
        <v>595</v>
      </c>
      <c r="D261" s="217" t="s">
        <v>1042</v>
      </c>
      <c r="E261" s="204"/>
    </row>
    <row r="262" customFormat="false" ht="22.8" hidden="false" customHeight="false" outlineLevel="0" collapsed="false">
      <c r="A262" s="541"/>
      <c r="B262" s="394"/>
      <c r="C262" s="220" t="s">
        <v>597</v>
      </c>
      <c r="D262" s="217" t="s">
        <v>1178</v>
      </c>
      <c r="E262" s="204"/>
    </row>
    <row r="263" customFormat="false" ht="22.8" hidden="false" customHeight="false" outlineLevel="0" collapsed="false">
      <c r="A263" s="541"/>
      <c r="B263" s="394"/>
      <c r="C263" s="220" t="s">
        <v>599</v>
      </c>
      <c r="D263" s="217" t="s">
        <v>1179</v>
      </c>
      <c r="E263" s="204"/>
    </row>
    <row r="264" customFormat="false" ht="11.4" hidden="false" customHeight="false" outlineLevel="0" collapsed="false">
      <c r="A264" s="541"/>
      <c r="B264" s="394"/>
      <c r="C264" s="220" t="s">
        <v>601</v>
      </c>
      <c r="D264" s="217" t="s">
        <v>699</v>
      </c>
      <c r="E264" s="204"/>
    </row>
    <row r="265" customFormat="false" ht="22.8" hidden="false" customHeight="false" outlineLevel="0" collapsed="false">
      <c r="A265" s="541"/>
      <c r="B265" s="394"/>
      <c r="C265" s="220" t="s">
        <v>603</v>
      </c>
      <c r="D265" s="217" t="s">
        <v>700</v>
      </c>
      <c r="E265" s="204"/>
    </row>
    <row r="266" customFormat="false" ht="22.8" hidden="false" customHeight="false" outlineLevel="0" collapsed="false">
      <c r="A266" s="541"/>
      <c r="B266" s="394"/>
      <c r="C266" s="220" t="s">
        <v>605</v>
      </c>
      <c r="D266" s="217" t="s">
        <v>1180</v>
      </c>
      <c r="E266" s="204"/>
    </row>
    <row r="267" customFormat="false" ht="11.4" hidden="false" customHeight="false" outlineLevel="0" collapsed="false">
      <c r="A267" s="541"/>
      <c r="B267" s="394"/>
      <c r="C267" s="220" t="s">
        <v>607</v>
      </c>
      <c r="D267" s="217" t="s">
        <v>701</v>
      </c>
      <c r="E267" s="204"/>
    </row>
    <row r="268" customFormat="false" ht="12" hidden="false" customHeight="false" outlineLevel="0" collapsed="false">
      <c r="A268" s="541"/>
      <c r="B268" s="394"/>
      <c r="C268" s="219" t="n">
        <v>10</v>
      </c>
      <c r="D268" s="223" t="s">
        <v>702</v>
      </c>
      <c r="E268" s="204"/>
    </row>
    <row r="269" customFormat="false" ht="13.95" hidden="false" customHeight="true" outlineLevel="0" collapsed="false">
      <c r="A269" s="541" t="s">
        <v>297</v>
      </c>
      <c r="B269" s="394" t="s">
        <v>342</v>
      </c>
      <c r="C269" s="216" t="s">
        <v>492</v>
      </c>
      <c r="D269" s="217" t="s">
        <v>693</v>
      </c>
      <c r="E269" s="204" t="s">
        <v>795</v>
      </c>
    </row>
    <row r="270" customFormat="false" ht="22.8" hidden="false" customHeight="false" outlineLevel="0" collapsed="false">
      <c r="A270" s="541"/>
      <c r="B270" s="394"/>
      <c r="C270" s="218" t="s">
        <v>494</v>
      </c>
      <c r="D270" s="217" t="s">
        <v>694</v>
      </c>
      <c r="E270" s="204"/>
    </row>
    <row r="271" customFormat="false" ht="12" hidden="false" customHeight="false" outlineLevel="0" collapsed="false">
      <c r="A271" s="541"/>
      <c r="B271" s="394"/>
      <c r="C271" s="219" t="s">
        <v>496</v>
      </c>
      <c r="D271" s="223" t="s">
        <v>695</v>
      </c>
      <c r="E271" s="204"/>
    </row>
    <row r="272" customFormat="false" ht="13.95" hidden="false" customHeight="true" outlineLevel="0" collapsed="false">
      <c r="A272" s="541" t="s">
        <v>300</v>
      </c>
      <c r="B272" s="394" t="s">
        <v>344</v>
      </c>
      <c r="C272" s="216" t="s">
        <v>492</v>
      </c>
      <c r="D272" s="217" t="s">
        <v>718</v>
      </c>
      <c r="E272" s="204" t="s">
        <v>795</v>
      </c>
    </row>
    <row r="273" customFormat="false" ht="11.4" hidden="false" customHeight="false" outlineLevel="0" collapsed="false">
      <c r="A273" s="541"/>
      <c r="B273" s="394"/>
      <c r="C273" s="218" t="s">
        <v>494</v>
      </c>
      <c r="D273" s="217" t="s">
        <v>738</v>
      </c>
      <c r="E273" s="204"/>
    </row>
    <row r="274" customFormat="false" ht="11.4" hidden="false" customHeight="false" outlineLevel="0" collapsed="false">
      <c r="A274" s="541"/>
      <c r="B274" s="394"/>
      <c r="C274" s="218" t="s">
        <v>496</v>
      </c>
      <c r="D274" s="217" t="s">
        <v>720</v>
      </c>
      <c r="E274" s="204"/>
    </row>
    <row r="275" customFormat="false" ht="11.4" hidden="false" customHeight="false" outlineLevel="0" collapsed="false">
      <c r="A275" s="541"/>
      <c r="B275" s="394"/>
      <c r="C275" s="218" t="s">
        <v>498</v>
      </c>
      <c r="D275" s="217" t="s">
        <v>535</v>
      </c>
      <c r="E275" s="204"/>
    </row>
    <row r="276" customFormat="false" ht="11.4" hidden="false" customHeight="false" outlineLevel="0" collapsed="false">
      <c r="A276" s="541"/>
      <c r="B276" s="394"/>
      <c r="C276" s="218" t="s">
        <v>500</v>
      </c>
      <c r="D276" s="217" t="s">
        <v>939</v>
      </c>
      <c r="E276" s="204"/>
    </row>
    <row r="277" customFormat="false" ht="11.4" hidden="false" customHeight="false" outlineLevel="0" collapsed="false">
      <c r="A277" s="541"/>
      <c r="B277" s="394"/>
      <c r="C277" s="218" t="s">
        <v>502</v>
      </c>
      <c r="D277" s="217" t="s">
        <v>537</v>
      </c>
      <c r="E277" s="204"/>
    </row>
    <row r="278" customFormat="false" ht="12" hidden="false" customHeight="false" outlineLevel="0" collapsed="false">
      <c r="A278" s="541"/>
      <c r="B278" s="394"/>
      <c r="C278" s="219" t="n">
        <v>7</v>
      </c>
      <c r="D278" s="223" t="s">
        <v>503</v>
      </c>
      <c r="E278" s="204"/>
    </row>
    <row r="279" customFormat="false" ht="13.2" hidden="false" customHeight="true" outlineLevel="0" collapsed="false">
      <c r="A279" s="544" t="s">
        <v>350</v>
      </c>
      <c r="B279" s="247" t="s">
        <v>969</v>
      </c>
      <c r="C279" s="387" t="n">
        <v>0</v>
      </c>
      <c r="D279" s="217" t="s">
        <v>511</v>
      </c>
      <c r="E279" s="545" t="s">
        <v>795</v>
      </c>
    </row>
    <row r="280" customFormat="false" ht="11.4" hidden="false" customHeight="false" outlineLevel="0" collapsed="false">
      <c r="A280" s="544"/>
      <c r="B280" s="247"/>
      <c r="C280" s="232" t="n">
        <v>1</v>
      </c>
      <c r="D280" s="217" t="s">
        <v>512</v>
      </c>
      <c r="E280" s="545"/>
    </row>
    <row r="281" customFormat="false" ht="11.4" hidden="false" customHeight="false" outlineLevel="0" collapsed="false">
      <c r="A281" s="544"/>
      <c r="B281" s="247"/>
      <c r="C281" s="232" t="n">
        <v>2</v>
      </c>
      <c r="D281" s="217" t="s">
        <v>513</v>
      </c>
      <c r="E281" s="545"/>
    </row>
    <row r="282" customFormat="false" ht="11.4" hidden="false" customHeight="false" outlineLevel="0" collapsed="false">
      <c r="A282" s="544"/>
      <c r="B282" s="247"/>
      <c r="C282" s="232" t="n">
        <v>3</v>
      </c>
      <c r="D282" s="217" t="s">
        <v>514</v>
      </c>
      <c r="E282" s="545"/>
    </row>
    <row r="283" customFormat="false" ht="11.4" hidden="false" customHeight="false" outlineLevel="0" collapsed="false">
      <c r="A283" s="544"/>
      <c r="B283" s="247"/>
      <c r="C283" s="232" t="n">
        <v>4</v>
      </c>
      <c r="D283" s="217" t="s">
        <v>515</v>
      </c>
      <c r="E283" s="545"/>
    </row>
    <row r="284" customFormat="false" ht="22.8" hidden="false" customHeight="false" outlineLevel="0" collapsed="false">
      <c r="A284" s="544"/>
      <c r="B284" s="247"/>
      <c r="C284" s="232" t="n">
        <v>5</v>
      </c>
      <c r="D284" s="217" t="s">
        <v>516</v>
      </c>
      <c r="E284" s="545"/>
    </row>
    <row r="285" customFormat="false" ht="11.4" hidden="false" customHeight="false" outlineLevel="0" collapsed="false">
      <c r="A285" s="544"/>
      <c r="B285" s="247"/>
      <c r="C285" s="232" t="n">
        <v>6</v>
      </c>
      <c r="D285" s="217" t="s">
        <v>517</v>
      </c>
      <c r="E285" s="545"/>
    </row>
    <row r="286" customFormat="false" ht="12" hidden="false" customHeight="false" outlineLevel="0" collapsed="false">
      <c r="A286" s="544"/>
      <c r="B286" s="247"/>
      <c r="C286" s="389" t="n">
        <v>7</v>
      </c>
      <c r="D286" s="223" t="s">
        <v>518</v>
      </c>
      <c r="E286" s="545"/>
    </row>
    <row r="287" s="196" customFormat="true" ht="23.4" hidden="false" customHeight="false" outlineLevel="0" collapsed="false">
      <c r="A287" s="546" t="s">
        <v>356</v>
      </c>
      <c r="B287" s="190" t="s">
        <v>1181</v>
      </c>
      <c r="C287" s="532"/>
      <c r="D287" s="103" t="s">
        <v>521</v>
      </c>
      <c r="E287" s="190" t="s">
        <v>795</v>
      </c>
    </row>
    <row r="288" customFormat="false" ht="13.95" hidden="false" customHeight="true" outlineLevel="0" collapsed="false">
      <c r="A288" s="541" t="s">
        <v>304</v>
      </c>
      <c r="B288" s="225" t="s">
        <v>1182</v>
      </c>
      <c r="C288" s="242" t="s">
        <v>1183</v>
      </c>
      <c r="D288" s="244" t="s">
        <v>1184</v>
      </c>
      <c r="E288" s="547" t="s">
        <v>795</v>
      </c>
    </row>
    <row r="289" customFormat="false" ht="11.4" hidden="false" customHeight="false" outlineLevel="0" collapsed="false">
      <c r="A289" s="541"/>
      <c r="B289" s="225"/>
      <c r="C289" s="243" t="s">
        <v>1185</v>
      </c>
      <c r="D289" s="244" t="s">
        <v>1186</v>
      </c>
      <c r="E289" s="547"/>
    </row>
    <row r="290" customFormat="false" ht="11.4" hidden="false" customHeight="false" outlineLevel="0" collapsed="false">
      <c r="A290" s="541"/>
      <c r="B290" s="225"/>
      <c r="C290" s="243" t="s">
        <v>1187</v>
      </c>
      <c r="D290" s="244" t="s">
        <v>1188</v>
      </c>
      <c r="E290" s="547"/>
    </row>
    <row r="291" customFormat="false" ht="11.4" hidden="false" customHeight="false" outlineLevel="0" collapsed="false">
      <c r="A291" s="541"/>
      <c r="B291" s="225"/>
      <c r="C291" s="243" t="s">
        <v>1189</v>
      </c>
      <c r="D291" s="244" t="s">
        <v>1190</v>
      </c>
      <c r="E291" s="547"/>
    </row>
    <row r="292" customFormat="false" ht="11.4" hidden="false" customHeight="false" outlineLevel="0" collapsed="false">
      <c r="A292" s="541"/>
      <c r="B292" s="225"/>
      <c r="C292" s="243" t="s">
        <v>1191</v>
      </c>
      <c r="D292" s="244" t="s">
        <v>1192</v>
      </c>
      <c r="E292" s="547"/>
    </row>
    <row r="293" customFormat="false" ht="11.4" hidden="false" customHeight="false" outlineLevel="0" collapsed="false">
      <c r="A293" s="541"/>
      <c r="B293" s="225"/>
      <c r="C293" s="243" t="s">
        <v>1193</v>
      </c>
      <c r="D293" s="244" t="s">
        <v>1194</v>
      </c>
      <c r="E293" s="547"/>
    </row>
    <row r="294" customFormat="false" ht="11.4" hidden="false" customHeight="true" outlineLevel="0" collapsed="false">
      <c r="A294" s="541"/>
      <c r="B294" s="225"/>
      <c r="C294" s="243" t="s">
        <v>1195</v>
      </c>
      <c r="D294" s="244" t="s">
        <v>1196</v>
      </c>
      <c r="E294" s="547"/>
    </row>
    <row r="295" customFormat="false" ht="22.8" hidden="false" customHeight="false" outlineLevel="0" collapsed="false">
      <c r="A295" s="541"/>
      <c r="B295" s="225"/>
      <c r="C295" s="243" t="s">
        <v>1197</v>
      </c>
      <c r="D295" s="244" t="s">
        <v>1198</v>
      </c>
      <c r="E295" s="547"/>
    </row>
    <row r="296" customFormat="false" ht="11.4" hidden="false" customHeight="false" outlineLevel="0" collapsed="false">
      <c r="A296" s="541"/>
      <c r="B296" s="225"/>
      <c r="C296" s="243" t="s">
        <v>1199</v>
      </c>
      <c r="D296" s="244" t="s">
        <v>1200</v>
      </c>
      <c r="E296" s="547"/>
    </row>
    <row r="297" customFormat="false" ht="11.4" hidden="false" customHeight="false" outlineLevel="0" collapsed="false">
      <c r="A297" s="541"/>
      <c r="B297" s="225"/>
      <c r="C297" s="243" t="s">
        <v>1201</v>
      </c>
      <c r="D297" s="244" t="s">
        <v>1202</v>
      </c>
      <c r="E297" s="547"/>
    </row>
    <row r="298" customFormat="false" ht="11.4" hidden="false" customHeight="false" outlineLevel="0" collapsed="false">
      <c r="A298" s="541"/>
      <c r="B298" s="225"/>
      <c r="C298" s="243" t="s">
        <v>1203</v>
      </c>
      <c r="D298" s="244" t="s">
        <v>1204</v>
      </c>
      <c r="E298" s="547"/>
    </row>
    <row r="299" customFormat="false" ht="11.4" hidden="false" customHeight="false" outlineLevel="0" collapsed="false">
      <c r="A299" s="541"/>
      <c r="B299" s="225"/>
      <c r="C299" s="243" t="s">
        <v>1205</v>
      </c>
      <c r="D299" s="244" t="s">
        <v>1206</v>
      </c>
      <c r="E299" s="547"/>
    </row>
    <row r="300" customFormat="false" ht="11.4" hidden="false" customHeight="false" outlineLevel="0" collapsed="false">
      <c r="A300" s="541"/>
      <c r="B300" s="225"/>
      <c r="C300" s="243" t="s">
        <v>1207</v>
      </c>
      <c r="D300" s="244" t="s">
        <v>1208</v>
      </c>
      <c r="E300" s="547"/>
    </row>
    <row r="301" customFormat="false" ht="11.4" hidden="false" customHeight="false" outlineLevel="0" collapsed="false">
      <c r="A301" s="541"/>
      <c r="B301" s="225"/>
      <c r="C301" s="243" t="s">
        <v>1209</v>
      </c>
      <c r="D301" s="244" t="s">
        <v>1210</v>
      </c>
      <c r="E301" s="547"/>
    </row>
    <row r="302" customFormat="false" ht="11.4" hidden="false" customHeight="false" outlineLevel="0" collapsed="false">
      <c r="A302" s="541"/>
      <c r="B302" s="225"/>
      <c r="C302" s="243" t="s">
        <v>1211</v>
      </c>
      <c r="D302" s="244" t="s">
        <v>1212</v>
      </c>
      <c r="E302" s="547"/>
    </row>
    <row r="303" customFormat="false" ht="12" hidden="false" customHeight="false" outlineLevel="0" collapsed="false">
      <c r="A303" s="541"/>
      <c r="B303" s="225"/>
      <c r="C303" s="245" t="s">
        <v>1213</v>
      </c>
      <c r="D303" s="244" t="s">
        <v>560</v>
      </c>
      <c r="E303" s="547"/>
    </row>
    <row r="304" customFormat="false" ht="23.4" hidden="false" customHeight="false" outlineLevel="0" collapsed="false">
      <c r="A304" s="547" t="s">
        <v>307</v>
      </c>
      <c r="B304" s="269" t="s">
        <v>368</v>
      </c>
      <c r="C304" s="548"/>
      <c r="D304" s="394"/>
      <c r="E304" s="204" t="s">
        <v>795</v>
      </c>
    </row>
    <row r="305" customFormat="false" ht="22.2" hidden="false" customHeight="true" outlineLevel="0" collapsed="false">
      <c r="A305" s="541" t="s">
        <v>309</v>
      </c>
      <c r="B305" s="225" t="s">
        <v>1214</v>
      </c>
      <c r="C305" s="242" t="s">
        <v>492</v>
      </c>
      <c r="D305" s="244" t="s">
        <v>1215</v>
      </c>
      <c r="E305" s="547" t="s">
        <v>795</v>
      </c>
    </row>
    <row r="306" customFormat="false" ht="12" hidden="false" customHeight="false" outlineLevel="0" collapsed="false">
      <c r="A306" s="541"/>
      <c r="B306" s="225"/>
      <c r="C306" s="243" t="n">
        <v>2</v>
      </c>
      <c r="D306" s="230" t="s">
        <v>1216</v>
      </c>
      <c r="E306" s="547"/>
    </row>
    <row r="307" customFormat="false" ht="11.4" hidden="false" customHeight="true" outlineLevel="0" collapsed="false">
      <c r="A307" s="547" t="s">
        <v>312</v>
      </c>
      <c r="B307" s="225" t="s">
        <v>1047</v>
      </c>
      <c r="C307" s="318" t="s">
        <v>590</v>
      </c>
      <c r="D307" s="293" t="s">
        <v>1048</v>
      </c>
      <c r="E307" s="547" t="s">
        <v>1217</v>
      </c>
    </row>
    <row r="308" customFormat="false" ht="11.4" hidden="false" customHeight="false" outlineLevel="0" collapsed="false">
      <c r="A308" s="547"/>
      <c r="B308" s="225"/>
      <c r="C308" s="297" t="s">
        <v>593</v>
      </c>
      <c r="D308" s="295" t="s">
        <v>1052</v>
      </c>
      <c r="E308" s="547"/>
    </row>
    <row r="309" customFormat="false" ht="11.4" hidden="false" customHeight="false" outlineLevel="0" collapsed="false">
      <c r="A309" s="547"/>
      <c r="B309" s="225"/>
      <c r="C309" s="297" t="s">
        <v>595</v>
      </c>
      <c r="D309" s="295" t="s">
        <v>1054</v>
      </c>
      <c r="E309" s="547"/>
    </row>
    <row r="310" customFormat="false" ht="11.4" hidden="false" customHeight="false" outlineLevel="0" collapsed="false">
      <c r="A310" s="547"/>
      <c r="B310" s="225"/>
      <c r="C310" s="297" t="s">
        <v>597</v>
      </c>
      <c r="D310" s="295" t="s">
        <v>1056</v>
      </c>
      <c r="E310" s="547"/>
    </row>
    <row r="311" customFormat="false" ht="22.8" hidden="false" customHeight="false" outlineLevel="0" collapsed="false">
      <c r="A311" s="547"/>
      <c r="B311" s="225"/>
      <c r="C311" s="297" t="s">
        <v>599</v>
      </c>
      <c r="D311" s="295" t="s">
        <v>1058</v>
      </c>
      <c r="E311" s="547"/>
    </row>
    <row r="312" customFormat="false" ht="11.4" hidden="false" customHeight="false" outlineLevel="0" collapsed="false">
      <c r="A312" s="547"/>
      <c r="B312" s="225"/>
      <c r="C312" s="297" t="s">
        <v>601</v>
      </c>
      <c r="D312" s="295" t="s">
        <v>1060</v>
      </c>
      <c r="E312" s="547"/>
    </row>
    <row r="313" customFormat="false" ht="11.4" hidden="false" customHeight="false" outlineLevel="0" collapsed="false">
      <c r="A313" s="547"/>
      <c r="B313" s="225"/>
      <c r="C313" s="297" t="s">
        <v>603</v>
      </c>
      <c r="D313" s="295" t="s">
        <v>923</v>
      </c>
      <c r="E313" s="547"/>
    </row>
    <row r="314" customFormat="false" ht="11.4" hidden="false" customHeight="false" outlineLevel="0" collapsed="false">
      <c r="A314" s="547"/>
      <c r="B314" s="225"/>
      <c r="C314" s="297" t="s">
        <v>605</v>
      </c>
      <c r="D314" s="295" t="s">
        <v>924</v>
      </c>
      <c r="E314" s="547"/>
    </row>
    <row r="315" customFormat="false" ht="11.4" hidden="false" customHeight="false" outlineLevel="0" collapsed="false">
      <c r="A315" s="547"/>
      <c r="B315" s="225"/>
      <c r="C315" s="297" t="s">
        <v>607</v>
      </c>
      <c r="D315" s="295" t="s">
        <v>925</v>
      </c>
      <c r="E315" s="547"/>
    </row>
    <row r="316" customFormat="false" ht="12.6" hidden="false" customHeight="true" outlineLevel="0" collapsed="false">
      <c r="A316" s="547"/>
      <c r="B316" s="225"/>
      <c r="C316" s="319" t="s">
        <v>609</v>
      </c>
      <c r="D316" s="296" t="s">
        <v>1065</v>
      </c>
      <c r="E316" s="547"/>
    </row>
    <row r="317" customFormat="false" ht="11.4" hidden="false" customHeight="true" outlineLevel="0" collapsed="false">
      <c r="A317" s="541" t="s">
        <v>315</v>
      </c>
      <c r="B317" s="225" t="s">
        <v>1218</v>
      </c>
      <c r="C317" s="243" t="s">
        <v>1183</v>
      </c>
      <c r="D317" s="244" t="s">
        <v>1184</v>
      </c>
      <c r="E317" s="547" t="s">
        <v>1217</v>
      </c>
    </row>
    <row r="318" customFormat="false" ht="11.4" hidden="false" customHeight="false" outlineLevel="0" collapsed="false">
      <c r="A318" s="541"/>
      <c r="B318" s="225"/>
      <c r="C318" s="243" t="s">
        <v>1185</v>
      </c>
      <c r="D318" s="244" t="s">
        <v>1186</v>
      </c>
      <c r="E318" s="547"/>
    </row>
    <row r="319" customFormat="false" ht="11.4" hidden="false" customHeight="false" outlineLevel="0" collapsed="false">
      <c r="A319" s="541"/>
      <c r="B319" s="225"/>
      <c r="C319" s="243" t="s">
        <v>1187</v>
      </c>
      <c r="D319" s="244" t="s">
        <v>1188</v>
      </c>
      <c r="E319" s="547"/>
    </row>
    <row r="320" customFormat="false" ht="11.4" hidden="false" customHeight="false" outlineLevel="0" collapsed="false">
      <c r="A320" s="541"/>
      <c r="B320" s="225"/>
      <c r="C320" s="243" t="s">
        <v>1189</v>
      </c>
      <c r="D320" s="244" t="s">
        <v>1190</v>
      </c>
      <c r="E320" s="547"/>
    </row>
    <row r="321" customFormat="false" ht="11.4" hidden="false" customHeight="false" outlineLevel="0" collapsed="false">
      <c r="A321" s="541"/>
      <c r="B321" s="225"/>
      <c r="C321" s="243" t="s">
        <v>1191</v>
      </c>
      <c r="D321" s="244" t="s">
        <v>1192</v>
      </c>
      <c r="E321" s="547"/>
    </row>
    <row r="322" customFormat="false" ht="11.4" hidden="false" customHeight="false" outlineLevel="0" collapsed="false">
      <c r="A322" s="541"/>
      <c r="B322" s="225"/>
      <c r="C322" s="243" t="s">
        <v>1193</v>
      </c>
      <c r="D322" s="244" t="s">
        <v>1194</v>
      </c>
      <c r="E322" s="547"/>
    </row>
    <row r="323" customFormat="false" ht="11.4" hidden="false" customHeight="true" outlineLevel="0" collapsed="false">
      <c r="A323" s="541"/>
      <c r="B323" s="225"/>
      <c r="C323" s="243" t="s">
        <v>1195</v>
      </c>
      <c r="D323" s="244" t="s">
        <v>1196</v>
      </c>
      <c r="E323" s="547"/>
    </row>
    <row r="324" customFormat="false" ht="22.8" hidden="false" customHeight="false" outlineLevel="0" collapsed="false">
      <c r="A324" s="541"/>
      <c r="B324" s="225"/>
      <c r="C324" s="243" t="s">
        <v>1197</v>
      </c>
      <c r="D324" s="244" t="s">
        <v>1198</v>
      </c>
      <c r="E324" s="547"/>
    </row>
    <row r="325" customFormat="false" ht="11.4" hidden="false" customHeight="false" outlineLevel="0" collapsed="false">
      <c r="A325" s="541"/>
      <c r="B325" s="225"/>
      <c r="C325" s="243" t="s">
        <v>1199</v>
      </c>
      <c r="D325" s="244" t="s">
        <v>1200</v>
      </c>
      <c r="E325" s="547"/>
    </row>
    <row r="326" customFormat="false" ht="11.4" hidden="false" customHeight="false" outlineLevel="0" collapsed="false">
      <c r="A326" s="541"/>
      <c r="B326" s="225"/>
      <c r="C326" s="243" t="s">
        <v>1201</v>
      </c>
      <c r="D326" s="244" t="s">
        <v>1202</v>
      </c>
      <c r="E326" s="547"/>
    </row>
    <row r="327" customFormat="false" ht="11.4" hidden="false" customHeight="false" outlineLevel="0" collapsed="false">
      <c r="A327" s="541"/>
      <c r="B327" s="225"/>
      <c r="C327" s="243" t="s">
        <v>1203</v>
      </c>
      <c r="D327" s="244" t="s">
        <v>1204</v>
      </c>
      <c r="E327" s="547"/>
    </row>
    <row r="328" customFormat="false" ht="11.4" hidden="false" customHeight="false" outlineLevel="0" collapsed="false">
      <c r="A328" s="541"/>
      <c r="B328" s="225"/>
      <c r="C328" s="243" t="s">
        <v>1205</v>
      </c>
      <c r="D328" s="244" t="s">
        <v>1206</v>
      </c>
      <c r="E328" s="547"/>
    </row>
    <row r="329" customFormat="false" ht="11.4" hidden="false" customHeight="false" outlineLevel="0" collapsed="false">
      <c r="A329" s="541"/>
      <c r="B329" s="225"/>
      <c r="C329" s="243" t="s">
        <v>1207</v>
      </c>
      <c r="D329" s="244" t="s">
        <v>1208</v>
      </c>
      <c r="E329" s="547"/>
    </row>
    <row r="330" customFormat="false" ht="11.4" hidden="false" customHeight="false" outlineLevel="0" collapsed="false">
      <c r="A330" s="541"/>
      <c r="B330" s="225"/>
      <c r="C330" s="243" t="s">
        <v>1209</v>
      </c>
      <c r="D330" s="244" t="s">
        <v>1210</v>
      </c>
      <c r="E330" s="547"/>
    </row>
    <row r="331" customFormat="false" ht="11.4" hidden="false" customHeight="false" outlineLevel="0" collapsed="false">
      <c r="A331" s="541"/>
      <c r="B331" s="225"/>
      <c r="C331" s="243" t="s">
        <v>1211</v>
      </c>
      <c r="D331" s="244" t="s">
        <v>1212</v>
      </c>
      <c r="E331" s="547"/>
    </row>
    <row r="332" customFormat="false" ht="12" hidden="false" customHeight="false" outlineLevel="0" collapsed="false">
      <c r="A332" s="541"/>
      <c r="B332" s="225"/>
      <c r="C332" s="245" t="s">
        <v>1213</v>
      </c>
      <c r="D332" s="244" t="s">
        <v>560</v>
      </c>
      <c r="E332" s="547"/>
    </row>
    <row r="333" customFormat="false" ht="13.2" hidden="false" customHeight="true" outlineLevel="0" collapsed="false">
      <c r="A333" s="541" t="s">
        <v>318</v>
      </c>
      <c r="B333" s="225" t="s">
        <v>377</v>
      </c>
      <c r="C333" s="242" t="s">
        <v>492</v>
      </c>
      <c r="D333" s="227" t="s">
        <v>523</v>
      </c>
      <c r="E333" s="547" t="s">
        <v>795</v>
      </c>
    </row>
    <row r="334" customFormat="false" ht="12" hidden="false" customHeight="false" outlineLevel="0" collapsed="false">
      <c r="A334" s="541"/>
      <c r="B334" s="225"/>
      <c r="C334" s="245" t="s">
        <v>494</v>
      </c>
      <c r="D334" s="230" t="s">
        <v>524</v>
      </c>
      <c r="E334" s="547"/>
    </row>
    <row r="335" customFormat="false" ht="11.4" hidden="false" customHeight="true" outlineLevel="0" collapsed="false">
      <c r="A335" s="541" t="s">
        <v>320</v>
      </c>
      <c r="B335" s="225" t="s">
        <v>1219</v>
      </c>
      <c r="C335" s="243" t="s">
        <v>1183</v>
      </c>
      <c r="D335" s="244" t="s">
        <v>1184</v>
      </c>
      <c r="E335" s="547" t="s">
        <v>1220</v>
      </c>
    </row>
    <row r="336" customFormat="false" ht="11.4" hidden="false" customHeight="false" outlineLevel="0" collapsed="false">
      <c r="A336" s="541"/>
      <c r="B336" s="225"/>
      <c r="C336" s="243" t="s">
        <v>1185</v>
      </c>
      <c r="D336" s="244" t="s">
        <v>1186</v>
      </c>
      <c r="E336" s="547"/>
    </row>
    <row r="337" customFormat="false" ht="11.4" hidden="false" customHeight="false" outlineLevel="0" collapsed="false">
      <c r="A337" s="541"/>
      <c r="B337" s="225"/>
      <c r="C337" s="243" t="s">
        <v>1187</v>
      </c>
      <c r="D337" s="244" t="s">
        <v>1188</v>
      </c>
      <c r="E337" s="547"/>
    </row>
    <row r="338" customFormat="false" ht="11.4" hidden="false" customHeight="false" outlineLevel="0" collapsed="false">
      <c r="A338" s="541"/>
      <c r="B338" s="225"/>
      <c r="C338" s="243" t="s">
        <v>1189</v>
      </c>
      <c r="D338" s="244" t="s">
        <v>1190</v>
      </c>
      <c r="E338" s="547"/>
    </row>
    <row r="339" customFormat="false" ht="11.4" hidden="false" customHeight="false" outlineLevel="0" collapsed="false">
      <c r="A339" s="541"/>
      <c r="B339" s="225"/>
      <c r="C339" s="243" t="s">
        <v>1191</v>
      </c>
      <c r="D339" s="244" t="s">
        <v>1192</v>
      </c>
      <c r="E339" s="547"/>
    </row>
    <row r="340" customFormat="false" ht="11.4" hidden="false" customHeight="false" outlineLevel="0" collapsed="false">
      <c r="A340" s="541"/>
      <c r="B340" s="225"/>
      <c r="C340" s="243" t="s">
        <v>1193</v>
      </c>
      <c r="D340" s="244" t="s">
        <v>1194</v>
      </c>
      <c r="E340" s="547"/>
    </row>
    <row r="341" customFormat="false" ht="11.4" hidden="false" customHeight="true" outlineLevel="0" collapsed="false">
      <c r="A341" s="541"/>
      <c r="B341" s="225"/>
      <c r="C341" s="243" t="s">
        <v>1195</v>
      </c>
      <c r="D341" s="244" t="s">
        <v>1196</v>
      </c>
      <c r="E341" s="547"/>
    </row>
    <row r="342" customFormat="false" ht="22.8" hidden="false" customHeight="false" outlineLevel="0" collapsed="false">
      <c r="A342" s="541"/>
      <c r="B342" s="225"/>
      <c r="C342" s="243" t="s">
        <v>1197</v>
      </c>
      <c r="D342" s="244" t="s">
        <v>1198</v>
      </c>
      <c r="E342" s="547"/>
    </row>
    <row r="343" customFormat="false" ht="11.4" hidden="false" customHeight="false" outlineLevel="0" collapsed="false">
      <c r="A343" s="541"/>
      <c r="B343" s="225"/>
      <c r="C343" s="243" t="s">
        <v>1199</v>
      </c>
      <c r="D343" s="244" t="s">
        <v>1200</v>
      </c>
      <c r="E343" s="547"/>
    </row>
    <row r="344" customFormat="false" ht="11.4" hidden="false" customHeight="false" outlineLevel="0" collapsed="false">
      <c r="A344" s="541"/>
      <c r="B344" s="225"/>
      <c r="C344" s="243" t="s">
        <v>1201</v>
      </c>
      <c r="D344" s="244" t="s">
        <v>1202</v>
      </c>
      <c r="E344" s="547"/>
    </row>
    <row r="345" customFormat="false" ht="11.4" hidden="false" customHeight="false" outlineLevel="0" collapsed="false">
      <c r="A345" s="541"/>
      <c r="B345" s="225"/>
      <c r="C345" s="243" t="s">
        <v>1203</v>
      </c>
      <c r="D345" s="244" t="s">
        <v>1204</v>
      </c>
      <c r="E345" s="547"/>
    </row>
    <row r="346" customFormat="false" ht="11.4" hidden="false" customHeight="false" outlineLevel="0" collapsed="false">
      <c r="A346" s="541"/>
      <c r="B346" s="225"/>
      <c r="C346" s="243" t="s">
        <v>1205</v>
      </c>
      <c r="D346" s="244" t="s">
        <v>1206</v>
      </c>
      <c r="E346" s="547"/>
    </row>
    <row r="347" customFormat="false" ht="11.4" hidden="false" customHeight="false" outlineLevel="0" collapsed="false">
      <c r="A347" s="541"/>
      <c r="B347" s="225"/>
      <c r="C347" s="243" t="s">
        <v>1207</v>
      </c>
      <c r="D347" s="244" t="s">
        <v>1208</v>
      </c>
      <c r="E347" s="547"/>
    </row>
    <row r="348" customFormat="false" ht="11.4" hidden="false" customHeight="false" outlineLevel="0" collapsed="false">
      <c r="A348" s="541"/>
      <c r="B348" s="225"/>
      <c r="C348" s="243" t="s">
        <v>1209</v>
      </c>
      <c r="D348" s="244" t="s">
        <v>1210</v>
      </c>
      <c r="E348" s="547"/>
    </row>
    <row r="349" customFormat="false" ht="11.4" hidden="false" customHeight="false" outlineLevel="0" collapsed="false">
      <c r="A349" s="541"/>
      <c r="B349" s="225"/>
      <c r="C349" s="243" t="s">
        <v>1211</v>
      </c>
      <c r="D349" s="244" t="s">
        <v>1212</v>
      </c>
      <c r="E349" s="547"/>
    </row>
    <row r="350" customFormat="false" ht="12" hidden="false" customHeight="false" outlineLevel="0" collapsed="false">
      <c r="A350" s="541"/>
      <c r="B350" s="225"/>
      <c r="C350" s="245" t="s">
        <v>1213</v>
      </c>
      <c r="D350" s="244" t="s">
        <v>560</v>
      </c>
      <c r="E350" s="547"/>
    </row>
    <row r="351" customFormat="false" ht="11.4" hidden="false" customHeight="true" outlineLevel="0" collapsed="false">
      <c r="A351" s="541" t="s">
        <v>322</v>
      </c>
      <c r="B351" s="225" t="s">
        <v>1221</v>
      </c>
      <c r="C351" s="242" t="s">
        <v>492</v>
      </c>
      <c r="D351" s="227" t="s">
        <v>1222</v>
      </c>
      <c r="E351" s="547" t="s">
        <v>1220</v>
      </c>
    </row>
    <row r="352" customFormat="false" ht="12" hidden="false" customHeight="false" outlineLevel="0" collapsed="false">
      <c r="A352" s="541"/>
      <c r="B352" s="225"/>
      <c r="C352" s="245" t="s">
        <v>494</v>
      </c>
      <c r="D352" s="230" t="s">
        <v>1223</v>
      </c>
      <c r="E352" s="547"/>
    </row>
    <row r="353" customFormat="false" ht="25.95" hidden="false" customHeight="true" outlineLevel="0" collapsed="false">
      <c r="A353" s="541" t="s">
        <v>395</v>
      </c>
      <c r="B353" s="225" t="s">
        <v>394</v>
      </c>
      <c r="C353" s="242" t="s">
        <v>492</v>
      </c>
      <c r="D353" s="244" t="s">
        <v>1224</v>
      </c>
      <c r="E353" s="547" t="s">
        <v>1220</v>
      </c>
    </row>
    <row r="354" customFormat="false" ht="11.4" hidden="false" customHeight="false" outlineLevel="0" collapsed="false">
      <c r="A354" s="541"/>
      <c r="B354" s="225"/>
      <c r="C354" s="243" t="s">
        <v>494</v>
      </c>
      <c r="D354" s="244" t="s">
        <v>1225</v>
      </c>
      <c r="E354" s="547"/>
    </row>
    <row r="355" customFormat="false" ht="11.4" hidden="false" customHeight="false" outlineLevel="0" collapsed="false">
      <c r="A355" s="541"/>
      <c r="B355" s="225"/>
      <c r="C355" s="243" t="s">
        <v>496</v>
      </c>
      <c r="D355" s="244" t="s">
        <v>1226</v>
      </c>
      <c r="E355" s="547"/>
    </row>
    <row r="356" customFormat="false" ht="11.4" hidden="false" customHeight="true" outlineLevel="0" collapsed="false">
      <c r="A356" s="541"/>
      <c r="B356" s="225"/>
      <c r="C356" s="243" t="s">
        <v>498</v>
      </c>
      <c r="D356" s="244" t="s">
        <v>1227</v>
      </c>
      <c r="E356" s="547"/>
    </row>
    <row r="357" customFormat="false" ht="12" hidden="false" customHeight="false" outlineLevel="0" collapsed="false">
      <c r="A357" s="541"/>
      <c r="B357" s="225"/>
      <c r="C357" s="245" t="s">
        <v>500</v>
      </c>
      <c r="D357" s="230" t="s">
        <v>1228</v>
      </c>
      <c r="E357" s="547"/>
    </row>
    <row r="358" customFormat="false" ht="23.4" hidden="false" customHeight="false" outlineLevel="0" collapsed="false">
      <c r="A358" s="547" t="s">
        <v>331</v>
      </c>
      <c r="B358" s="230" t="s">
        <v>1229</v>
      </c>
      <c r="C358" s="549" t="s">
        <v>1230</v>
      </c>
      <c r="D358" s="230"/>
      <c r="E358" s="547" t="s">
        <v>1220</v>
      </c>
    </row>
    <row r="359" customFormat="false" ht="13.95" hidden="false" customHeight="true" outlineLevel="0" collapsed="false">
      <c r="A359" s="541" t="s">
        <v>335</v>
      </c>
      <c r="B359" s="394" t="s">
        <v>416</v>
      </c>
      <c r="C359" s="216" t="s">
        <v>492</v>
      </c>
      <c r="D359" s="217" t="s">
        <v>718</v>
      </c>
      <c r="E359" s="233" t="s">
        <v>795</v>
      </c>
    </row>
    <row r="360" customFormat="false" ht="11.4" hidden="false" customHeight="false" outlineLevel="0" collapsed="false">
      <c r="A360" s="541"/>
      <c r="B360" s="394"/>
      <c r="C360" s="218" t="s">
        <v>494</v>
      </c>
      <c r="D360" s="217" t="s">
        <v>738</v>
      </c>
      <c r="E360" s="233"/>
    </row>
    <row r="361" customFormat="false" ht="11.4" hidden="false" customHeight="false" outlineLevel="0" collapsed="false">
      <c r="A361" s="541"/>
      <c r="B361" s="394"/>
      <c r="C361" s="218" t="s">
        <v>496</v>
      </c>
      <c r="D361" s="217" t="s">
        <v>720</v>
      </c>
      <c r="E361" s="233"/>
    </row>
    <row r="362" customFormat="false" ht="11.4" hidden="false" customHeight="false" outlineLevel="0" collapsed="false">
      <c r="A362" s="541"/>
      <c r="B362" s="394"/>
      <c r="C362" s="218" t="s">
        <v>498</v>
      </c>
      <c r="D362" s="217" t="s">
        <v>535</v>
      </c>
      <c r="E362" s="233"/>
    </row>
    <row r="363" customFormat="false" ht="11.4" hidden="false" customHeight="false" outlineLevel="0" collapsed="false">
      <c r="A363" s="541"/>
      <c r="B363" s="394"/>
      <c r="C363" s="218" t="s">
        <v>500</v>
      </c>
      <c r="D363" s="217" t="s">
        <v>939</v>
      </c>
      <c r="E363" s="233"/>
    </row>
    <row r="364" customFormat="false" ht="11.4" hidden="false" customHeight="false" outlineLevel="0" collapsed="false">
      <c r="A364" s="541"/>
      <c r="B364" s="394"/>
      <c r="C364" s="218" t="s">
        <v>502</v>
      </c>
      <c r="D364" s="217" t="s">
        <v>537</v>
      </c>
      <c r="E364" s="233"/>
    </row>
    <row r="365" customFormat="false" ht="11.4" hidden="false" customHeight="false" outlineLevel="0" collapsed="false">
      <c r="A365" s="541"/>
      <c r="B365" s="394"/>
      <c r="C365" s="218" t="s">
        <v>567</v>
      </c>
      <c r="D365" s="217" t="s">
        <v>721</v>
      </c>
      <c r="E365" s="233"/>
    </row>
    <row r="366" customFormat="false" ht="12" hidden="false" customHeight="false" outlineLevel="0" collapsed="false">
      <c r="A366" s="541"/>
      <c r="B366" s="394"/>
      <c r="C366" s="219" t="s">
        <v>678</v>
      </c>
      <c r="D366" s="223" t="s">
        <v>503</v>
      </c>
      <c r="E366" s="233"/>
    </row>
    <row r="367" customFormat="false" ht="34.8" hidden="false" customHeight="false" outlineLevel="0" collapsed="false">
      <c r="A367" s="541" t="s">
        <v>421</v>
      </c>
      <c r="B367" s="394" t="s">
        <v>942</v>
      </c>
      <c r="C367" s="550"/>
      <c r="D367" s="412" t="s">
        <v>976</v>
      </c>
      <c r="E367" s="233" t="s">
        <v>1231</v>
      </c>
    </row>
    <row r="368" customFormat="false" ht="34.8" hidden="false" customHeight="false" outlineLevel="0" collapsed="false">
      <c r="A368" s="541" t="s">
        <v>426</v>
      </c>
      <c r="B368" s="269" t="s">
        <v>944</v>
      </c>
      <c r="C368" s="550"/>
      <c r="D368" s="412" t="s">
        <v>977</v>
      </c>
      <c r="E368" s="233" t="s">
        <v>1231</v>
      </c>
    </row>
    <row r="369" customFormat="false" ht="11.4" hidden="false" customHeight="true" outlineLevel="0" collapsed="false">
      <c r="A369" s="541" t="s">
        <v>432</v>
      </c>
      <c r="B369" s="394" t="s">
        <v>428</v>
      </c>
      <c r="C369" s="216" t="s">
        <v>492</v>
      </c>
      <c r="D369" s="221" t="s">
        <v>945</v>
      </c>
      <c r="E369" s="233" t="s">
        <v>1232</v>
      </c>
    </row>
    <row r="370" customFormat="false" ht="11.4" hidden="false" customHeight="false" outlineLevel="0" collapsed="false">
      <c r="A370" s="541"/>
      <c r="B370" s="394"/>
      <c r="C370" s="218" t="n">
        <v>2</v>
      </c>
      <c r="D370" s="217" t="s">
        <v>575</v>
      </c>
      <c r="E370" s="233"/>
    </row>
    <row r="371" customFormat="false" ht="12" hidden="false" customHeight="false" outlineLevel="0" collapsed="false">
      <c r="A371" s="541"/>
      <c r="B371" s="394"/>
      <c r="C371" s="218" t="n">
        <v>3</v>
      </c>
      <c r="D371" s="217" t="s">
        <v>576</v>
      </c>
      <c r="E371" s="233"/>
    </row>
    <row r="372" customFormat="false" ht="13.2" hidden="false" customHeight="true" outlineLevel="0" collapsed="false">
      <c r="A372" s="547" t="s">
        <v>1233</v>
      </c>
      <c r="B372" s="204" t="s">
        <v>1099</v>
      </c>
      <c r="C372" s="289" t="n">
        <v>1</v>
      </c>
      <c r="D372" s="221" t="s">
        <v>1100</v>
      </c>
      <c r="E372" s="233" t="s">
        <v>795</v>
      </c>
    </row>
    <row r="373" customFormat="false" ht="13.2" hidden="false" customHeight="true" outlineLevel="0" collapsed="false">
      <c r="A373" s="547"/>
      <c r="B373" s="204"/>
      <c r="C373" s="220" t="n">
        <v>2</v>
      </c>
      <c r="D373" s="217" t="s">
        <v>1101</v>
      </c>
      <c r="E373" s="233"/>
    </row>
    <row r="374" customFormat="false" ht="13.2" hidden="false" customHeight="true" outlineLevel="0" collapsed="false">
      <c r="A374" s="547"/>
      <c r="B374" s="204"/>
      <c r="C374" s="220" t="n">
        <v>3</v>
      </c>
      <c r="D374" s="217" t="s">
        <v>1234</v>
      </c>
      <c r="E374" s="233"/>
    </row>
    <row r="375" customFormat="false" ht="13.2" hidden="false" customHeight="true" outlineLevel="0" collapsed="false">
      <c r="A375" s="547"/>
      <c r="B375" s="204"/>
      <c r="C375" s="220" t="n">
        <v>4</v>
      </c>
      <c r="D375" s="217" t="s">
        <v>1103</v>
      </c>
      <c r="E375" s="233"/>
    </row>
    <row r="376" customFormat="false" ht="13.2" hidden="false" customHeight="true" outlineLevel="0" collapsed="false">
      <c r="A376" s="547"/>
      <c r="B376" s="204"/>
      <c r="C376" s="220" t="n">
        <v>5</v>
      </c>
      <c r="D376" s="217" t="s">
        <v>1104</v>
      </c>
      <c r="E376" s="233"/>
    </row>
    <row r="377" customFormat="false" ht="13.2" hidden="false" customHeight="true" outlineLevel="0" collapsed="false">
      <c r="A377" s="547"/>
      <c r="B377" s="204"/>
      <c r="C377" s="220" t="n">
        <v>6</v>
      </c>
      <c r="D377" s="217" t="s">
        <v>1105</v>
      </c>
      <c r="E377" s="233"/>
    </row>
    <row r="378" customFormat="false" ht="13.2" hidden="false" customHeight="true" outlineLevel="0" collapsed="false">
      <c r="A378" s="547"/>
      <c r="B378" s="204"/>
      <c r="C378" s="220" t="n">
        <v>7</v>
      </c>
      <c r="D378" s="217" t="s">
        <v>1106</v>
      </c>
      <c r="E378" s="233"/>
    </row>
    <row r="379" customFormat="false" ht="13.2" hidden="false" customHeight="true" outlineLevel="0" collapsed="false">
      <c r="A379" s="547"/>
      <c r="B379" s="204"/>
      <c r="C379" s="220" t="n">
        <v>8</v>
      </c>
      <c r="D379" s="217" t="s">
        <v>1107</v>
      </c>
      <c r="E379" s="233"/>
    </row>
    <row r="380" customFormat="false" ht="13.2" hidden="false" customHeight="true" outlineLevel="0" collapsed="false">
      <c r="A380" s="547"/>
      <c r="B380" s="204"/>
      <c r="C380" s="220" t="n">
        <v>9</v>
      </c>
      <c r="D380" s="217" t="s">
        <v>1108</v>
      </c>
      <c r="E380" s="233"/>
    </row>
    <row r="381" customFormat="false" ht="13.95" hidden="false" customHeight="true" outlineLevel="0" collapsed="false">
      <c r="A381" s="547"/>
      <c r="B381" s="204"/>
      <c r="C381" s="222" t="s">
        <v>1235</v>
      </c>
      <c r="D381" s="223" t="s">
        <v>1236</v>
      </c>
      <c r="E381" s="233"/>
    </row>
    <row r="382" customFormat="false" ht="11.4" hidden="false" customHeight="true" outlineLevel="0" collapsed="false">
      <c r="A382" s="541" t="s">
        <v>343</v>
      </c>
      <c r="B382" s="225" t="s">
        <v>446</v>
      </c>
      <c r="C382" s="226" t="s">
        <v>590</v>
      </c>
      <c r="D382" s="227" t="s">
        <v>1237</v>
      </c>
      <c r="E382" s="547" t="s">
        <v>824</v>
      </c>
    </row>
    <row r="383" customFormat="false" ht="11.4" hidden="false" customHeight="false" outlineLevel="0" collapsed="false">
      <c r="A383" s="541"/>
      <c r="B383" s="225"/>
      <c r="C383" s="283" t="s">
        <v>593</v>
      </c>
      <c r="D383" s="244" t="s">
        <v>1238</v>
      </c>
      <c r="E383" s="547"/>
    </row>
    <row r="384" customFormat="false" ht="11.4" hidden="false" customHeight="false" outlineLevel="0" collapsed="false">
      <c r="A384" s="541"/>
      <c r="B384" s="225"/>
      <c r="C384" s="283" t="s">
        <v>595</v>
      </c>
      <c r="D384" s="244" t="s">
        <v>1239</v>
      </c>
      <c r="E384" s="547"/>
    </row>
    <row r="385" customFormat="false" ht="11.4" hidden="false" customHeight="false" outlineLevel="0" collapsed="false">
      <c r="A385" s="541"/>
      <c r="B385" s="225"/>
      <c r="C385" s="283" t="s">
        <v>597</v>
      </c>
      <c r="D385" s="244" t="s">
        <v>1240</v>
      </c>
      <c r="E385" s="547"/>
    </row>
    <row r="386" customFormat="false" ht="11.4" hidden="false" customHeight="false" outlineLevel="0" collapsed="false">
      <c r="A386" s="541"/>
      <c r="B386" s="225"/>
      <c r="C386" s="283" t="s">
        <v>599</v>
      </c>
      <c r="D386" s="244" t="s">
        <v>1241</v>
      </c>
      <c r="E386" s="547"/>
    </row>
    <row r="387" customFormat="false" ht="11.4" hidden="false" customHeight="false" outlineLevel="0" collapsed="false">
      <c r="A387" s="541"/>
      <c r="B387" s="225"/>
      <c r="C387" s="283" t="s">
        <v>601</v>
      </c>
      <c r="D387" s="244" t="s">
        <v>1242</v>
      </c>
      <c r="E387" s="547"/>
    </row>
    <row r="388" customFormat="false" ht="11.4" hidden="false" customHeight="false" outlineLevel="0" collapsed="false">
      <c r="A388" s="541"/>
      <c r="B388" s="225"/>
      <c r="C388" s="283" t="s">
        <v>603</v>
      </c>
      <c r="D388" s="244" t="s">
        <v>1243</v>
      </c>
      <c r="E388" s="547"/>
    </row>
    <row r="389" customFormat="false" ht="11.4" hidden="false" customHeight="false" outlineLevel="0" collapsed="false">
      <c r="A389" s="541"/>
      <c r="B389" s="225"/>
      <c r="C389" s="283" t="s">
        <v>605</v>
      </c>
      <c r="D389" s="244" t="s">
        <v>1244</v>
      </c>
      <c r="E389" s="547"/>
    </row>
    <row r="390" customFormat="false" ht="11.4" hidden="false" customHeight="false" outlineLevel="0" collapsed="false">
      <c r="A390" s="541"/>
      <c r="B390" s="225"/>
      <c r="C390" s="283" t="s">
        <v>607</v>
      </c>
      <c r="D390" s="244" t="s">
        <v>1245</v>
      </c>
      <c r="E390" s="547"/>
    </row>
    <row r="391" customFormat="false" ht="12" hidden="false" customHeight="false" outlineLevel="0" collapsed="false">
      <c r="A391" s="541"/>
      <c r="B391" s="225"/>
      <c r="C391" s="283" t="s">
        <v>609</v>
      </c>
      <c r="D391" s="230" t="s">
        <v>992</v>
      </c>
      <c r="E391" s="547"/>
    </row>
    <row r="392" customFormat="false" ht="11.4" hidden="false" customHeight="true" outlineLevel="0" collapsed="false">
      <c r="A392" s="541" t="s">
        <v>345</v>
      </c>
      <c r="B392" s="394" t="s">
        <v>1126</v>
      </c>
      <c r="C392" s="289" t="n">
        <v>0</v>
      </c>
      <c r="D392" s="217" t="s">
        <v>1125</v>
      </c>
      <c r="E392" s="204" t="s">
        <v>824</v>
      </c>
    </row>
    <row r="393" customFormat="false" ht="11.4" hidden="false" customHeight="false" outlineLevel="0" collapsed="false">
      <c r="A393" s="541"/>
      <c r="B393" s="394"/>
      <c r="C393" s="220" t="n">
        <v>1</v>
      </c>
      <c r="D393" s="217" t="s">
        <v>1246</v>
      </c>
      <c r="E393" s="204"/>
    </row>
    <row r="394" customFormat="false" ht="11.4" hidden="false" customHeight="false" outlineLevel="0" collapsed="false">
      <c r="A394" s="541"/>
      <c r="B394" s="394"/>
      <c r="C394" s="220" t="n">
        <v>2</v>
      </c>
      <c r="D394" s="217" t="s">
        <v>1247</v>
      </c>
      <c r="E394" s="204"/>
    </row>
    <row r="395" customFormat="false" ht="11.4" hidden="false" customHeight="false" outlineLevel="0" collapsed="false">
      <c r="A395" s="541"/>
      <c r="B395" s="394"/>
      <c r="C395" s="220" t="n">
        <v>3</v>
      </c>
      <c r="D395" s="217" t="s">
        <v>1248</v>
      </c>
      <c r="E395" s="204"/>
    </row>
    <row r="396" customFormat="false" ht="11.4" hidden="false" customHeight="false" outlineLevel="0" collapsed="false">
      <c r="A396" s="541"/>
      <c r="B396" s="394"/>
      <c r="C396" s="220" t="n">
        <v>4</v>
      </c>
      <c r="D396" s="217" t="s">
        <v>1134</v>
      </c>
      <c r="E396" s="204"/>
    </row>
    <row r="397" customFormat="false" ht="12" hidden="false" customHeight="false" outlineLevel="0" collapsed="false">
      <c r="A397" s="541"/>
      <c r="B397" s="394"/>
      <c r="C397" s="220" t="n">
        <v>5</v>
      </c>
      <c r="D397" s="217" t="s">
        <v>992</v>
      </c>
      <c r="E397" s="204"/>
    </row>
    <row r="398" customFormat="false" ht="11.4" hidden="false" customHeight="true" outlineLevel="0" collapsed="false">
      <c r="A398" s="541" t="s">
        <v>450</v>
      </c>
      <c r="B398" s="394" t="s">
        <v>449</v>
      </c>
      <c r="C398" s="289" t="n">
        <v>0</v>
      </c>
      <c r="D398" s="221" t="s">
        <v>1125</v>
      </c>
      <c r="E398" s="339" t="s">
        <v>824</v>
      </c>
    </row>
    <row r="399" customFormat="false" ht="11.4" hidden="false" customHeight="false" outlineLevel="0" collapsed="false">
      <c r="A399" s="541"/>
      <c r="B399" s="394"/>
      <c r="C399" s="220" t="n">
        <v>1</v>
      </c>
      <c r="D399" s="217" t="s">
        <v>1249</v>
      </c>
      <c r="E399" s="339"/>
    </row>
    <row r="400" customFormat="false" ht="11.4" hidden="false" customHeight="false" outlineLevel="0" collapsed="false">
      <c r="A400" s="541"/>
      <c r="B400" s="394"/>
      <c r="C400" s="220" t="n">
        <v>2</v>
      </c>
      <c r="D400" s="217" t="s">
        <v>1250</v>
      </c>
      <c r="E400" s="339"/>
    </row>
    <row r="401" customFormat="false" ht="11.4" hidden="false" customHeight="false" outlineLevel="0" collapsed="false">
      <c r="A401" s="541"/>
      <c r="B401" s="394"/>
      <c r="C401" s="220" t="n">
        <v>3</v>
      </c>
      <c r="D401" s="217" t="s">
        <v>1140</v>
      </c>
      <c r="E401" s="339"/>
    </row>
    <row r="402" customFormat="false" ht="12" hidden="false" customHeight="false" outlineLevel="0" collapsed="false">
      <c r="A402" s="541"/>
      <c r="B402" s="394"/>
      <c r="C402" s="222" t="n">
        <v>4</v>
      </c>
      <c r="D402" s="223" t="s">
        <v>992</v>
      </c>
      <c r="E402" s="339"/>
    </row>
    <row r="403" customFormat="false" ht="11.4" hidden="false" customHeight="true" outlineLevel="0" collapsed="false">
      <c r="A403" s="544" t="s">
        <v>361</v>
      </c>
      <c r="B403" s="394" t="s">
        <v>451</v>
      </c>
      <c r="C403" s="289" t="n">
        <v>1</v>
      </c>
      <c r="D403" s="217" t="s">
        <v>1237</v>
      </c>
      <c r="E403" s="545" t="s">
        <v>956</v>
      </c>
    </row>
    <row r="404" customFormat="false" ht="11.4" hidden="false" customHeight="false" outlineLevel="0" collapsed="false">
      <c r="A404" s="544"/>
      <c r="B404" s="394"/>
      <c r="C404" s="220" t="n">
        <v>2</v>
      </c>
      <c r="D404" s="217" t="s">
        <v>1251</v>
      </c>
      <c r="E404" s="545"/>
    </row>
    <row r="405" customFormat="false" ht="11.4" hidden="false" customHeight="false" outlineLevel="0" collapsed="false">
      <c r="A405" s="544"/>
      <c r="B405" s="394"/>
      <c r="C405" s="220" t="n">
        <v>3</v>
      </c>
      <c r="D405" s="217" t="s">
        <v>1252</v>
      </c>
      <c r="E405" s="545"/>
    </row>
    <row r="406" customFormat="false" ht="12" hidden="false" customHeight="false" outlineLevel="0" collapsed="false">
      <c r="A406" s="544"/>
      <c r="B406" s="394"/>
      <c r="C406" s="220" t="n">
        <v>4</v>
      </c>
      <c r="D406" s="217" t="s">
        <v>992</v>
      </c>
      <c r="E406" s="545"/>
    </row>
    <row r="407" customFormat="false" ht="11.4" hidden="false" customHeight="true" outlineLevel="0" collapsed="false">
      <c r="A407" s="541" t="s">
        <v>369</v>
      </c>
      <c r="B407" s="394" t="s">
        <v>452</v>
      </c>
      <c r="C407" s="289" t="n">
        <v>0</v>
      </c>
      <c r="D407" s="221" t="s">
        <v>1125</v>
      </c>
      <c r="E407" s="204" t="s">
        <v>956</v>
      </c>
    </row>
    <row r="408" customFormat="false" ht="11.4" hidden="false" customHeight="false" outlineLevel="0" collapsed="false">
      <c r="A408" s="541"/>
      <c r="B408" s="394"/>
      <c r="C408" s="220" t="n">
        <v>1</v>
      </c>
      <c r="D408" s="217" t="s">
        <v>1246</v>
      </c>
      <c r="E408" s="204"/>
    </row>
    <row r="409" customFormat="false" ht="11.4" hidden="false" customHeight="false" outlineLevel="0" collapsed="false">
      <c r="A409" s="541"/>
      <c r="B409" s="394"/>
      <c r="C409" s="220" t="n">
        <v>2</v>
      </c>
      <c r="D409" s="217" t="s">
        <v>1253</v>
      </c>
      <c r="E409" s="204"/>
    </row>
    <row r="410" customFormat="false" ht="11.4" hidden="false" customHeight="false" outlineLevel="0" collapsed="false">
      <c r="A410" s="541"/>
      <c r="B410" s="394"/>
      <c r="C410" s="220" t="n">
        <v>3</v>
      </c>
      <c r="D410" s="217" t="s">
        <v>1151</v>
      </c>
      <c r="E410" s="204"/>
    </row>
    <row r="411" customFormat="false" ht="12" hidden="false" customHeight="false" outlineLevel="0" collapsed="false">
      <c r="A411" s="541"/>
      <c r="B411" s="394"/>
      <c r="C411" s="222" t="n">
        <v>4</v>
      </c>
      <c r="D411" s="223" t="s">
        <v>992</v>
      </c>
      <c r="E411" s="204"/>
    </row>
    <row r="412" customFormat="false" ht="11.4" hidden="false" customHeight="true" outlineLevel="0" collapsed="false">
      <c r="A412" s="518" t="s">
        <v>463</v>
      </c>
      <c r="B412" s="394" t="s">
        <v>462</v>
      </c>
      <c r="C412" s="216" t="s">
        <v>492</v>
      </c>
      <c r="D412" s="221" t="s">
        <v>718</v>
      </c>
      <c r="E412" s="204" t="s">
        <v>783</v>
      </c>
    </row>
    <row r="413" customFormat="false" ht="11.4" hidden="false" customHeight="false" outlineLevel="0" collapsed="false">
      <c r="A413" s="518"/>
      <c r="B413" s="394"/>
      <c r="C413" s="218" t="s">
        <v>494</v>
      </c>
      <c r="D413" s="217" t="s">
        <v>738</v>
      </c>
      <c r="E413" s="204"/>
    </row>
    <row r="414" customFormat="false" ht="12" hidden="false" customHeight="false" outlineLevel="0" collapsed="false">
      <c r="A414" s="518"/>
      <c r="B414" s="394"/>
      <c r="C414" s="219" t="n">
        <v>3</v>
      </c>
      <c r="D414" s="217" t="s">
        <v>739</v>
      </c>
      <c r="E414" s="204"/>
    </row>
    <row r="415" customFormat="false" ht="160.2" hidden="false" customHeight="false" outlineLevel="0" collapsed="false">
      <c r="A415" s="204" t="s">
        <v>473</v>
      </c>
      <c r="B415" s="204" t="s">
        <v>740</v>
      </c>
      <c r="C415" s="335" t="s">
        <v>741</v>
      </c>
      <c r="D415" s="204"/>
      <c r="E415" s="204" t="s">
        <v>783</v>
      </c>
    </row>
    <row r="416" customFormat="false" ht="16.2" hidden="false" customHeight="true" outlineLevel="0" collapsed="false">
      <c r="A416" s="204" t="s">
        <v>476</v>
      </c>
      <c r="B416" s="204" t="s">
        <v>742</v>
      </c>
      <c r="C416" s="327" t="s">
        <v>743</v>
      </c>
      <c r="D416" s="336"/>
      <c r="E416" s="204" t="s">
        <v>783</v>
      </c>
    </row>
    <row r="417" customFormat="false" ht="16.2" hidden="false" customHeight="true" outlineLevel="0" collapsed="false">
      <c r="A417" s="204"/>
      <c r="B417" s="204"/>
      <c r="C417" s="337" t="n">
        <v>85</v>
      </c>
      <c r="D417" s="240" t="s">
        <v>744</v>
      </c>
      <c r="E417" s="204"/>
    </row>
    <row r="418" customFormat="false" ht="24" hidden="false" customHeight="true" outlineLevel="0" collapsed="false">
      <c r="A418" s="204" t="s">
        <v>148</v>
      </c>
      <c r="B418" s="551" t="s">
        <v>745</v>
      </c>
      <c r="C418" s="338" t="s">
        <v>746</v>
      </c>
      <c r="D418" s="336"/>
      <c r="E418" s="339" t="s">
        <v>550</v>
      </c>
    </row>
    <row r="419" customFormat="false" ht="24" hidden="false" customHeight="true" outlineLevel="0" collapsed="false">
      <c r="A419" s="204"/>
      <c r="B419" s="551"/>
      <c r="C419" s="340" t="n">
        <v>80</v>
      </c>
      <c r="D419" s="341" t="s">
        <v>747</v>
      </c>
      <c r="E419" s="339"/>
    </row>
    <row r="420" customFormat="false" ht="22.8" hidden="false" customHeight="true" outlineLevel="0" collapsed="false">
      <c r="A420" s="204" t="s">
        <v>465</v>
      </c>
      <c r="B420" s="204" t="s">
        <v>1153</v>
      </c>
      <c r="C420" s="326" t="n">
        <v>1</v>
      </c>
      <c r="D420" s="221" t="s">
        <v>955</v>
      </c>
      <c r="E420" s="204" t="s">
        <v>956</v>
      </c>
    </row>
    <row r="421" customFormat="false" ht="11.4" hidden="false" customHeight="false" outlineLevel="0" collapsed="false">
      <c r="A421" s="204"/>
      <c r="B421" s="204"/>
      <c r="C421" s="327" t="n">
        <v>2</v>
      </c>
      <c r="D421" s="217" t="s">
        <v>632</v>
      </c>
      <c r="E421" s="204"/>
    </row>
    <row r="422" customFormat="false" ht="12" hidden="false" customHeight="false" outlineLevel="0" collapsed="false">
      <c r="A422" s="204"/>
      <c r="B422" s="204"/>
      <c r="C422" s="340" t="n">
        <v>3</v>
      </c>
      <c r="D422" s="223" t="s">
        <v>957</v>
      </c>
      <c r="E422" s="204"/>
    </row>
    <row r="423" customFormat="false" ht="22.8" hidden="false" customHeight="true" outlineLevel="0" collapsed="false">
      <c r="A423" s="518" t="s">
        <v>467</v>
      </c>
      <c r="B423" s="204" t="s">
        <v>748</v>
      </c>
      <c r="C423" s="216" t="s">
        <v>590</v>
      </c>
      <c r="D423" s="217" t="s">
        <v>752</v>
      </c>
      <c r="E423" s="339" t="s">
        <v>783</v>
      </c>
    </row>
    <row r="424" customFormat="false" ht="11.4" hidden="false" customHeight="false" outlineLevel="0" collapsed="false">
      <c r="A424" s="518"/>
      <c r="B424" s="204"/>
      <c r="C424" s="218" t="s">
        <v>593</v>
      </c>
      <c r="D424" s="217" t="s">
        <v>753</v>
      </c>
      <c r="E424" s="339"/>
    </row>
    <row r="425" customFormat="false" ht="11.4" hidden="false" customHeight="false" outlineLevel="0" collapsed="false">
      <c r="A425" s="518"/>
      <c r="B425" s="204"/>
      <c r="C425" s="218" t="s">
        <v>595</v>
      </c>
      <c r="D425" s="217" t="s">
        <v>755</v>
      </c>
      <c r="E425" s="339"/>
    </row>
    <row r="426" customFormat="false" ht="11.4" hidden="false" customHeight="false" outlineLevel="0" collapsed="false">
      <c r="A426" s="518"/>
      <c r="B426" s="204"/>
      <c r="C426" s="218" t="s">
        <v>597</v>
      </c>
      <c r="D426" s="217" t="s">
        <v>757</v>
      </c>
      <c r="E426" s="339"/>
    </row>
    <row r="427" customFormat="false" ht="11.4" hidden="false" customHeight="false" outlineLevel="0" collapsed="false">
      <c r="A427" s="518"/>
      <c r="B427" s="204"/>
      <c r="C427" s="218" t="s">
        <v>599</v>
      </c>
      <c r="D427" s="217" t="s">
        <v>756</v>
      </c>
      <c r="E427" s="339"/>
    </row>
    <row r="428" customFormat="false" ht="11.4" hidden="false" customHeight="false" outlineLevel="0" collapsed="false">
      <c r="A428" s="518"/>
      <c r="B428" s="204"/>
      <c r="C428" s="218" t="s">
        <v>601</v>
      </c>
      <c r="D428" s="217" t="s">
        <v>760</v>
      </c>
      <c r="E428" s="339"/>
    </row>
    <row r="429" customFormat="false" ht="11.4" hidden="false" customHeight="false" outlineLevel="0" collapsed="false">
      <c r="A429" s="518"/>
      <c r="B429" s="204"/>
      <c r="C429" s="218" t="s">
        <v>603</v>
      </c>
      <c r="D429" s="217" t="s">
        <v>761</v>
      </c>
      <c r="E429" s="339"/>
    </row>
    <row r="430" customFormat="false" ht="11.4" hidden="false" customHeight="false" outlineLevel="0" collapsed="false">
      <c r="A430" s="518"/>
      <c r="B430" s="204"/>
      <c r="C430" s="218" t="s">
        <v>605</v>
      </c>
      <c r="D430" s="217" t="s">
        <v>763</v>
      </c>
      <c r="E430" s="339"/>
    </row>
    <row r="431" customFormat="false" ht="11.4" hidden="false" customHeight="false" outlineLevel="0" collapsed="false">
      <c r="A431" s="518"/>
      <c r="B431" s="204"/>
      <c r="C431" s="218" t="s">
        <v>607</v>
      </c>
      <c r="D431" s="217" t="s">
        <v>765</v>
      </c>
      <c r="E431" s="339"/>
    </row>
    <row r="432" customFormat="false" ht="11.4" hidden="false" customHeight="false" outlineLevel="0" collapsed="false">
      <c r="A432" s="518"/>
      <c r="B432" s="204"/>
      <c r="C432" s="218" t="s">
        <v>609</v>
      </c>
      <c r="D432" s="217" t="s">
        <v>767</v>
      </c>
      <c r="E432" s="339"/>
    </row>
    <row r="433" customFormat="false" ht="11.4" hidden="false" customHeight="false" outlineLevel="0" collapsed="false">
      <c r="A433" s="518"/>
      <c r="B433" s="204"/>
      <c r="C433" s="218" t="s">
        <v>611</v>
      </c>
      <c r="D433" s="217" t="s">
        <v>769</v>
      </c>
      <c r="E433" s="339"/>
    </row>
    <row r="434" customFormat="false" ht="11.4" hidden="false" customHeight="false" outlineLevel="0" collapsed="false">
      <c r="A434" s="518"/>
      <c r="B434" s="204"/>
      <c r="C434" s="218" t="s">
        <v>613</v>
      </c>
      <c r="D434" s="217" t="s">
        <v>770</v>
      </c>
      <c r="E434" s="339"/>
    </row>
    <row r="435" customFormat="false" ht="12" hidden="false" customHeight="false" outlineLevel="0" collapsed="false">
      <c r="A435" s="518"/>
      <c r="B435" s="204"/>
      <c r="C435" s="219" t="s">
        <v>615</v>
      </c>
      <c r="D435" s="223" t="s">
        <v>759</v>
      </c>
      <c r="E435" s="339"/>
    </row>
    <row r="436" customFormat="false" ht="11.4" hidden="false" customHeight="true" outlineLevel="0" collapsed="false">
      <c r="A436" s="518" t="s">
        <v>469</v>
      </c>
      <c r="B436" s="204" t="s">
        <v>1154</v>
      </c>
      <c r="C436" s="216" t="s">
        <v>492</v>
      </c>
      <c r="D436" s="217" t="s">
        <v>772</v>
      </c>
      <c r="E436" s="339" t="s">
        <v>1155</v>
      </c>
    </row>
    <row r="437" customFormat="false" ht="11.4" hidden="false" customHeight="false" outlineLevel="0" collapsed="false">
      <c r="A437" s="518"/>
      <c r="B437" s="204"/>
      <c r="C437" s="218" t="s">
        <v>494</v>
      </c>
      <c r="D437" s="217" t="s">
        <v>773</v>
      </c>
      <c r="E437" s="339"/>
    </row>
    <row r="438" s="196" customFormat="true" ht="19.95" hidden="false" customHeight="true" outlineLevel="0" collapsed="false">
      <c r="A438" s="518"/>
      <c r="B438" s="204"/>
      <c r="C438" s="218" t="s">
        <v>496</v>
      </c>
      <c r="D438" s="217" t="s">
        <v>774</v>
      </c>
      <c r="E438" s="339"/>
      <c r="F438" s="513"/>
      <c r="G438" s="513"/>
      <c r="H438" s="193"/>
      <c r="I438" s="514"/>
      <c r="J438" s="513"/>
      <c r="K438" s="513"/>
      <c r="L438" s="195"/>
    </row>
    <row r="439" s="196" customFormat="true" ht="19.95" hidden="false" customHeight="true" outlineLevel="0" collapsed="false">
      <c r="A439" s="518"/>
      <c r="B439" s="204"/>
      <c r="C439" s="218" t="s">
        <v>498</v>
      </c>
      <c r="D439" s="217" t="s">
        <v>775</v>
      </c>
      <c r="E439" s="339"/>
      <c r="F439" s="513"/>
      <c r="G439" s="513"/>
      <c r="H439" s="193"/>
      <c r="I439" s="514"/>
      <c r="J439" s="513"/>
      <c r="K439" s="513"/>
      <c r="L439" s="195"/>
    </row>
    <row r="440" customFormat="false" ht="12" hidden="false" customHeight="false" outlineLevel="0" collapsed="false">
      <c r="A440" s="518"/>
      <c r="B440" s="204"/>
      <c r="C440" s="219" t="s">
        <v>500</v>
      </c>
      <c r="D440" s="223" t="s">
        <v>776</v>
      </c>
      <c r="E440" s="339"/>
    </row>
    <row r="441" customFormat="false" ht="12" hidden="false" customHeight="false" outlineLevel="0" collapsed="false">
      <c r="A441" s="192" t="s">
        <v>478</v>
      </c>
      <c r="B441" s="190" t="s">
        <v>477</v>
      </c>
      <c r="C441" s="552"/>
      <c r="D441" s="553"/>
      <c r="E441" s="192" t="s">
        <v>783</v>
      </c>
    </row>
    <row r="442" customFormat="false" ht="12" hidden="false" customHeight="false" outlineLevel="0" collapsed="false">
      <c r="A442" s="192" t="s">
        <v>480</v>
      </c>
      <c r="B442" s="190" t="s">
        <v>479</v>
      </c>
      <c r="C442" s="349"/>
      <c r="D442" s="190"/>
      <c r="E442" s="192" t="s">
        <v>783</v>
      </c>
    </row>
    <row r="445" customFormat="false" ht="11.4" hidden="false" customHeight="false" outlineLevel="0" collapsed="false">
      <c r="A445" s="506"/>
      <c r="E445" s="235"/>
    </row>
    <row r="446" customFormat="false" ht="11.4" hidden="false" customHeight="false" outlineLevel="0" collapsed="false">
      <c r="A446" s="506"/>
      <c r="E446" s="235"/>
    </row>
    <row r="447" customFormat="false" ht="11.4" hidden="false" customHeight="false" outlineLevel="0" collapsed="false">
      <c r="A447" s="506"/>
      <c r="E447" s="235"/>
    </row>
    <row r="448" customFormat="false" ht="11.4" hidden="false" customHeight="false" outlineLevel="0" collapsed="false">
      <c r="A448" s="506"/>
      <c r="E448" s="235"/>
    </row>
    <row r="449" customFormat="false" ht="11.4" hidden="false" customHeight="false" outlineLevel="0" collapsed="false">
      <c r="A449" s="506"/>
      <c r="E449" s="235"/>
    </row>
    <row r="450" customFormat="false" ht="11.4" hidden="false" customHeight="false" outlineLevel="0" collapsed="false">
      <c r="A450" s="506"/>
      <c r="E450" s="235"/>
    </row>
    <row r="451" customFormat="false" ht="11.4" hidden="false" customHeight="false" outlineLevel="0" collapsed="false">
      <c r="A451" s="506"/>
      <c r="E451" s="235"/>
    </row>
    <row r="452" customFormat="false" ht="11.4" hidden="false" customHeight="false" outlineLevel="0" collapsed="false">
      <c r="A452" s="506"/>
      <c r="E452" s="235"/>
    </row>
    <row r="453" customFormat="false" ht="11.4" hidden="false" customHeight="false" outlineLevel="0" collapsed="false">
      <c r="A453" s="506"/>
      <c r="E453" s="235"/>
    </row>
    <row r="454" customFormat="false" ht="11.4" hidden="false" customHeight="false" outlineLevel="0" collapsed="false">
      <c r="A454" s="506"/>
      <c r="E454" s="235"/>
    </row>
    <row r="455" customFormat="false" ht="11.4" hidden="false" customHeight="false" outlineLevel="0" collapsed="false">
      <c r="A455" s="506"/>
      <c r="E455" s="235"/>
    </row>
    <row r="456" customFormat="false" ht="11.4" hidden="false" customHeight="false" outlineLevel="0" collapsed="false">
      <c r="A456" s="506"/>
      <c r="E456" s="235"/>
    </row>
    <row r="457" customFormat="false" ht="11.4" hidden="false" customHeight="false" outlineLevel="0" collapsed="false">
      <c r="A457" s="506"/>
      <c r="E457" s="235"/>
    </row>
    <row r="458" customFormat="false" ht="11.4" hidden="false" customHeight="false" outlineLevel="0" collapsed="false">
      <c r="A458" s="506"/>
      <c r="E458" s="235"/>
    </row>
    <row r="459" customFormat="false" ht="11.4" hidden="false" customHeight="false" outlineLevel="0" collapsed="false">
      <c r="A459" s="506"/>
      <c r="E459" s="235"/>
    </row>
    <row r="460" customFormat="false" ht="11.4" hidden="false" customHeight="false" outlineLevel="0" collapsed="false">
      <c r="A460" s="506"/>
      <c r="E460" s="235"/>
    </row>
    <row r="461" customFormat="false" ht="11.4" hidden="false" customHeight="false" outlineLevel="0" collapsed="false">
      <c r="A461" s="506"/>
      <c r="E461" s="235"/>
    </row>
    <row r="462" customFormat="false" ht="11.4" hidden="false" customHeight="false" outlineLevel="0" collapsed="false">
      <c r="A462" s="506"/>
      <c r="E462" s="235"/>
    </row>
    <row r="463" customFormat="false" ht="11.4" hidden="false" customHeight="false" outlineLevel="0" collapsed="false">
      <c r="A463" s="506"/>
      <c r="E463" s="235"/>
    </row>
    <row r="464" customFormat="false" ht="11.4" hidden="false" customHeight="false" outlineLevel="0" collapsed="false">
      <c r="A464" s="506"/>
      <c r="E464" s="235"/>
    </row>
    <row r="465" customFormat="false" ht="11.4" hidden="false" customHeight="false" outlineLevel="0" collapsed="false">
      <c r="A465" s="506"/>
      <c r="E465" s="235"/>
    </row>
    <row r="466" customFormat="false" ht="11.4" hidden="false" customHeight="false" outlineLevel="0" collapsed="false">
      <c r="A466" s="506"/>
      <c r="E466" s="235"/>
    </row>
    <row r="467" customFormat="false" ht="11.4" hidden="false" customHeight="false" outlineLevel="0" collapsed="false">
      <c r="A467" s="506"/>
      <c r="E467" s="235"/>
    </row>
    <row r="468" customFormat="false" ht="11.4" hidden="false" customHeight="false" outlineLevel="0" collapsed="false">
      <c r="A468" s="506"/>
      <c r="E468" s="235"/>
    </row>
    <row r="469" customFormat="false" ht="11.4" hidden="false" customHeight="false" outlineLevel="0" collapsed="false">
      <c r="A469" s="506"/>
      <c r="E469" s="235"/>
    </row>
    <row r="470" customFormat="false" ht="11.4" hidden="false" customHeight="false" outlineLevel="0" collapsed="false">
      <c r="A470" s="506"/>
      <c r="E470" s="235"/>
    </row>
    <row r="471" customFormat="false" ht="11.4" hidden="false" customHeight="false" outlineLevel="0" collapsed="false">
      <c r="A471" s="506"/>
      <c r="E471" s="235"/>
    </row>
    <row r="472" customFormat="false" ht="11.4" hidden="false" customHeight="false" outlineLevel="0" collapsed="false">
      <c r="A472" s="506"/>
      <c r="E472" s="235"/>
    </row>
    <row r="473" customFormat="false" ht="11.4" hidden="false" customHeight="false" outlineLevel="0" collapsed="false">
      <c r="A473" s="506"/>
      <c r="E473" s="235"/>
    </row>
    <row r="474" customFormat="false" ht="11.4" hidden="false" customHeight="false" outlineLevel="0" collapsed="false">
      <c r="A474" s="506"/>
      <c r="E474" s="235"/>
    </row>
    <row r="475" customFormat="false" ht="11.4" hidden="false" customHeight="false" outlineLevel="0" collapsed="false">
      <c r="A475" s="506"/>
      <c r="E475" s="235"/>
    </row>
    <row r="476" customFormat="false" ht="11.4" hidden="false" customHeight="false" outlineLevel="0" collapsed="false">
      <c r="A476" s="506"/>
      <c r="E476" s="235"/>
    </row>
    <row r="477" customFormat="false" ht="11.4" hidden="false" customHeight="false" outlineLevel="0" collapsed="false">
      <c r="A477" s="506"/>
      <c r="E477" s="235"/>
    </row>
    <row r="478" customFormat="false" ht="11.4" hidden="false" customHeight="false" outlineLevel="0" collapsed="false">
      <c r="A478" s="506"/>
      <c r="E478" s="235"/>
    </row>
    <row r="479" customFormat="false" ht="11.4" hidden="false" customHeight="false" outlineLevel="0" collapsed="false">
      <c r="A479" s="506"/>
      <c r="E479" s="235"/>
    </row>
    <row r="480" customFormat="false" ht="11.4" hidden="false" customHeight="false" outlineLevel="0" collapsed="false">
      <c r="A480" s="506"/>
      <c r="E480" s="235"/>
    </row>
    <row r="481" customFormat="false" ht="11.4" hidden="false" customHeight="false" outlineLevel="0" collapsed="false">
      <c r="A481" s="506"/>
      <c r="E481" s="235"/>
    </row>
    <row r="482" customFormat="false" ht="11.4" hidden="false" customHeight="false" outlineLevel="0" collapsed="false">
      <c r="A482" s="506"/>
      <c r="E482" s="235"/>
    </row>
    <row r="483" customFormat="false" ht="11.4" hidden="false" customHeight="false" outlineLevel="0" collapsed="false">
      <c r="A483" s="506"/>
      <c r="E483" s="235"/>
    </row>
    <row r="484" customFormat="false" ht="11.4" hidden="false" customHeight="false" outlineLevel="0" collapsed="false">
      <c r="A484" s="506"/>
      <c r="E484" s="235"/>
    </row>
    <row r="485" customFormat="false" ht="11.4" hidden="false" customHeight="false" outlineLevel="0" collapsed="false">
      <c r="A485" s="506"/>
      <c r="E485" s="235"/>
    </row>
    <row r="486" customFormat="false" ht="11.4" hidden="false" customHeight="false" outlineLevel="0" collapsed="false">
      <c r="A486" s="506"/>
      <c r="E486" s="235"/>
    </row>
    <row r="487" customFormat="false" ht="11.4" hidden="false" customHeight="false" outlineLevel="0" collapsed="false">
      <c r="A487" s="506"/>
      <c r="E487" s="235"/>
    </row>
    <row r="488" customFormat="false" ht="11.4" hidden="false" customHeight="false" outlineLevel="0" collapsed="false">
      <c r="A488" s="506"/>
      <c r="E488" s="235"/>
    </row>
    <row r="489" customFormat="false" ht="11.4" hidden="false" customHeight="false" outlineLevel="0" collapsed="false">
      <c r="A489" s="506"/>
      <c r="E489" s="235"/>
    </row>
    <row r="490" customFormat="false" ht="11.4" hidden="false" customHeight="false" outlineLevel="0" collapsed="false">
      <c r="A490" s="506"/>
      <c r="E490" s="235"/>
    </row>
    <row r="491" customFormat="false" ht="11.4" hidden="false" customHeight="false" outlineLevel="0" collapsed="false">
      <c r="A491" s="506"/>
      <c r="E491" s="235"/>
    </row>
    <row r="492" customFormat="false" ht="11.4" hidden="false" customHeight="false" outlineLevel="0" collapsed="false">
      <c r="A492" s="506"/>
      <c r="E492" s="235"/>
    </row>
    <row r="493" customFormat="false" ht="11.4" hidden="false" customHeight="false" outlineLevel="0" collapsed="false">
      <c r="A493" s="506"/>
      <c r="E493" s="235"/>
    </row>
    <row r="494" customFormat="false" ht="11.4" hidden="false" customHeight="false" outlineLevel="0" collapsed="false">
      <c r="A494" s="506"/>
      <c r="E494" s="235"/>
    </row>
    <row r="495" customFormat="false" ht="11.4" hidden="false" customHeight="false" outlineLevel="0" collapsed="false">
      <c r="A495" s="506"/>
      <c r="E495" s="235"/>
    </row>
    <row r="496" customFormat="false" ht="11.4" hidden="false" customHeight="false" outlineLevel="0" collapsed="false">
      <c r="A496" s="506"/>
      <c r="E496" s="235"/>
    </row>
    <row r="497" customFormat="false" ht="11.4" hidden="false" customHeight="false" outlineLevel="0" collapsed="false">
      <c r="A497" s="506"/>
      <c r="E497" s="235"/>
    </row>
    <row r="498" customFormat="false" ht="11.4" hidden="false" customHeight="false" outlineLevel="0" collapsed="false">
      <c r="A498" s="506"/>
      <c r="E498" s="235"/>
    </row>
    <row r="499" customFormat="false" ht="11.4" hidden="false" customHeight="false" outlineLevel="0" collapsed="false">
      <c r="A499" s="506"/>
      <c r="E499" s="235"/>
    </row>
    <row r="500" customFormat="false" ht="11.4" hidden="false" customHeight="false" outlineLevel="0" collapsed="false">
      <c r="A500" s="506"/>
      <c r="E500" s="235"/>
    </row>
    <row r="501" customFormat="false" ht="11.4" hidden="false" customHeight="false" outlineLevel="0" collapsed="false">
      <c r="A501" s="506"/>
      <c r="E501" s="235"/>
    </row>
    <row r="502" customFormat="false" ht="11.4" hidden="false" customHeight="false" outlineLevel="0" collapsed="false">
      <c r="A502" s="506"/>
      <c r="E502" s="235"/>
    </row>
    <row r="503" customFormat="false" ht="11.4" hidden="false" customHeight="false" outlineLevel="0" collapsed="false">
      <c r="A503" s="506"/>
      <c r="E503" s="235"/>
    </row>
    <row r="504" customFormat="false" ht="11.4" hidden="false" customHeight="false" outlineLevel="0" collapsed="false">
      <c r="A504" s="506"/>
      <c r="E504" s="235"/>
    </row>
    <row r="505" customFormat="false" ht="11.4" hidden="false" customHeight="false" outlineLevel="0" collapsed="false">
      <c r="A505" s="506"/>
      <c r="E505" s="235"/>
    </row>
    <row r="506" customFormat="false" ht="11.4" hidden="false" customHeight="false" outlineLevel="0" collapsed="false">
      <c r="A506" s="506"/>
      <c r="E506" s="235"/>
    </row>
    <row r="507" customFormat="false" ht="11.4" hidden="false" customHeight="false" outlineLevel="0" collapsed="false">
      <c r="A507" s="506"/>
      <c r="E507" s="235"/>
    </row>
    <row r="508" customFormat="false" ht="11.4" hidden="false" customHeight="false" outlineLevel="0" collapsed="false">
      <c r="A508" s="506"/>
      <c r="E508" s="235"/>
    </row>
    <row r="509" customFormat="false" ht="11.4" hidden="false" customHeight="false" outlineLevel="0" collapsed="false">
      <c r="A509" s="506"/>
      <c r="E509" s="235"/>
    </row>
    <row r="510" customFormat="false" ht="11.4" hidden="false" customHeight="false" outlineLevel="0" collapsed="false">
      <c r="A510" s="506"/>
      <c r="E510" s="235"/>
    </row>
    <row r="511" customFormat="false" ht="11.4" hidden="false" customHeight="false" outlineLevel="0" collapsed="false">
      <c r="A511" s="506"/>
      <c r="E511" s="235"/>
    </row>
    <row r="512" customFormat="false" ht="11.4" hidden="false" customHeight="false" outlineLevel="0" collapsed="false">
      <c r="A512" s="506"/>
      <c r="E512" s="235"/>
    </row>
    <row r="513" customFormat="false" ht="11.4" hidden="false" customHeight="false" outlineLevel="0" collapsed="false">
      <c r="A513" s="506"/>
      <c r="E513" s="235"/>
    </row>
    <row r="514" customFormat="false" ht="11.4" hidden="false" customHeight="false" outlineLevel="0" collapsed="false">
      <c r="A514" s="506"/>
      <c r="E514" s="235"/>
    </row>
    <row r="515" customFormat="false" ht="11.4" hidden="false" customHeight="false" outlineLevel="0" collapsed="false">
      <c r="A515" s="506"/>
      <c r="E515" s="235"/>
    </row>
    <row r="516" customFormat="false" ht="11.4" hidden="false" customHeight="false" outlineLevel="0" collapsed="false">
      <c r="A516" s="506"/>
      <c r="E516" s="235"/>
    </row>
    <row r="517" customFormat="false" ht="11.4" hidden="false" customHeight="false" outlineLevel="0" collapsed="false">
      <c r="A517" s="506"/>
      <c r="E517" s="235"/>
    </row>
    <row r="518" customFormat="false" ht="11.4" hidden="false" customHeight="false" outlineLevel="0" collapsed="false">
      <c r="A518" s="506"/>
      <c r="E518" s="235"/>
    </row>
    <row r="519" customFormat="false" ht="11.4" hidden="false" customHeight="false" outlineLevel="0" collapsed="false">
      <c r="A519" s="506"/>
      <c r="E519" s="235"/>
    </row>
    <row r="520" customFormat="false" ht="11.4" hidden="false" customHeight="false" outlineLevel="0" collapsed="false">
      <c r="A520" s="506"/>
      <c r="E520" s="235"/>
    </row>
    <row r="521" customFormat="false" ht="11.4" hidden="false" customHeight="false" outlineLevel="0" collapsed="false">
      <c r="A521" s="506"/>
      <c r="E521" s="235"/>
    </row>
    <row r="522" customFormat="false" ht="11.4" hidden="false" customHeight="false" outlineLevel="0" collapsed="false">
      <c r="A522" s="506"/>
      <c r="E522" s="235"/>
    </row>
    <row r="523" customFormat="false" ht="11.4" hidden="false" customHeight="false" outlineLevel="0" collapsed="false">
      <c r="A523" s="506"/>
      <c r="E523" s="235"/>
    </row>
    <row r="524" customFormat="false" ht="11.4" hidden="false" customHeight="false" outlineLevel="0" collapsed="false">
      <c r="A524" s="506"/>
      <c r="E524" s="235"/>
    </row>
    <row r="525" customFormat="false" ht="11.4" hidden="false" customHeight="false" outlineLevel="0" collapsed="false">
      <c r="A525" s="506"/>
      <c r="E525" s="235"/>
    </row>
    <row r="526" customFormat="false" ht="11.4" hidden="false" customHeight="false" outlineLevel="0" collapsed="false">
      <c r="A526" s="506"/>
      <c r="E526" s="235"/>
    </row>
  </sheetData>
  <mergeCells count="242">
    <mergeCell ref="A2:E2"/>
    <mergeCell ref="A3:C3"/>
    <mergeCell ref="A9:A14"/>
    <mergeCell ref="B9:B14"/>
    <mergeCell ref="E9:E14"/>
    <mergeCell ref="A18:A19"/>
    <mergeCell ref="B18:B19"/>
    <mergeCell ref="E18:E19"/>
    <mergeCell ref="A20:A25"/>
    <mergeCell ref="B20:B25"/>
    <mergeCell ref="E20:E25"/>
    <mergeCell ref="A26:A28"/>
    <mergeCell ref="B26:B28"/>
    <mergeCell ref="E26:E28"/>
    <mergeCell ref="A29:A30"/>
    <mergeCell ref="B29:B30"/>
    <mergeCell ref="E29:E30"/>
    <mergeCell ref="A31:A33"/>
    <mergeCell ref="B31:B33"/>
    <mergeCell ref="E31:E33"/>
    <mergeCell ref="A34:A36"/>
    <mergeCell ref="B34:B36"/>
    <mergeCell ref="E34:E36"/>
    <mergeCell ref="A38:A39"/>
    <mergeCell ref="B38:B39"/>
    <mergeCell ref="E38:E39"/>
    <mergeCell ref="A40:A41"/>
    <mergeCell ref="B40:B41"/>
    <mergeCell ref="E40:E41"/>
    <mergeCell ref="A42:A43"/>
    <mergeCell ref="B42:B43"/>
    <mergeCell ref="E42:E43"/>
    <mergeCell ref="A44:A46"/>
    <mergeCell ref="B44:B46"/>
    <mergeCell ref="E44:E46"/>
    <mergeCell ref="A47:A56"/>
    <mergeCell ref="B47:B56"/>
    <mergeCell ref="E47:E56"/>
    <mergeCell ref="A59:A61"/>
    <mergeCell ref="B59:B61"/>
    <mergeCell ref="E59:E61"/>
    <mergeCell ref="A62:A68"/>
    <mergeCell ref="B62:B68"/>
    <mergeCell ref="E62:E68"/>
    <mergeCell ref="A71:A73"/>
    <mergeCell ref="B71:B73"/>
    <mergeCell ref="E71:E73"/>
    <mergeCell ref="A74:A80"/>
    <mergeCell ref="B74:B80"/>
    <mergeCell ref="E74:E80"/>
    <mergeCell ref="A81:A85"/>
    <mergeCell ref="B81:B85"/>
    <mergeCell ref="E81:E85"/>
    <mergeCell ref="A88:A95"/>
    <mergeCell ref="B88:B95"/>
    <mergeCell ref="E88:E95"/>
    <mergeCell ref="A98:A99"/>
    <mergeCell ref="B98:B99"/>
    <mergeCell ref="E98:E99"/>
    <mergeCell ref="A102:A118"/>
    <mergeCell ref="B102:B118"/>
    <mergeCell ref="E102:E118"/>
    <mergeCell ref="A119:A123"/>
    <mergeCell ref="B119:B123"/>
    <mergeCell ref="E119:E123"/>
    <mergeCell ref="A125:A130"/>
    <mergeCell ref="B125:B130"/>
    <mergeCell ref="E125:E130"/>
    <mergeCell ref="A131:A138"/>
    <mergeCell ref="B131:B138"/>
    <mergeCell ref="E131:E138"/>
    <mergeCell ref="A139:A141"/>
    <mergeCell ref="B139:B141"/>
    <mergeCell ref="E139:E141"/>
    <mergeCell ref="A142:A144"/>
    <mergeCell ref="B142:B144"/>
    <mergeCell ref="E142:E144"/>
    <mergeCell ref="A145:A147"/>
    <mergeCell ref="B145:B147"/>
    <mergeCell ref="E145:E147"/>
    <mergeCell ref="A148:A150"/>
    <mergeCell ref="B148:B150"/>
    <mergeCell ref="E148:E150"/>
    <mergeCell ref="A151:A153"/>
    <mergeCell ref="B151:B153"/>
    <mergeCell ref="E151:E153"/>
    <mergeCell ref="A154:A156"/>
    <mergeCell ref="B154:B156"/>
    <mergeCell ref="E154:E156"/>
    <mergeCell ref="A157:A158"/>
    <mergeCell ref="B157:B158"/>
    <mergeCell ref="E157:E158"/>
    <mergeCell ref="A163:A165"/>
    <mergeCell ref="B163:B165"/>
    <mergeCell ref="E163:E165"/>
    <mergeCell ref="A168:A169"/>
    <mergeCell ref="B168:B169"/>
    <mergeCell ref="E168:E169"/>
    <mergeCell ref="A172:A180"/>
    <mergeCell ref="B172:B180"/>
    <mergeCell ref="E172:E180"/>
    <mergeCell ref="A185:A187"/>
    <mergeCell ref="B185:B187"/>
    <mergeCell ref="E185:E187"/>
    <mergeCell ref="A188:A199"/>
    <mergeCell ref="B188:B199"/>
    <mergeCell ref="E188:E199"/>
    <mergeCell ref="A200:A201"/>
    <mergeCell ref="B200:B201"/>
    <mergeCell ref="E200:E201"/>
    <mergeCell ref="A202:A203"/>
    <mergeCell ref="B202:B203"/>
    <mergeCell ref="E202:E203"/>
    <mergeCell ref="A204:A205"/>
    <mergeCell ref="B204:B205"/>
    <mergeCell ref="E204:E205"/>
    <mergeCell ref="A206:A207"/>
    <mergeCell ref="B206:B207"/>
    <mergeCell ref="E206:E207"/>
    <mergeCell ref="A208:A209"/>
    <mergeCell ref="B208:B209"/>
    <mergeCell ref="E208:E209"/>
    <mergeCell ref="A210:A211"/>
    <mergeCell ref="B210:B211"/>
    <mergeCell ref="E210:E211"/>
    <mergeCell ref="A212:A213"/>
    <mergeCell ref="B212:B213"/>
    <mergeCell ref="E212:E213"/>
    <mergeCell ref="A214:A215"/>
    <mergeCell ref="B214:B215"/>
    <mergeCell ref="E214:E215"/>
    <mergeCell ref="A216:A217"/>
    <mergeCell ref="B216:B217"/>
    <mergeCell ref="E216:E217"/>
    <mergeCell ref="A218:A219"/>
    <mergeCell ref="B218:B219"/>
    <mergeCell ref="E218:E219"/>
    <mergeCell ref="A220:A221"/>
    <mergeCell ref="B220:B221"/>
    <mergeCell ref="E220:E221"/>
    <mergeCell ref="A222:A223"/>
    <mergeCell ref="B222:B223"/>
    <mergeCell ref="E222:E223"/>
    <mergeCell ref="A224:A225"/>
    <mergeCell ref="B224:B225"/>
    <mergeCell ref="E224:E225"/>
    <mergeCell ref="A226:A227"/>
    <mergeCell ref="B226:B227"/>
    <mergeCell ref="E226:E227"/>
    <mergeCell ref="A228:A230"/>
    <mergeCell ref="B228:B230"/>
    <mergeCell ref="E228:E230"/>
    <mergeCell ref="A231:A237"/>
    <mergeCell ref="B231:B237"/>
    <mergeCell ref="E231:E237"/>
    <mergeCell ref="A238:A244"/>
    <mergeCell ref="B238:B244"/>
    <mergeCell ref="E238:E244"/>
    <mergeCell ref="A245:A250"/>
    <mergeCell ref="B245:B250"/>
    <mergeCell ref="E245:E250"/>
    <mergeCell ref="A251:A258"/>
    <mergeCell ref="B251:B258"/>
    <mergeCell ref="E251:E258"/>
    <mergeCell ref="A259:A268"/>
    <mergeCell ref="B259:B268"/>
    <mergeCell ref="E259:E268"/>
    <mergeCell ref="A269:A271"/>
    <mergeCell ref="B269:B271"/>
    <mergeCell ref="E269:E271"/>
    <mergeCell ref="A272:A278"/>
    <mergeCell ref="B272:B278"/>
    <mergeCell ref="E272:E278"/>
    <mergeCell ref="A279:A286"/>
    <mergeCell ref="B279:B286"/>
    <mergeCell ref="E279:E286"/>
    <mergeCell ref="A288:A303"/>
    <mergeCell ref="B288:B303"/>
    <mergeCell ref="E288:E303"/>
    <mergeCell ref="A305:A306"/>
    <mergeCell ref="B305:B306"/>
    <mergeCell ref="E305:E306"/>
    <mergeCell ref="A307:A316"/>
    <mergeCell ref="B307:B316"/>
    <mergeCell ref="E307:E316"/>
    <mergeCell ref="A317:A332"/>
    <mergeCell ref="B317:B332"/>
    <mergeCell ref="E317:E332"/>
    <mergeCell ref="A333:A334"/>
    <mergeCell ref="B333:B334"/>
    <mergeCell ref="E333:E334"/>
    <mergeCell ref="A335:A350"/>
    <mergeCell ref="B335:B350"/>
    <mergeCell ref="E335:E350"/>
    <mergeCell ref="A351:A352"/>
    <mergeCell ref="B351:B352"/>
    <mergeCell ref="E351:E352"/>
    <mergeCell ref="A353:A357"/>
    <mergeCell ref="B353:B357"/>
    <mergeCell ref="E353:E357"/>
    <mergeCell ref="A359:A366"/>
    <mergeCell ref="B359:B366"/>
    <mergeCell ref="E359:E366"/>
    <mergeCell ref="A369:A371"/>
    <mergeCell ref="B369:B371"/>
    <mergeCell ref="E369:E371"/>
    <mergeCell ref="A372:A381"/>
    <mergeCell ref="B372:B381"/>
    <mergeCell ref="E372:E381"/>
    <mergeCell ref="A382:A391"/>
    <mergeCell ref="B382:B391"/>
    <mergeCell ref="E382:E391"/>
    <mergeCell ref="A392:A397"/>
    <mergeCell ref="B392:B397"/>
    <mergeCell ref="E392:E397"/>
    <mergeCell ref="A398:A402"/>
    <mergeCell ref="B398:B402"/>
    <mergeCell ref="E398:E402"/>
    <mergeCell ref="A403:A406"/>
    <mergeCell ref="B403:B406"/>
    <mergeCell ref="E403:E406"/>
    <mergeCell ref="A407:A411"/>
    <mergeCell ref="B407:B411"/>
    <mergeCell ref="E407:E411"/>
    <mergeCell ref="A412:A414"/>
    <mergeCell ref="B412:B414"/>
    <mergeCell ref="E412:E414"/>
    <mergeCell ref="A416:A417"/>
    <mergeCell ref="B416:B417"/>
    <mergeCell ref="E416:E417"/>
    <mergeCell ref="A418:A419"/>
    <mergeCell ref="B418:B419"/>
    <mergeCell ref="E418:E419"/>
    <mergeCell ref="A420:A422"/>
    <mergeCell ref="B420:B422"/>
    <mergeCell ref="E420:E422"/>
    <mergeCell ref="A423:A435"/>
    <mergeCell ref="B423:B435"/>
    <mergeCell ref="E423:E435"/>
    <mergeCell ref="A436:A440"/>
    <mergeCell ref="B436:B440"/>
    <mergeCell ref="E436:E440"/>
  </mergeCells>
  <hyperlinks>
    <hyperlink ref="D57" location="NACE!A74" display="see &quot;nace&quot; sheet, stakod91, 1dig"/>
    <hyperlink ref="D58" location="NACE!A91" display="see &quot;nace&quot; sheet, stakod91, 2dig"/>
    <hyperlink ref="D69" location="ISCO!A101" display="see &quot;isco&quot; sheet, step92, 1dig"/>
    <hyperlink ref="D70" location="ISCO!A111" display="see &quot;isco&quot; sheet, step92, 2dig"/>
    <hyperlink ref="D159" location="NACE!A74" display="see &quot;nace&quot; sheet, stakod91, 1dig"/>
    <hyperlink ref="D160" location="NACE!A91" display="see &quot;nace&quot; sheet, stakod91, 2dig"/>
    <hyperlink ref="D161" location="ISCO!A101" display="see &quot;isco&quot; sheet, step92, 1dig"/>
    <hyperlink ref="D162" location="ISCO!A111" display="see &quot;isco&quot; sheet, step92, 2dig"/>
    <hyperlink ref="D181" location="NACE!A74" display="see &quot;nace&quot; sheet, stakod91, 1dig"/>
    <hyperlink ref="D182" location="NACE!A91" display="see &quot;nace&quot; sheet, stakod91, 2dig"/>
    <hyperlink ref="D183" location="ISCO!A101" display="see &quot;isco&quot; sheet, step92, 1dig"/>
    <hyperlink ref="D184" location="ISCO!A111" display="see &quot;isco&quot; sheet, step92, 2dig"/>
    <hyperlink ref="D287" location="ISCED!A1" display="see &quot;isced&quot; sheet"/>
    <hyperlink ref="D367" location="NACE!A74" display="see &quot;nace&quot; sheet, stakod91, 1dig"/>
    <hyperlink ref="D368" location="NACE!A91" display="see &quot;nace&quot; sheet, stakod91, 2di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4" activeCellId="0" sqref="A4"/>
    </sheetView>
  </sheetViews>
  <sheetFormatPr defaultColWidth="8.875" defaultRowHeight="13.2" zeroHeight="false" outlineLevelRow="0" outlineLevelCol="0"/>
  <cols>
    <col collapsed="false" customWidth="true" hidden="false" outlineLevel="0" max="1" min="1" style="513" width="12.76"/>
    <col collapsed="false" customWidth="true" hidden="false" outlineLevel="0" max="2" min="2" style="193" width="40.77"/>
    <col collapsed="false" customWidth="true" hidden="false" outlineLevel="0" max="3" min="3" style="194" width="12.76"/>
    <col collapsed="false" customWidth="true" hidden="false" outlineLevel="0" max="4" min="4" style="513" width="40.77"/>
    <col collapsed="false" customWidth="true" hidden="false" outlineLevel="0" max="5" min="5" style="193" width="12.76"/>
    <col collapsed="false" customWidth="true" hidden="false" outlineLevel="0" max="6" min="6" style="513" width="12.76"/>
    <col collapsed="false" customWidth="true" hidden="false" outlineLevel="0" max="7" min="7" style="193" width="40.77"/>
    <col collapsed="false" customWidth="true" hidden="false" outlineLevel="0" max="8" min="8" style="514" width="12.76"/>
    <col collapsed="false" customWidth="true" hidden="false" outlineLevel="0" max="9" min="9" style="513" width="40.77"/>
    <col collapsed="false" customWidth="true" hidden="false" outlineLevel="0" max="10" min="10" style="75" width="12.76"/>
    <col collapsed="false" customWidth="false" hidden="false" outlineLevel="0" max="257" min="11" style="76" width="8.87"/>
  </cols>
  <sheetData>
    <row r="1" s="554" customFormat="true" ht="15" hidden="false" customHeight="true" outlineLevel="0" collapsed="false">
      <c r="B1" s="555"/>
      <c r="C1" s="556"/>
      <c r="D1" s="557"/>
      <c r="E1" s="555"/>
      <c r="F1" s="558"/>
      <c r="G1" s="555"/>
      <c r="H1" s="559"/>
      <c r="J1" s="555"/>
    </row>
    <row r="2" s="554" customFormat="true" ht="15" hidden="false" customHeight="true" outlineLevel="0" collapsed="false">
      <c r="A2" s="560" t="s">
        <v>1254</v>
      </c>
      <c r="B2" s="560"/>
      <c r="C2" s="560"/>
      <c r="D2" s="560"/>
      <c r="E2" s="560"/>
      <c r="F2" s="561" t="s">
        <v>1255</v>
      </c>
      <c r="G2" s="561"/>
      <c r="H2" s="561"/>
      <c r="I2" s="561"/>
      <c r="J2" s="561"/>
    </row>
    <row r="3" s="554" customFormat="true" ht="15" hidden="false" customHeight="true" outlineLevel="0" collapsed="false">
      <c r="A3" s="562" t="s">
        <v>1256</v>
      </c>
      <c r="B3" s="562"/>
      <c r="C3" s="562"/>
      <c r="E3" s="555"/>
      <c r="G3" s="555"/>
      <c r="H3" s="563"/>
      <c r="I3" s="564"/>
      <c r="J3" s="555"/>
    </row>
    <row r="4" s="555" customFormat="true" ht="34.95" hidden="false" customHeight="true" outlineLevel="0" collapsed="false">
      <c r="A4" s="565" t="s">
        <v>483</v>
      </c>
      <c r="B4" s="565" t="s">
        <v>484</v>
      </c>
      <c r="C4" s="565" t="s">
        <v>485</v>
      </c>
      <c r="D4" s="566" t="s">
        <v>486</v>
      </c>
      <c r="E4" s="567" t="s">
        <v>487</v>
      </c>
      <c r="F4" s="565" t="s">
        <v>483</v>
      </c>
      <c r="G4" s="565" t="s">
        <v>484</v>
      </c>
      <c r="H4" s="565" t="s">
        <v>485</v>
      </c>
      <c r="I4" s="566" t="s">
        <v>486</v>
      </c>
      <c r="J4" s="568" t="s">
        <v>487</v>
      </c>
    </row>
    <row r="5" s="196" customFormat="true" ht="12" hidden="false" customHeight="false" outlineLevel="0" collapsed="false">
      <c r="A5" s="190" t="s">
        <v>10</v>
      </c>
      <c r="B5" s="190" t="s">
        <v>9</v>
      </c>
      <c r="C5" s="191"/>
      <c r="D5" s="190"/>
      <c r="E5" s="192" t="s">
        <v>783</v>
      </c>
      <c r="F5" s="193"/>
      <c r="G5" s="193"/>
      <c r="H5" s="194"/>
      <c r="I5" s="193"/>
      <c r="J5" s="195"/>
      <c r="K5" s="195"/>
      <c r="L5" s="195"/>
      <c r="M5" s="195"/>
      <c r="N5" s="195"/>
    </row>
    <row r="6" s="196" customFormat="true" ht="34.95" hidden="true" customHeight="true" outlineLevel="0" collapsed="false">
      <c r="A6" s="515" t="s">
        <v>489</v>
      </c>
      <c r="B6" s="515" t="s">
        <v>490</v>
      </c>
      <c r="C6" s="569" t="s">
        <v>491</v>
      </c>
      <c r="D6" s="570"/>
      <c r="E6" s="515" t="s">
        <v>1164</v>
      </c>
      <c r="F6" s="193"/>
      <c r="G6" s="193"/>
      <c r="H6" s="264"/>
      <c r="I6" s="571"/>
      <c r="J6" s="195"/>
      <c r="K6" s="195"/>
      <c r="L6" s="195"/>
      <c r="M6" s="195"/>
      <c r="N6" s="195"/>
    </row>
    <row r="7" s="196" customFormat="true" ht="12" hidden="false" customHeight="false" outlineLevel="0" collapsed="false">
      <c r="A7" s="190" t="s">
        <v>12</v>
      </c>
      <c r="B7" s="190" t="s">
        <v>11</v>
      </c>
      <c r="C7" s="572" t="s">
        <v>491</v>
      </c>
      <c r="D7" s="522"/>
      <c r="E7" s="190" t="s">
        <v>783</v>
      </c>
      <c r="F7" s="193"/>
      <c r="G7" s="193"/>
      <c r="H7" s="264"/>
      <c r="I7" s="571"/>
      <c r="J7" s="195"/>
      <c r="K7" s="195"/>
      <c r="L7" s="195"/>
      <c r="M7" s="195"/>
      <c r="N7" s="195"/>
    </row>
    <row r="8" s="367" customFormat="true" ht="12" hidden="false" customHeight="false" outlineLevel="0" collapsed="false">
      <c r="A8" s="204" t="s">
        <v>14</v>
      </c>
      <c r="B8" s="369" t="s">
        <v>13</v>
      </c>
      <c r="C8" s="370"/>
      <c r="D8" s="371"/>
      <c r="E8" s="369" t="s">
        <v>783</v>
      </c>
      <c r="F8" s="201"/>
      <c r="G8" s="201"/>
      <c r="H8" s="232"/>
      <c r="I8" s="291"/>
      <c r="J8" s="201"/>
      <c r="K8" s="202"/>
      <c r="L8" s="202"/>
      <c r="M8" s="202"/>
      <c r="N8" s="202"/>
    </row>
    <row r="9" s="196" customFormat="true" ht="13.95" hidden="false" customHeight="true" outlineLevel="0" collapsed="false">
      <c r="A9" s="522" t="s">
        <v>17</v>
      </c>
      <c r="B9" s="190" t="s">
        <v>15</v>
      </c>
      <c r="C9" s="259" t="s">
        <v>492</v>
      </c>
      <c r="D9" s="221" t="s">
        <v>493</v>
      </c>
      <c r="E9" s="190" t="s">
        <v>783</v>
      </c>
      <c r="F9" s="193"/>
      <c r="G9" s="193"/>
      <c r="H9" s="264"/>
      <c r="I9" s="193"/>
      <c r="J9" s="195"/>
      <c r="K9" s="195"/>
      <c r="L9" s="195"/>
      <c r="M9" s="195"/>
      <c r="N9" s="195"/>
    </row>
    <row r="10" s="196" customFormat="true" ht="12" hidden="false" customHeight="false" outlineLevel="0" collapsed="false">
      <c r="A10" s="522"/>
      <c r="B10" s="190"/>
      <c r="C10" s="264" t="s">
        <v>494</v>
      </c>
      <c r="D10" s="217" t="s">
        <v>495</v>
      </c>
      <c r="E10" s="190"/>
      <c r="F10" s="193"/>
      <c r="G10" s="193"/>
      <c r="H10" s="264"/>
      <c r="I10" s="193"/>
      <c r="J10" s="195"/>
      <c r="K10" s="195"/>
      <c r="L10" s="195"/>
      <c r="M10" s="195"/>
      <c r="N10" s="195"/>
    </row>
    <row r="11" s="196" customFormat="true" ht="23.4" hidden="false" customHeight="false" outlineLevel="0" collapsed="false">
      <c r="A11" s="522"/>
      <c r="B11" s="190"/>
      <c r="C11" s="264" t="s">
        <v>496</v>
      </c>
      <c r="D11" s="217" t="s">
        <v>497</v>
      </c>
      <c r="E11" s="190"/>
      <c r="F11" s="193"/>
      <c r="G11" s="193"/>
      <c r="H11" s="264"/>
      <c r="I11" s="193"/>
      <c r="J11" s="195"/>
      <c r="K11" s="195"/>
      <c r="L11" s="195"/>
      <c r="M11" s="195"/>
      <c r="N11" s="195"/>
    </row>
    <row r="12" s="196" customFormat="true" ht="23.4" hidden="false" customHeight="false" outlineLevel="0" collapsed="false">
      <c r="A12" s="522"/>
      <c r="B12" s="190"/>
      <c r="C12" s="264" t="s">
        <v>498</v>
      </c>
      <c r="D12" s="217" t="s">
        <v>499</v>
      </c>
      <c r="E12" s="190"/>
      <c r="F12" s="193"/>
      <c r="G12" s="193"/>
      <c r="H12" s="264"/>
      <c r="I12" s="193"/>
      <c r="J12" s="195"/>
      <c r="K12" s="195"/>
      <c r="L12" s="195"/>
      <c r="M12" s="195"/>
      <c r="N12" s="195"/>
    </row>
    <row r="13" s="196" customFormat="true" ht="12" hidden="false" customHeight="false" outlineLevel="0" collapsed="false">
      <c r="A13" s="522"/>
      <c r="B13" s="190"/>
      <c r="C13" s="264" t="s">
        <v>500</v>
      </c>
      <c r="D13" s="217" t="s">
        <v>501</v>
      </c>
      <c r="E13" s="190"/>
      <c r="F13" s="193"/>
      <c r="G13" s="193"/>
      <c r="H13" s="264"/>
      <c r="I13" s="193"/>
      <c r="J13" s="195"/>
      <c r="K13" s="195"/>
      <c r="L13" s="195"/>
      <c r="M13" s="195"/>
      <c r="N13" s="195"/>
    </row>
    <row r="14" s="196" customFormat="true" ht="12" hidden="false" customHeight="false" outlineLevel="0" collapsed="false">
      <c r="A14" s="522"/>
      <c r="B14" s="190"/>
      <c r="C14" s="266" t="s">
        <v>502</v>
      </c>
      <c r="D14" s="223" t="s">
        <v>503</v>
      </c>
      <c r="E14" s="190"/>
      <c r="F14" s="193"/>
      <c r="G14" s="193"/>
      <c r="H14" s="264"/>
      <c r="I14" s="193"/>
      <c r="J14" s="195"/>
      <c r="K14" s="195"/>
      <c r="L14" s="195"/>
      <c r="M14" s="195"/>
      <c r="N14" s="195"/>
    </row>
    <row r="15" s="196" customFormat="true" ht="12" hidden="false" customHeight="false" outlineLevel="0" collapsed="false">
      <c r="A15" s="190" t="s">
        <v>16</v>
      </c>
      <c r="B15" s="190" t="s">
        <v>18</v>
      </c>
      <c r="C15" s="573" t="s">
        <v>491</v>
      </c>
      <c r="D15" s="269" t="s">
        <v>961</v>
      </c>
      <c r="E15" s="190" t="s">
        <v>1164</v>
      </c>
      <c r="F15" s="193"/>
      <c r="G15" s="193"/>
      <c r="H15" s="264"/>
      <c r="I15" s="571"/>
      <c r="J15" s="195"/>
      <c r="K15" s="195"/>
      <c r="L15" s="195"/>
      <c r="M15" s="195"/>
      <c r="N15" s="195"/>
    </row>
    <row r="16" s="196" customFormat="true" ht="12" hidden="false" customHeight="false" outlineLevel="0" collapsed="false">
      <c r="A16" s="190" t="s">
        <v>20</v>
      </c>
      <c r="B16" s="190" t="s">
        <v>19</v>
      </c>
      <c r="C16" s="573" t="s">
        <v>491</v>
      </c>
      <c r="D16" s="269" t="s">
        <v>961</v>
      </c>
      <c r="E16" s="190" t="s">
        <v>1164</v>
      </c>
      <c r="F16" s="193"/>
      <c r="G16" s="193"/>
      <c r="H16" s="264"/>
      <c r="I16" s="571"/>
      <c r="J16" s="195"/>
      <c r="K16" s="195"/>
      <c r="L16" s="195"/>
      <c r="M16" s="195"/>
      <c r="N16" s="195"/>
    </row>
    <row r="17" s="196" customFormat="true" ht="12" hidden="false" customHeight="false" outlineLevel="0" collapsed="false">
      <c r="A17" s="190" t="s">
        <v>22</v>
      </c>
      <c r="B17" s="190" t="s">
        <v>21</v>
      </c>
      <c r="C17" s="573" t="s">
        <v>491</v>
      </c>
      <c r="D17" s="269" t="s">
        <v>961</v>
      </c>
      <c r="E17" s="190" t="s">
        <v>1164</v>
      </c>
      <c r="F17" s="193"/>
      <c r="G17" s="193"/>
      <c r="H17" s="264"/>
      <c r="I17" s="571"/>
      <c r="J17" s="195"/>
      <c r="K17" s="195"/>
      <c r="L17" s="195"/>
      <c r="M17" s="195"/>
      <c r="N17" s="195"/>
    </row>
    <row r="18" s="196" customFormat="true" ht="13.95" hidden="false" customHeight="true" outlineLevel="0" collapsed="false">
      <c r="A18" s="522" t="s">
        <v>24</v>
      </c>
      <c r="B18" s="256" t="s">
        <v>23</v>
      </c>
      <c r="C18" s="264" t="s">
        <v>492</v>
      </c>
      <c r="D18" s="380" t="s">
        <v>504</v>
      </c>
      <c r="E18" s="256" t="s">
        <v>783</v>
      </c>
      <c r="F18" s="193"/>
      <c r="G18" s="193"/>
      <c r="H18" s="264"/>
      <c r="I18" s="571"/>
      <c r="J18" s="195"/>
      <c r="K18" s="195"/>
      <c r="L18" s="195"/>
      <c r="M18" s="195"/>
      <c r="N18" s="195"/>
    </row>
    <row r="19" s="196" customFormat="true" ht="12" hidden="false" customHeight="false" outlineLevel="0" collapsed="false">
      <c r="A19" s="522"/>
      <c r="B19" s="256"/>
      <c r="C19" s="266" t="s">
        <v>494</v>
      </c>
      <c r="D19" s="381" t="s">
        <v>505</v>
      </c>
      <c r="E19" s="256"/>
      <c r="F19" s="193"/>
      <c r="G19" s="193"/>
      <c r="H19" s="264"/>
      <c r="I19" s="571"/>
      <c r="J19" s="195"/>
      <c r="K19" s="195"/>
      <c r="L19" s="195"/>
      <c r="M19" s="195"/>
      <c r="N19" s="195"/>
    </row>
    <row r="20" s="196" customFormat="true" ht="13.95" hidden="false" customHeight="true" outlineLevel="0" collapsed="false">
      <c r="A20" s="522" t="s">
        <v>26</v>
      </c>
      <c r="B20" s="256" t="s">
        <v>962</v>
      </c>
      <c r="C20" s="259" t="s">
        <v>492</v>
      </c>
      <c r="D20" s="221" t="s">
        <v>963</v>
      </c>
      <c r="E20" s="256" t="s">
        <v>783</v>
      </c>
      <c r="F20" s="193"/>
      <c r="G20" s="193"/>
      <c r="H20" s="264"/>
      <c r="I20" s="571"/>
      <c r="J20" s="195"/>
      <c r="K20" s="195"/>
      <c r="L20" s="195"/>
      <c r="M20" s="195"/>
      <c r="N20" s="195"/>
    </row>
    <row r="21" s="196" customFormat="true" ht="12" hidden="false" customHeight="false" outlineLevel="0" collapsed="false">
      <c r="A21" s="522"/>
      <c r="B21" s="256"/>
      <c r="C21" s="264" t="s">
        <v>494</v>
      </c>
      <c r="D21" s="217" t="s">
        <v>964</v>
      </c>
      <c r="E21" s="256"/>
      <c r="F21" s="193"/>
      <c r="G21" s="193"/>
      <c r="H21" s="264"/>
      <c r="I21" s="571"/>
      <c r="J21" s="195"/>
      <c r="K21" s="195"/>
      <c r="L21" s="195"/>
      <c r="M21" s="195"/>
      <c r="N21" s="195"/>
    </row>
    <row r="22" s="196" customFormat="true" ht="12" hidden="false" customHeight="false" outlineLevel="0" collapsed="false">
      <c r="A22" s="522"/>
      <c r="B22" s="256"/>
      <c r="C22" s="264" t="s">
        <v>496</v>
      </c>
      <c r="D22" s="217" t="s">
        <v>965</v>
      </c>
      <c r="E22" s="256"/>
      <c r="F22" s="193"/>
      <c r="G22" s="193"/>
      <c r="H22" s="264"/>
      <c r="I22" s="571"/>
      <c r="J22" s="195"/>
      <c r="K22" s="195"/>
      <c r="L22" s="195"/>
      <c r="M22" s="195"/>
      <c r="N22" s="195"/>
    </row>
    <row r="23" s="196" customFormat="true" ht="12" hidden="false" customHeight="false" outlineLevel="0" collapsed="false">
      <c r="A23" s="522"/>
      <c r="B23" s="256"/>
      <c r="C23" s="264" t="s">
        <v>498</v>
      </c>
      <c r="D23" s="217" t="s">
        <v>1257</v>
      </c>
      <c r="E23" s="256"/>
      <c r="F23" s="193"/>
      <c r="G23" s="193"/>
      <c r="H23" s="264"/>
      <c r="I23" s="571"/>
      <c r="J23" s="195"/>
      <c r="K23" s="195"/>
      <c r="L23" s="195"/>
      <c r="M23" s="195"/>
      <c r="N23" s="195"/>
    </row>
    <row r="24" s="196" customFormat="true" ht="12" hidden="false" customHeight="false" outlineLevel="0" collapsed="false">
      <c r="A24" s="522"/>
      <c r="B24" s="256"/>
      <c r="C24" s="264" t="s">
        <v>500</v>
      </c>
      <c r="D24" s="217" t="s">
        <v>967</v>
      </c>
      <c r="E24" s="256"/>
      <c r="F24" s="193"/>
      <c r="G24" s="193"/>
      <c r="H24" s="264"/>
      <c r="I24" s="571"/>
      <c r="J24" s="195"/>
      <c r="K24" s="195"/>
      <c r="L24" s="195"/>
      <c r="M24" s="195"/>
      <c r="N24" s="195"/>
    </row>
    <row r="25" s="196" customFormat="true" ht="12" hidden="false" customHeight="false" outlineLevel="0" collapsed="false">
      <c r="A25" s="522"/>
      <c r="B25" s="256"/>
      <c r="C25" s="266" t="s">
        <v>916</v>
      </c>
      <c r="D25" s="223" t="s">
        <v>968</v>
      </c>
      <c r="E25" s="256"/>
      <c r="F25" s="193"/>
      <c r="G25" s="193"/>
      <c r="H25" s="264"/>
      <c r="I25" s="571"/>
      <c r="J25" s="195"/>
      <c r="K25" s="195"/>
      <c r="L25" s="195"/>
      <c r="M25" s="195"/>
      <c r="N25" s="195"/>
    </row>
    <row r="26" s="196" customFormat="true" ht="13.95" hidden="false" customHeight="true" outlineLevel="0" collapsed="false">
      <c r="A26" s="522" t="s">
        <v>30</v>
      </c>
      <c r="B26" s="256" t="s">
        <v>506</v>
      </c>
      <c r="C26" s="259" t="s">
        <v>492</v>
      </c>
      <c r="D26" s="221" t="s">
        <v>507</v>
      </c>
      <c r="E26" s="256" t="s">
        <v>783</v>
      </c>
      <c r="F26" s="193"/>
      <c r="G26" s="193"/>
      <c r="H26" s="264"/>
      <c r="I26" s="193"/>
      <c r="J26" s="195"/>
      <c r="K26" s="195"/>
      <c r="L26" s="195"/>
      <c r="M26" s="195"/>
      <c r="N26" s="195"/>
    </row>
    <row r="27" s="196" customFormat="true" ht="12" hidden="false" customHeight="false" outlineLevel="0" collapsed="false">
      <c r="A27" s="522"/>
      <c r="B27" s="256"/>
      <c r="C27" s="264" t="s">
        <v>494</v>
      </c>
      <c r="D27" s="217" t="s">
        <v>508</v>
      </c>
      <c r="E27" s="256"/>
      <c r="F27" s="193"/>
      <c r="G27" s="193"/>
      <c r="H27" s="264"/>
      <c r="I27" s="193"/>
      <c r="J27" s="195"/>
      <c r="K27" s="195"/>
      <c r="L27" s="195"/>
      <c r="M27" s="195"/>
      <c r="N27" s="195"/>
    </row>
    <row r="28" s="196" customFormat="true" ht="12" hidden="false" customHeight="false" outlineLevel="0" collapsed="false">
      <c r="A28" s="522"/>
      <c r="B28" s="256"/>
      <c r="C28" s="266" t="s">
        <v>496</v>
      </c>
      <c r="D28" s="223" t="s">
        <v>509</v>
      </c>
      <c r="E28" s="256"/>
      <c r="F28" s="193"/>
      <c r="G28" s="193"/>
      <c r="H28" s="264"/>
      <c r="I28" s="193"/>
      <c r="J28" s="195"/>
      <c r="K28" s="195"/>
      <c r="L28" s="195"/>
      <c r="M28" s="195"/>
      <c r="N28" s="195"/>
    </row>
    <row r="29" s="196" customFormat="true" ht="13.95" hidden="false" customHeight="true" outlineLevel="0" collapsed="false">
      <c r="A29" s="574" t="s">
        <v>35</v>
      </c>
      <c r="B29" s="256" t="s">
        <v>789</v>
      </c>
      <c r="C29" s="259" t="s">
        <v>492</v>
      </c>
      <c r="D29" s="221" t="s">
        <v>525</v>
      </c>
      <c r="E29" s="256" t="s">
        <v>783</v>
      </c>
      <c r="F29" s="193"/>
      <c r="G29" s="193"/>
      <c r="H29" s="264"/>
      <c r="I29" s="571"/>
      <c r="J29" s="195"/>
      <c r="K29" s="195"/>
      <c r="L29" s="195"/>
      <c r="M29" s="195"/>
      <c r="N29" s="195"/>
    </row>
    <row r="30" s="196" customFormat="true" ht="12" hidden="false" customHeight="false" outlineLevel="0" collapsed="false">
      <c r="A30" s="574"/>
      <c r="B30" s="256"/>
      <c r="C30" s="264" t="s">
        <v>494</v>
      </c>
      <c r="D30" s="217" t="s">
        <v>790</v>
      </c>
      <c r="E30" s="256"/>
      <c r="F30" s="193"/>
      <c r="G30" s="193"/>
      <c r="H30" s="264"/>
      <c r="I30" s="571"/>
      <c r="J30" s="195"/>
      <c r="K30" s="195"/>
      <c r="L30" s="195"/>
      <c r="M30" s="195"/>
      <c r="N30" s="195"/>
    </row>
    <row r="31" s="196" customFormat="true" ht="12" hidden="false" customHeight="false" outlineLevel="0" collapsed="false">
      <c r="A31" s="574"/>
      <c r="B31" s="256"/>
      <c r="C31" s="266" t="n">
        <v>3</v>
      </c>
      <c r="D31" s="223" t="s">
        <v>503</v>
      </c>
      <c r="E31" s="256"/>
      <c r="F31" s="193"/>
      <c r="G31" s="193"/>
      <c r="H31" s="264"/>
      <c r="I31" s="571"/>
      <c r="J31" s="195"/>
      <c r="K31" s="195"/>
      <c r="L31" s="195"/>
      <c r="M31" s="195"/>
      <c r="N31" s="195"/>
    </row>
    <row r="32" s="196" customFormat="true" ht="13.95" hidden="false" customHeight="true" outlineLevel="0" collapsed="false">
      <c r="A32" s="574" t="s">
        <v>34</v>
      </c>
      <c r="B32" s="575" t="s">
        <v>36</v>
      </c>
      <c r="C32" s="259" t="s">
        <v>492</v>
      </c>
      <c r="D32" s="217" t="s">
        <v>525</v>
      </c>
      <c r="E32" s="256" t="s">
        <v>783</v>
      </c>
      <c r="F32" s="193"/>
      <c r="G32" s="193"/>
      <c r="H32" s="264"/>
      <c r="I32" s="571"/>
      <c r="J32" s="195"/>
      <c r="K32" s="195"/>
      <c r="L32" s="195"/>
      <c r="M32" s="195"/>
      <c r="N32" s="195"/>
    </row>
    <row r="33" s="196" customFormat="true" ht="12" hidden="false" customHeight="false" outlineLevel="0" collapsed="false">
      <c r="A33" s="574"/>
      <c r="B33" s="575"/>
      <c r="C33" s="264" t="s">
        <v>494</v>
      </c>
      <c r="D33" s="217" t="s">
        <v>790</v>
      </c>
      <c r="E33" s="256"/>
      <c r="F33" s="193"/>
      <c r="G33" s="193"/>
      <c r="H33" s="264"/>
      <c r="I33" s="571"/>
      <c r="J33" s="195"/>
      <c r="K33" s="195"/>
      <c r="L33" s="195"/>
      <c r="M33" s="195"/>
      <c r="N33" s="195"/>
    </row>
    <row r="34" s="196" customFormat="true" ht="12" hidden="false" customHeight="false" outlineLevel="0" collapsed="false">
      <c r="A34" s="574"/>
      <c r="B34" s="575"/>
      <c r="C34" s="266" t="n">
        <v>3</v>
      </c>
      <c r="D34" s="223" t="s">
        <v>503</v>
      </c>
      <c r="E34" s="256"/>
      <c r="F34" s="193"/>
      <c r="G34" s="193"/>
      <c r="H34" s="264"/>
      <c r="I34" s="571"/>
      <c r="J34" s="195"/>
      <c r="K34" s="195"/>
      <c r="L34" s="195"/>
      <c r="M34" s="195"/>
      <c r="N34" s="195"/>
    </row>
    <row r="35" s="196" customFormat="true" ht="46.2" hidden="false" customHeight="false" outlineLevel="0" collapsed="false">
      <c r="A35" s="546" t="s">
        <v>43</v>
      </c>
      <c r="B35" s="256" t="s">
        <v>1258</v>
      </c>
      <c r="C35" s="573"/>
      <c r="D35" s="576"/>
      <c r="E35" s="256" t="s">
        <v>1259</v>
      </c>
      <c r="F35" s="193"/>
      <c r="G35" s="193"/>
      <c r="H35" s="264"/>
      <c r="I35" s="571"/>
      <c r="J35" s="195"/>
      <c r="K35" s="195"/>
      <c r="L35" s="195"/>
      <c r="M35" s="195"/>
      <c r="N35" s="195"/>
    </row>
    <row r="36" s="196" customFormat="true" ht="13.95" hidden="false" customHeight="true" outlineLevel="0" collapsed="false">
      <c r="A36" s="546" t="s">
        <v>48</v>
      </c>
      <c r="B36" s="247" t="s">
        <v>44</v>
      </c>
      <c r="C36" s="259" t="n">
        <v>1</v>
      </c>
      <c r="D36" s="577" t="s">
        <v>527</v>
      </c>
      <c r="E36" s="256" t="s">
        <v>783</v>
      </c>
      <c r="F36" s="193"/>
      <c r="G36" s="193"/>
      <c r="H36" s="264"/>
      <c r="I36" s="571"/>
      <c r="J36" s="195"/>
      <c r="K36" s="195"/>
      <c r="L36" s="195"/>
      <c r="M36" s="195"/>
      <c r="N36" s="195"/>
    </row>
    <row r="37" s="196" customFormat="true" ht="12" hidden="false" customHeight="false" outlineLevel="0" collapsed="false">
      <c r="A37" s="546"/>
      <c r="B37" s="247"/>
      <c r="C37" s="266" t="n">
        <v>2</v>
      </c>
      <c r="D37" s="578" t="s">
        <v>528</v>
      </c>
      <c r="E37" s="256"/>
      <c r="F37" s="193"/>
      <c r="G37" s="193"/>
      <c r="H37" s="264"/>
      <c r="I37" s="571"/>
      <c r="J37" s="195"/>
      <c r="K37" s="195"/>
      <c r="L37" s="195"/>
      <c r="M37" s="195"/>
      <c r="N37" s="195"/>
    </row>
    <row r="38" s="196" customFormat="true" ht="37.95" hidden="false" customHeight="true" outlineLevel="0" collapsed="false">
      <c r="A38" s="574" t="s">
        <v>50</v>
      </c>
      <c r="B38" s="225" t="s">
        <v>57</v>
      </c>
      <c r="C38" s="579" t="s">
        <v>492</v>
      </c>
      <c r="D38" s="580" t="s">
        <v>523</v>
      </c>
      <c r="E38" s="546" t="s">
        <v>795</v>
      </c>
      <c r="F38" s="193"/>
      <c r="G38" s="193"/>
      <c r="H38" s="264"/>
      <c r="I38" s="571"/>
      <c r="J38" s="195"/>
      <c r="K38" s="195"/>
      <c r="L38" s="195"/>
      <c r="M38" s="195"/>
      <c r="N38" s="195"/>
    </row>
    <row r="39" s="196" customFormat="true" ht="19.2" hidden="false" customHeight="true" outlineLevel="0" collapsed="false">
      <c r="A39" s="574"/>
      <c r="B39" s="225"/>
      <c r="C39" s="581" t="s">
        <v>494</v>
      </c>
      <c r="D39" s="582" t="s">
        <v>524</v>
      </c>
      <c r="E39" s="546"/>
      <c r="F39" s="193"/>
      <c r="G39" s="193"/>
      <c r="H39" s="264"/>
      <c r="I39" s="571"/>
      <c r="J39" s="195"/>
      <c r="K39" s="195"/>
      <c r="L39" s="195"/>
      <c r="M39" s="195"/>
      <c r="N39" s="195"/>
    </row>
    <row r="40" s="196" customFormat="true" ht="26.4" hidden="false" customHeight="true" outlineLevel="0" collapsed="false">
      <c r="A40" s="574" t="s">
        <v>52</v>
      </c>
      <c r="B40" s="225" t="s">
        <v>58</v>
      </c>
      <c r="C40" s="579" t="s">
        <v>492</v>
      </c>
      <c r="D40" s="580" t="s">
        <v>523</v>
      </c>
      <c r="E40" s="546" t="s">
        <v>530</v>
      </c>
      <c r="F40" s="193"/>
      <c r="G40" s="193"/>
      <c r="H40" s="264"/>
      <c r="I40" s="571"/>
      <c r="J40" s="195"/>
      <c r="K40" s="195"/>
      <c r="L40" s="195"/>
      <c r="M40" s="195"/>
      <c r="N40" s="195"/>
    </row>
    <row r="41" s="196" customFormat="true" ht="19.2" hidden="false" customHeight="true" outlineLevel="0" collapsed="false">
      <c r="A41" s="574"/>
      <c r="B41" s="225"/>
      <c r="C41" s="581" t="s">
        <v>494</v>
      </c>
      <c r="D41" s="582" t="s">
        <v>524</v>
      </c>
      <c r="E41" s="546"/>
      <c r="F41" s="193"/>
      <c r="G41" s="193"/>
      <c r="H41" s="264"/>
      <c r="I41" s="571"/>
      <c r="J41" s="195"/>
      <c r="K41" s="195"/>
      <c r="L41" s="195"/>
      <c r="M41" s="195"/>
      <c r="N41" s="195"/>
    </row>
    <row r="42" s="196" customFormat="true" ht="22.2" hidden="false" customHeight="true" outlineLevel="0" collapsed="false">
      <c r="A42" s="574" t="s">
        <v>54</v>
      </c>
      <c r="B42" s="225" t="s">
        <v>59</v>
      </c>
      <c r="C42" s="579" t="s">
        <v>492</v>
      </c>
      <c r="D42" s="580" t="s">
        <v>523</v>
      </c>
      <c r="E42" s="546" t="s">
        <v>533</v>
      </c>
      <c r="F42" s="193"/>
      <c r="G42" s="193"/>
      <c r="H42" s="264"/>
      <c r="I42" s="571"/>
      <c r="J42" s="195"/>
      <c r="K42" s="195"/>
      <c r="L42" s="195"/>
      <c r="M42" s="195"/>
      <c r="N42" s="195"/>
    </row>
    <row r="43" s="196" customFormat="true" ht="12" hidden="false" customHeight="false" outlineLevel="0" collapsed="false">
      <c r="A43" s="574"/>
      <c r="B43" s="225"/>
      <c r="C43" s="581" t="s">
        <v>494</v>
      </c>
      <c r="D43" s="582" t="s">
        <v>524</v>
      </c>
      <c r="E43" s="546"/>
      <c r="F43" s="193"/>
      <c r="G43" s="193"/>
      <c r="H43" s="264"/>
      <c r="I43" s="571"/>
      <c r="J43" s="195"/>
      <c r="K43" s="195"/>
      <c r="L43" s="195"/>
      <c r="M43" s="195"/>
      <c r="N43" s="195"/>
    </row>
    <row r="44" s="196" customFormat="true" ht="13.95" hidden="false" customHeight="true" outlineLevel="0" collapsed="false">
      <c r="A44" s="574" t="s">
        <v>56</v>
      </c>
      <c r="B44" s="225" t="s">
        <v>60</v>
      </c>
      <c r="C44" s="579" t="s">
        <v>538</v>
      </c>
      <c r="D44" s="227" t="s">
        <v>1260</v>
      </c>
      <c r="E44" s="546" t="s">
        <v>1261</v>
      </c>
      <c r="F44" s="193"/>
      <c r="G44" s="193"/>
      <c r="H44" s="264"/>
      <c r="I44" s="193"/>
      <c r="J44" s="195"/>
      <c r="K44" s="195"/>
      <c r="L44" s="195"/>
      <c r="M44" s="195"/>
      <c r="N44" s="195"/>
    </row>
    <row r="45" s="196" customFormat="true" ht="12" hidden="false" customHeight="false" outlineLevel="0" collapsed="false">
      <c r="A45" s="574"/>
      <c r="B45" s="225"/>
      <c r="C45" s="583" t="s">
        <v>492</v>
      </c>
      <c r="D45" s="244" t="s">
        <v>1262</v>
      </c>
      <c r="E45" s="546"/>
      <c r="F45" s="193"/>
      <c r="G45" s="193"/>
      <c r="H45" s="264"/>
      <c r="I45" s="571"/>
      <c r="J45" s="195"/>
      <c r="K45" s="195"/>
      <c r="L45" s="195"/>
      <c r="M45" s="195"/>
      <c r="N45" s="195"/>
    </row>
    <row r="46" s="196" customFormat="true" ht="12" hidden="false" customHeight="false" outlineLevel="0" collapsed="false">
      <c r="A46" s="574"/>
      <c r="B46" s="225"/>
      <c r="C46" s="583" t="s">
        <v>494</v>
      </c>
      <c r="D46" s="244" t="s">
        <v>541</v>
      </c>
      <c r="E46" s="546"/>
      <c r="F46" s="193"/>
      <c r="G46" s="193"/>
      <c r="H46" s="264"/>
      <c r="I46" s="193"/>
      <c r="J46" s="195"/>
      <c r="K46" s="195"/>
      <c r="L46" s="195"/>
      <c r="M46" s="195"/>
      <c r="N46" s="195"/>
    </row>
    <row r="47" s="196" customFormat="true" ht="12" hidden="false" customHeight="false" outlineLevel="0" collapsed="false">
      <c r="A47" s="574"/>
      <c r="B47" s="225"/>
      <c r="C47" s="583" t="s">
        <v>496</v>
      </c>
      <c r="D47" s="244" t="s">
        <v>542</v>
      </c>
      <c r="E47" s="546"/>
      <c r="F47" s="193"/>
      <c r="G47" s="193"/>
      <c r="H47" s="264"/>
      <c r="I47" s="193"/>
      <c r="J47" s="195"/>
      <c r="K47" s="195"/>
      <c r="L47" s="195"/>
      <c r="M47" s="195"/>
      <c r="N47" s="195"/>
    </row>
    <row r="48" s="196" customFormat="true" ht="12" hidden="false" customHeight="false" outlineLevel="0" collapsed="false">
      <c r="A48" s="574"/>
      <c r="B48" s="225"/>
      <c r="C48" s="583" t="s">
        <v>498</v>
      </c>
      <c r="D48" s="244" t="s">
        <v>543</v>
      </c>
      <c r="E48" s="546"/>
      <c r="F48" s="193"/>
      <c r="G48" s="193"/>
      <c r="H48" s="264"/>
      <c r="I48" s="193"/>
      <c r="J48" s="195"/>
      <c r="K48" s="195"/>
      <c r="L48" s="195"/>
      <c r="M48" s="195"/>
      <c r="N48" s="195"/>
    </row>
    <row r="49" s="196" customFormat="true" ht="12" hidden="false" customHeight="false" outlineLevel="0" collapsed="false">
      <c r="A49" s="574"/>
      <c r="B49" s="225"/>
      <c r="C49" s="583" t="s">
        <v>500</v>
      </c>
      <c r="D49" s="244" t="s">
        <v>544</v>
      </c>
      <c r="E49" s="546"/>
      <c r="F49" s="193"/>
      <c r="G49" s="193"/>
      <c r="H49" s="264"/>
      <c r="I49" s="193"/>
      <c r="J49" s="195"/>
      <c r="K49" s="195"/>
      <c r="L49" s="195"/>
      <c r="M49" s="195"/>
      <c r="N49" s="195"/>
    </row>
    <row r="50" s="196" customFormat="true" ht="12" hidden="false" customHeight="false" outlineLevel="0" collapsed="false">
      <c r="A50" s="574"/>
      <c r="B50" s="225"/>
      <c r="C50" s="583" t="s">
        <v>502</v>
      </c>
      <c r="D50" s="244" t="s">
        <v>1263</v>
      </c>
      <c r="E50" s="546"/>
      <c r="F50" s="193"/>
      <c r="G50" s="193"/>
      <c r="H50" s="264"/>
      <c r="I50" s="571"/>
      <c r="J50" s="195"/>
      <c r="K50" s="195"/>
      <c r="L50" s="195"/>
      <c r="M50" s="195"/>
      <c r="N50" s="195"/>
    </row>
    <row r="51" s="196" customFormat="true" ht="12" hidden="false" customHeight="false" outlineLevel="0" collapsed="false">
      <c r="A51" s="574"/>
      <c r="B51" s="225"/>
      <c r="C51" s="583" t="s">
        <v>567</v>
      </c>
      <c r="D51" s="244" t="s">
        <v>547</v>
      </c>
      <c r="E51" s="546"/>
      <c r="F51" s="193"/>
      <c r="G51" s="193"/>
      <c r="H51" s="264"/>
      <c r="I51" s="193"/>
      <c r="J51" s="195"/>
      <c r="K51" s="195"/>
      <c r="L51" s="195"/>
      <c r="M51" s="195"/>
      <c r="N51" s="195"/>
    </row>
    <row r="52" s="196" customFormat="true" ht="12" hidden="false" customHeight="false" outlineLevel="0" collapsed="false">
      <c r="A52" s="574"/>
      <c r="B52" s="225"/>
      <c r="C52" s="581" t="s">
        <v>678</v>
      </c>
      <c r="D52" s="230" t="s">
        <v>1264</v>
      </c>
      <c r="E52" s="546"/>
      <c r="F52" s="193"/>
      <c r="G52" s="193"/>
      <c r="H52" s="264"/>
      <c r="I52" s="193"/>
      <c r="J52" s="195"/>
      <c r="K52" s="195"/>
      <c r="L52" s="195"/>
      <c r="M52" s="195"/>
      <c r="N52" s="195"/>
    </row>
    <row r="53" s="196" customFormat="true" ht="22.2" hidden="false" customHeight="true" outlineLevel="0" collapsed="false">
      <c r="A53" s="574" t="s">
        <v>62</v>
      </c>
      <c r="B53" s="225" t="s">
        <v>61</v>
      </c>
      <c r="C53" s="579" t="s">
        <v>492</v>
      </c>
      <c r="D53" s="244" t="s">
        <v>523</v>
      </c>
      <c r="E53" s="546" t="s">
        <v>1265</v>
      </c>
      <c r="F53" s="193"/>
      <c r="G53" s="193"/>
      <c r="H53" s="264"/>
      <c r="I53" s="571"/>
      <c r="J53" s="195"/>
      <c r="K53" s="195"/>
      <c r="L53" s="195"/>
      <c r="M53" s="195"/>
      <c r="N53" s="195"/>
    </row>
    <row r="54" s="196" customFormat="true" ht="12" hidden="false" customHeight="false" outlineLevel="0" collapsed="false">
      <c r="A54" s="574"/>
      <c r="B54" s="225"/>
      <c r="C54" s="581" t="s">
        <v>494</v>
      </c>
      <c r="D54" s="244" t="s">
        <v>524</v>
      </c>
      <c r="E54" s="546"/>
      <c r="F54" s="193"/>
      <c r="G54" s="193"/>
      <c r="H54" s="264"/>
      <c r="I54" s="571"/>
      <c r="J54" s="195"/>
      <c r="K54" s="195"/>
      <c r="L54" s="195"/>
      <c r="M54" s="195"/>
      <c r="N54" s="195"/>
    </row>
    <row r="55" s="196" customFormat="true" ht="13.95" hidden="false" customHeight="true" outlineLevel="0" collapsed="false">
      <c r="A55" s="574" t="s">
        <v>64</v>
      </c>
      <c r="B55" s="225" t="s">
        <v>63</v>
      </c>
      <c r="C55" s="579" t="s">
        <v>538</v>
      </c>
      <c r="D55" s="227" t="s">
        <v>1260</v>
      </c>
      <c r="E55" s="546" t="s">
        <v>1266</v>
      </c>
      <c r="F55" s="193"/>
      <c r="G55" s="193"/>
      <c r="H55" s="264"/>
      <c r="I55" s="193"/>
      <c r="J55" s="195"/>
      <c r="K55" s="195"/>
      <c r="L55" s="195"/>
      <c r="M55" s="195"/>
      <c r="N55" s="195"/>
    </row>
    <row r="56" s="196" customFormat="true" ht="12" hidden="false" customHeight="false" outlineLevel="0" collapsed="false">
      <c r="A56" s="574"/>
      <c r="B56" s="225"/>
      <c r="C56" s="583" t="s">
        <v>492</v>
      </c>
      <c r="D56" s="244" t="s">
        <v>1262</v>
      </c>
      <c r="E56" s="546"/>
      <c r="F56" s="193"/>
      <c r="G56" s="193"/>
      <c r="H56" s="264"/>
      <c r="I56" s="571"/>
      <c r="J56" s="195"/>
      <c r="K56" s="195"/>
      <c r="L56" s="195"/>
      <c r="M56" s="195"/>
      <c r="N56" s="195"/>
    </row>
    <row r="57" s="196" customFormat="true" ht="12" hidden="false" customHeight="false" outlineLevel="0" collapsed="false">
      <c r="A57" s="574"/>
      <c r="B57" s="225"/>
      <c r="C57" s="583" t="s">
        <v>494</v>
      </c>
      <c r="D57" s="244" t="s">
        <v>541</v>
      </c>
      <c r="E57" s="546"/>
      <c r="F57" s="193"/>
      <c r="G57" s="193"/>
      <c r="H57" s="264"/>
      <c r="I57" s="193"/>
      <c r="J57" s="195"/>
      <c r="K57" s="195"/>
      <c r="L57" s="195"/>
      <c r="M57" s="195"/>
      <c r="N57" s="195"/>
    </row>
    <row r="58" s="196" customFormat="true" ht="12" hidden="false" customHeight="false" outlineLevel="0" collapsed="false">
      <c r="A58" s="574"/>
      <c r="B58" s="225"/>
      <c r="C58" s="583" t="s">
        <v>496</v>
      </c>
      <c r="D58" s="244" t="s">
        <v>542</v>
      </c>
      <c r="E58" s="546"/>
      <c r="F58" s="193"/>
      <c r="G58" s="193"/>
      <c r="H58" s="264"/>
      <c r="I58" s="193"/>
      <c r="J58" s="195"/>
      <c r="K58" s="195"/>
      <c r="L58" s="195"/>
      <c r="M58" s="195"/>
      <c r="N58" s="195"/>
    </row>
    <row r="59" s="196" customFormat="true" ht="12" hidden="false" customHeight="false" outlineLevel="0" collapsed="false">
      <c r="A59" s="574"/>
      <c r="B59" s="225"/>
      <c r="C59" s="583" t="s">
        <v>498</v>
      </c>
      <c r="D59" s="244" t="s">
        <v>543</v>
      </c>
      <c r="E59" s="546"/>
      <c r="F59" s="193"/>
      <c r="G59" s="193"/>
      <c r="H59" s="264"/>
      <c r="I59" s="193"/>
      <c r="J59" s="195"/>
      <c r="K59" s="195"/>
      <c r="L59" s="195"/>
      <c r="M59" s="195"/>
      <c r="N59" s="195"/>
    </row>
    <row r="60" s="196" customFormat="true" ht="12" hidden="false" customHeight="false" outlineLevel="0" collapsed="false">
      <c r="A60" s="574"/>
      <c r="B60" s="225"/>
      <c r="C60" s="583" t="s">
        <v>500</v>
      </c>
      <c r="D60" s="244" t="s">
        <v>544</v>
      </c>
      <c r="E60" s="546"/>
      <c r="F60" s="193"/>
      <c r="G60" s="193"/>
      <c r="H60" s="264"/>
      <c r="I60" s="193"/>
      <c r="J60" s="195"/>
      <c r="K60" s="195"/>
      <c r="L60" s="195"/>
      <c r="M60" s="195"/>
      <c r="N60" s="195"/>
    </row>
    <row r="61" s="196" customFormat="true" ht="12" hidden="false" customHeight="false" outlineLevel="0" collapsed="false">
      <c r="A61" s="574"/>
      <c r="B61" s="225"/>
      <c r="C61" s="583" t="s">
        <v>502</v>
      </c>
      <c r="D61" s="244" t="s">
        <v>1263</v>
      </c>
      <c r="E61" s="546"/>
      <c r="F61" s="193"/>
      <c r="G61" s="193"/>
      <c r="H61" s="264"/>
      <c r="I61" s="571"/>
      <c r="J61" s="195"/>
      <c r="K61" s="195"/>
      <c r="L61" s="195"/>
      <c r="M61" s="195"/>
      <c r="N61" s="195"/>
    </row>
    <row r="62" s="196" customFormat="true" ht="12" hidden="false" customHeight="false" outlineLevel="0" collapsed="false">
      <c r="A62" s="574"/>
      <c r="B62" s="225"/>
      <c r="C62" s="583" t="s">
        <v>567</v>
      </c>
      <c r="D62" s="244" t="s">
        <v>547</v>
      </c>
      <c r="E62" s="546"/>
      <c r="F62" s="193"/>
      <c r="G62" s="193"/>
      <c r="H62" s="264"/>
      <c r="I62" s="193"/>
      <c r="J62" s="195"/>
      <c r="K62" s="195"/>
      <c r="L62" s="195"/>
      <c r="M62" s="195"/>
      <c r="N62" s="195"/>
    </row>
    <row r="63" s="196" customFormat="true" ht="12" hidden="false" customHeight="false" outlineLevel="0" collapsed="false">
      <c r="A63" s="574"/>
      <c r="B63" s="225"/>
      <c r="C63" s="581" t="s">
        <v>678</v>
      </c>
      <c r="D63" s="230" t="s">
        <v>1264</v>
      </c>
      <c r="E63" s="546"/>
      <c r="F63" s="193"/>
      <c r="G63" s="193"/>
      <c r="H63" s="264"/>
      <c r="I63" s="193"/>
      <c r="J63" s="195"/>
      <c r="K63" s="195"/>
      <c r="L63" s="195"/>
      <c r="M63" s="195"/>
      <c r="N63" s="195"/>
    </row>
    <row r="64" s="196" customFormat="true" ht="13.95" hidden="false" customHeight="true" outlineLevel="0" collapsed="false">
      <c r="A64" s="574" t="s">
        <v>66</v>
      </c>
      <c r="B64" s="225" t="s">
        <v>65</v>
      </c>
      <c r="C64" s="579" t="s">
        <v>492</v>
      </c>
      <c r="D64" s="580" t="s">
        <v>523</v>
      </c>
      <c r="E64" s="546" t="s">
        <v>837</v>
      </c>
      <c r="F64" s="193"/>
      <c r="G64" s="193"/>
      <c r="H64" s="264"/>
      <c r="I64" s="571"/>
      <c r="J64" s="195"/>
      <c r="K64" s="195"/>
      <c r="L64" s="195"/>
      <c r="M64" s="195"/>
      <c r="N64" s="195"/>
    </row>
    <row r="65" s="196" customFormat="true" ht="12" hidden="false" customHeight="false" outlineLevel="0" collapsed="false">
      <c r="A65" s="574"/>
      <c r="B65" s="225"/>
      <c r="C65" s="581" t="s">
        <v>494</v>
      </c>
      <c r="D65" s="582" t="s">
        <v>524</v>
      </c>
      <c r="E65" s="546"/>
      <c r="F65" s="193"/>
      <c r="G65" s="193"/>
      <c r="H65" s="264"/>
      <c r="I65" s="571"/>
      <c r="J65" s="195"/>
      <c r="K65" s="195"/>
      <c r="L65" s="195"/>
      <c r="M65" s="195"/>
      <c r="N65" s="195"/>
    </row>
    <row r="66" s="196" customFormat="true" ht="12" hidden="false" customHeight="true" outlineLevel="0" collapsed="false">
      <c r="A66" s="574" t="s">
        <v>68</v>
      </c>
      <c r="B66" s="394" t="s">
        <v>67</v>
      </c>
      <c r="C66" s="259" t="s">
        <v>492</v>
      </c>
      <c r="D66" s="584" t="s">
        <v>523</v>
      </c>
      <c r="E66" s="190" t="s">
        <v>1267</v>
      </c>
      <c r="F66" s="193"/>
      <c r="G66" s="193"/>
      <c r="H66" s="264"/>
      <c r="I66" s="571"/>
      <c r="J66" s="195"/>
      <c r="K66" s="195"/>
      <c r="L66" s="195"/>
      <c r="M66" s="195"/>
      <c r="N66" s="195"/>
    </row>
    <row r="67" s="196" customFormat="true" ht="12" hidden="false" customHeight="false" outlineLevel="0" collapsed="false">
      <c r="A67" s="574"/>
      <c r="B67" s="394"/>
      <c r="C67" s="266" t="s">
        <v>494</v>
      </c>
      <c r="D67" s="585" t="s">
        <v>524</v>
      </c>
      <c r="E67" s="190"/>
      <c r="F67" s="193"/>
      <c r="G67" s="193"/>
      <c r="H67" s="264"/>
      <c r="I67" s="571"/>
      <c r="J67" s="195"/>
      <c r="K67" s="195"/>
      <c r="L67" s="195"/>
      <c r="M67" s="195"/>
      <c r="N67" s="195"/>
    </row>
    <row r="68" s="196" customFormat="true" ht="12" hidden="false" customHeight="true" outlineLevel="0" collapsed="false">
      <c r="A68" s="574" t="s">
        <v>70</v>
      </c>
      <c r="B68" s="225" t="s">
        <v>69</v>
      </c>
      <c r="C68" s="579" t="s">
        <v>538</v>
      </c>
      <c r="D68" s="227" t="s">
        <v>544</v>
      </c>
      <c r="E68" s="546" t="s">
        <v>1268</v>
      </c>
      <c r="F68" s="193"/>
      <c r="G68" s="193"/>
      <c r="H68" s="264"/>
      <c r="I68" s="193"/>
      <c r="J68" s="195"/>
      <c r="K68" s="195"/>
      <c r="L68" s="195"/>
      <c r="M68" s="195"/>
      <c r="N68" s="195"/>
    </row>
    <row r="69" s="196" customFormat="true" ht="12" hidden="false" customHeight="false" outlineLevel="0" collapsed="false">
      <c r="A69" s="574"/>
      <c r="B69" s="225"/>
      <c r="C69" s="583" t="s">
        <v>492</v>
      </c>
      <c r="D69" s="244" t="s">
        <v>545</v>
      </c>
      <c r="E69" s="546"/>
      <c r="F69" s="193"/>
      <c r="G69" s="193"/>
      <c r="H69" s="264"/>
      <c r="I69" s="193"/>
      <c r="J69" s="195"/>
      <c r="K69" s="195"/>
      <c r="L69" s="195"/>
      <c r="M69" s="195"/>
      <c r="N69" s="195"/>
    </row>
    <row r="70" s="196" customFormat="true" ht="12" hidden="false" customHeight="false" outlineLevel="0" collapsed="false">
      <c r="A70" s="574"/>
      <c r="B70" s="225"/>
      <c r="C70" s="583" t="s">
        <v>494</v>
      </c>
      <c r="D70" s="244" t="s">
        <v>1269</v>
      </c>
      <c r="E70" s="546"/>
      <c r="F70" s="193"/>
      <c r="G70" s="193"/>
      <c r="H70" s="264"/>
      <c r="I70" s="571"/>
      <c r="J70" s="195"/>
      <c r="K70" s="195"/>
      <c r="L70" s="195"/>
      <c r="M70" s="195"/>
      <c r="N70" s="195"/>
    </row>
    <row r="71" s="196" customFormat="true" ht="12" hidden="false" customHeight="false" outlineLevel="0" collapsed="false">
      <c r="A71" s="574"/>
      <c r="B71" s="225"/>
      <c r="C71" s="583" t="s">
        <v>496</v>
      </c>
      <c r="D71" s="244" t="s">
        <v>541</v>
      </c>
      <c r="E71" s="546"/>
      <c r="F71" s="193"/>
      <c r="G71" s="193"/>
      <c r="H71" s="264"/>
      <c r="I71" s="193"/>
      <c r="J71" s="195"/>
      <c r="K71" s="195"/>
      <c r="L71" s="195"/>
      <c r="M71" s="195"/>
      <c r="N71" s="195"/>
    </row>
    <row r="72" s="196" customFormat="true" ht="12" hidden="false" customHeight="false" outlineLevel="0" collapsed="false">
      <c r="A72" s="574"/>
      <c r="B72" s="225"/>
      <c r="C72" s="583" t="s">
        <v>498</v>
      </c>
      <c r="D72" s="244" t="s">
        <v>542</v>
      </c>
      <c r="E72" s="546"/>
      <c r="F72" s="193"/>
      <c r="G72" s="193"/>
      <c r="H72" s="264"/>
      <c r="I72" s="193"/>
      <c r="J72" s="195"/>
      <c r="K72" s="195"/>
      <c r="L72" s="195"/>
      <c r="M72" s="195"/>
      <c r="N72" s="195"/>
    </row>
    <row r="73" s="196" customFormat="true" ht="12" hidden="false" customHeight="false" outlineLevel="0" collapsed="false">
      <c r="A73" s="574"/>
      <c r="B73" s="225"/>
      <c r="C73" s="583" t="s">
        <v>500</v>
      </c>
      <c r="D73" s="244" t="s">
        <v>543</v>
      </c>
      <c r="E73" s="546"/>
      <c r="F73" s="193"/>
      <c r="G73" s="193"/>
      <c r="H73" s="264"/>
      <c r="I73" s="193"/>
      <c r="J73" s="195"/>
      <c r="K73" s="195"/>
      <c r="L73" s="195"/>
      <c r="M73" s="195"/>
      <c r="N73" s="195"/>
    </row>
    <row r="74" s="196" customFormat="true" ht="12" hidden="false" customHeight="false" outlineLevel="0" collapsed="false">
      <c r="A74" s="574"/>
      <c r="B74" s="225"/>
      <c r="C74" s="583" t="s">
        <v>502</v>
      </c>
      <c r="D74" s="244" t="s">
        <v>547</v>
      </c>
      <c r="E74" s="546"/>
      <c r="F74" s="193"/>
      <c r="G74" s="193"/>
      <c r="H74" s="264"/>
      <c r="I74" s="193"/>
      <c r="J74" s="195"/>
      <c r="K74" s="195"/>
      <c r="L74" s="195"/>
      <c r="M74" s="195"/>
      <c r="N74" s="195"/>
    </row>
    <row r="75" s="196" customFormat="true" ht="23.4" hidden="false" customHeight="false" outlineLevel="0" collapsed="false">
      <c r="A75" s="574"/>
      <c r="B75" s="225"/>
      <c r="C75" s="583" t="s">
        <v>567</v>
      </c>
      <c r="D75" s="244" t="s">
        <v>1166</v>
      </c>
      <c r="E75" s="546"/>
      <c r="F75" s="193"/>
      <c r="G75" s="193"/>
      <c r="H75" s="264"/>
      <c r="I75" s="193"/>
      <c r="J75" s="195"/>
      <c r="K75" s="195"/>
      <c r="L75" s="195"/>
      <c r="M75" s="195"/>
      <c r="N75" s="195"/>
    </row>
    <row r="76" s="196" customFormat="true" ht="12" hidden="false" customHeight="false" outlineLevel="0" collapsed="false">
      <c r="A76" s="574"/>
      <c r="B76" s="225"/>
      <c r="C76" s="583" t="s">
        <v>678</v>
      </c>
      <c r="D76" s="244" t="s">
        <v>546</v>
      </c>
      <c r="E76" s="546"/>
      <c r="F76" s="193"/>
      <c r="G76" s="193"/>
      <c r="H76" s="264"/>
      <c r="I76" s="193"/>
      <c r="J76" s="195"/>
      <c r="K76" s="195"/>
      <c r="L76" s="195"/>
      <c r="M76" s="195"/>
      <c r="N76" s="195"/>
    </row>
    <row r="77" s="196" customFormat="true" ht="12" hidden="false" customHeight="false" outlineLevel="0" collapsed="false">
      <c r="A77" s="574"/>
      <c r="B77" s="225"/>
      <c r="C77" s="581" t="s">
        <v>916</v>
      </c>
      <c r="D77" s="230" t="s">
        <v>1264</v>
      </c>
      <c r="E77" s="546"/>
      <c r="F77" s="193"/>
      <c r="G77" s="193"/>
      <c r="H77" s="264"/>
      <c r="I77" s="193"/>
      <c r="J77" s="195"/>
      <c r="K77" s="195"/>
      <c r="L77" s="195"/>
      <c r="M77" s="195"/>
      <c r="N77" s="195"/>
    </row>
    <row r="78" s="196" customFormat="true" ht="12" hidden="false" customHeight="true" outlineLevel="0" collapsed="false">
      <c r="A78" s="574" t="s">
        <v>72</v>
      </c>
      <c r="B78" s="225" t="s">
        <v>71</v>
      </c>
      <c r="C78" s="583" t="s">
        <v>492</v>
      </c>
      <c r="D78" s="244" t="s">
        <v>1270</v>
      </c>
      <c r="E78" s="546" t="s">
        <v>1271</v>
      </c>
      <c r="F78" s="193"/>
      <c r="G78" s="586"/>
      <c r="H78" s="264"/>
      <c r="I78" s="571"/>
      <c r="J78" s="195"/>
      <c r="K78" s="195"/>
      <c r="L78" s="195"/>
      <c r="M78" s="195"/>
      <c r="N78" s="195"/>
    </row>
    <row r="79" s="196" customFormat="true" ht="12" hidden="false" customHeight="false" outlineLevel="0" collapsed="false">
      <c r="A79" s="574"/>
      <c r="B79" s="225"/>
      <c r="C79" s="583" t="s">
        <v>494</v>
      </c>
      <c r="D79" s="244" t="s">
        <v>1272</v>
      </c>
      <c r="E79" s="546"/>
      <c r="F79" s="193"/>
      <c r="G79" s="193"/>
      <c r="H79" s="264"/>
      <c r="I79" s="571"/>
      <c r="J79" s="195"/>
      <c r="K79" s="195"/>
      <c r="L79" s="195"/>
      <c r="M79" s="195"/>
      <c r="N79" s="195"/>
    </row>
    <row r="80" s="196" customFormat="true" ht="23.4" hidden="false" customHeight="true" outlineLevel="0" collapsed="false">
      <c r="A80" s="574" t="s">
        <v>74</v>
      </c>
      <c r="B80" s="225" t="s">
        <v>73</v>
      </c>
      <c r="C80" s="579" t="s">
        <v>492</v>
      </c>
      <c r="D80" s="227" t="s">
        <v>1273</v>
      </c>
      <c r="E80" s="546" t="s">
        <v>1274</v>
      </c>
      <c r="F80" s="193"/>
      <c r="G80" s="193"/>
      <c r="H80" s="264"/>
      <c r="I80" s="571"/>
      <c r="J80" s="195"/>
      <c r="K80" s="195"/>
      <c r="L80" s="195"/>
      <c r="M80" s="195"/>
      <c r="N80" s="195"/>
    </row>
    <row r="81" s="196" customFormat="true" ht="34.8" hidden="false" customHeight="false" outlineLevel="0" collapsed="false">
      <c r="A81" s="574"/>
      <c r="B81" s="225"/>
      <c r="C81" s="583" t="s">
        <v>494</v>
      </c>
      <c r="D81" s="244" t="s">
        <v>1275</v>
      </c>
      <c r="E81" s="546"/>
      <c r="F81" s="193"/>
      <c r="G81" s="193"/>
      <c r="H81" s="264"/>
      <c r="I81" s="571"/>
      <c r="J81" s="195"/>
      <c r="K81" s="195"/>
      <c r="L81" s="195"/>
      <c r="M81" s="195"/>
      <c r="N81" s="195"/>
    </row>
    <row r="82" s="196" customFormat="true" ht="12" hidden="false" customHeight="false" outlineLevel="0" collapsed="false">
      <c r="A82" s="574"/>
      <c r="B82" s="225"/>
      <c r="C82" s="583" t="s">
        <v>496</v>
      </c>
      <c r="D82" s="244" t="s">
        <v>1276</v>
      </c>
      <c r="E82" s="546"/>
      <c r="F82" s="193"/>
      <c r="G82" s="193"/>
      <c r="H82" s="264"/>
      <c r="I82" s="571"/>
      <c r="J82" s="195"/>
      <c r="K82" s="195"/>
      <c r="L82" s="195"/>
      <c r="M82" s="195"/>
      <c r="N82" s="195"/>
    </row>
    <row r="83" s="196" customFormat="true" ht="26.4" hidden="false" customHeight="true" outlineLevel="0" collapsed="false">
      <c r="A83" s="574" t="s">
        <v>76</v>
      </c>
      <c r="B83" s="225" t="s">
        <v>75</v>
      </c>
      <c r="C83" s="579" t="s">
        <v>492</v>
      </c>
      <c r="D83" s="227" t="s">
        <v>523</v>
      </c>
      <c r="E83" s="546" t="s">
        <v>1277</v>
      </c>
      <c r="F83" s="193"/>
      <c r="G83" s="193"/>
      <c r="H83" s="264"/>
      <c r="I83" s="571"/>
      <c r="J83" s="195"/>
      <c r="K83" s="195"/>
      <c r="L83" s="195"/>
      <c r="M83" s="195"/>
      <c r="N83" s="195"/>
    </row>
    <row r="84" s="196" customFormat="true" ht="26.4" hidden="false" customHeight="true" outlineLevel="0" collapsed="false">
      <c r="A84" s="574"/>
      <c r="B84" s="225"/>
      <c r="C84" s="583" t="s">
        <v>494</v>
      </c>
      <c r="D84" s="230" t="s">
        <v>524</v>
      </c>
      <c r="E84" s="546"/>
      <c r="F84" s="193"/>
      <c r="G84" s="193"/>
      <c r="H84" s="264"/>
      <c r="I84" s="571"/>
      <c r="J84" s="195"/>
      <c r="K84" s="195"/>
      <c r="L84" s="195"/>
      <c r="M84" s="195"/>
      <c r="N84" s="195"/>
    </row>
    <row r="85" s="196" customFormat="true" ht="12" hidden="false" customHeight="true" outlineLevel="0" collapsed="false">
      <c r="A85" s="574" t="s">
        <v>78</v>
      </c>
      <c r="B85" s="225" t="s">
        <v>77</v>
      </c>
      <c r="C85" s="579" t="s">
        <v>492</v>
      </c>
      <c r="D85" s="244" t="s">
        <v>1278</v>
      </c>
      <c r="E85" s="546" t="s">
        <v>1279</v>
      </c>
      <c r="F85" s="193"/>
      <c r="G85" s="193"/>
      <c r="H85" s="264"/>
      <c r="I85" s="193"/>
      <c r="J85" s="195"/>
      <c r="K85" s="195"/>
      <c r="L85" s="195"/>
      <c r="M85" s="195"/>
      <c r="N85" s="195"/>
    </row>
    <row r="86" s="196" customFormat="true" ht="23.4" hidden="false" customHeight="false" outlineLevel="0" collapsed="false">
      <c r="A86" s="574"/>
      <c r="B86" s="225"/>
      <c r="C86" s="583" t="s">
        <v>494</v>
      </c>
      <c r="D86" s="244" t="s">
        <v>1280</v>
      </c>
      <c r="E86" s="546"/>
      <c r="F86" s="193"/>
      <c r="G86" s="193"/>
      <c r="H86" s="264"/>
      <c r="I86" s="193"/>
      <c r="J86" s="195"/>
      <c r="K86" s="195"/>
      <c r="L86" s="195"/>
      <c r="M86" s="195"/>
      <c r="N86" s="195"/>
    </row>
    <row r="87" s="196" customFormat="true" ht="23.4" hidden="false" customHeight="false" outlineLevel="0" collapsed="false">
      <c r="A87" s="574"/>
      <c r="B87" s="225"/>
      <c r="C87" s="583" t="s">
        <v>496</v>
      </c>
      <c r="D87" s="244" t="s">
        <v>1281</v>
      </c>
      <c r="E87" s="546"/>
      <c r="F87" s="193"/>
      <c r="G87" s="586"/>
      <c r="H87" s="264"/>
      <c r="I87" s="193"/>
      <c r="J87" s="195"/>
      <c r="K87" s="195"/>
      <c r="L87" s="195"/>
      <c r="M87" s="195"/>
      <c r="N87" s="195"/>
    </row>
    <row r="88" s="196" customFormat="true" ht="12" hidden="false" customHeight="false" outlineLevel="0" collapsed="false">
      <c r="A88" s="574"/>
      <c r="B88" s="225"/>
      <c r="C88" s="583" t="s">
        <v>498</v>
      </c>
      <c r="D88" s="244" t="s">
        <v>1282</v>
      </c>
      <c r="E88" s="546"/>
      <c r="F88" s="193"/>
      <c r="G88" s="193"/>
      <c r="H88" s="264"/>
      <c r="I88" s="193"/>
      <c r="J88" s="195"/>
      <c r="K88" s="195"/>
      <c r="L88" s="195"/>
      <c r="M88" s="195"/>
      <c r="N88" s="195"/>
    </row>
    <row r="89" s="196" customFormat="true" ht="12" hidden="false" customHeight="false" outlineLevel="0" collapsed="false">
      <c r="A89" s="574"/>
      <c r="B89" s="225"/>
      <c r="C89" s="583" t="s">
        <v>500</v>
      </c>
      <c r="D89" s="244" t="s">
        <v>548</v>
      </c>
      <c r="E89" s="546"/>
      <c r="F89" s="193"/>
      <c r="G89" s="193"/>
      <c r="H89" s="264"/>
      <c r="I89" s="193"/>
      <c r="J89" s="195"/>
      <c r="K89" s="195"/>
      <c r="L89" s="195"/>
      <c r="M89" s="195"/>
      <c r="N89" s="195"/>
    </row>
    <row r="90" s="196" customFormat="true" ht="12" hidden="false" customHeight="false" outlineLevel="0" collapsed="false">
      <c r="A90" s="574"/>
      <c r="B90" s="225"/>
      <c r="C90" s="581" t="s">
        <v>502</v>
      </c>
      <c r="D90" s="230" t="s">
        <v>702</v>
      </c>
      <c r="E90" s="546"/>
      <c r="F90" s="193"/>
      <c r="G90" s="193"/>
      <c r="H90" s="264"/>
      <c r="I90" s="571"/>
      <c r="J90" s="195"/>
      <c r="K90" s="195"/>
      <c r="L90" s="195"/>
      <c r="M90" s="195"/>
      <c r="N90" s="195"/>
    </row>
    <row r="91" s="196" customFormat="true" ht="23.4" hidden="false" customHeight="false" outlineLevel="0" collapsed="false">
      <c r="A91" s="574" t="s">
        <v>82</v>
      </c>
      <c r="B91" s="394" t="s">
        <v>797</v>
      </c>
      <c r="C91" s="532"/>
      <c r="D91" s="412" t="s">
        <v>976</v>
      </c>
      <c r="E91" s="190" t="s">
        <v>550</v>
      </c>
      <c r="F91" s="576" t="s">
        <v>82</v>
      </c>
      <c r="G91" s="587" t="s">
        <v>1283</v>
      </c>
      <c r="H91" s="588"/>
      <c r="I91" s="589" t="s">
        <v>1284</v>
      </c>
      <c r="J91" s="256" t="s">
        <v>550</v>
      </c>
      <c r="K91" s="195"/>
      <c r="L91" s="195"/>
      <c r="M91" s="195"/>
      <c r="N91" s="195"/>
    </row>
    <row r="92" s="196" customFormat="true" ht="23.4" hidden="false" customHeight="false" outlineLevel="0" collapsed="false">
      <c r="A92" s="574" t="s">
        <v>86</v>
      </c>
      <c r="B92" s="269" t="s">
        <v>799</v>
      </c>
      <c r="C92" s="590"/>
      <c r="D92" s="412" t="s">
        <v>977</v>
      </c>
      <c r="E92" s="190" t="s">
        <v>550</v>
      </c>
      <c r="F92" s="576" t="s">
        <v>86</v>
      </c>
      <c r="G92" s="587" t="s">
        <v>1285</v>
      </c>
      <c r="H92" s="591"/>
      <c r="I92" s="589" t="s">
        <v>1286</v>
      </c>
      <c r="J92" s="256" t="s">
        <v>550</v>
      </c>
      <c r="K92" s="195"/>
      <c r="L92" s="195"/>
      <c r="M92" s="195"/>
      <c r="N92" s="195"/>
    </row>
    <row r="93" s="196" customFormat="true" ht="12" hidden="false" customHeight="true" outlineLevel="0" collapsed="false">
      <c r="A93" s="574" t="s">
        <v>90</v>
      </c>
      <c r="B93" s="394" t="s">
        <v>556</v>
      </c>
      <c r="C93" s="259" t="s">
        <v>492</v>
      </c>
      <c r="D93" s="221" t="s">
        <v>557</v>
      </c>
      <c r="E93" s="190" t="s">
        <v>550</v>
      </c>
      <c r="F93" s="193"/>
      <c r="G93" s="193"/>
      <c r="H93" s="264"/>
      <c r="I93" s="193"/>
      <c r="J93" s="195"/>
      <c r="K93" s="195"/>
      <c r="L93" s="195"/>
      <c r="M93" s="195"/>
      <c r="N93" s="195"/>
    </row>
    <row r="94" s="196" customFormat="true" ht="12" hidden="false" customHeight="false" outlineLevel="0" collapsed="false">
      <c r="A94" s="574"/>
      <c r="B94" s="394"/>
      <c r="C94" s="264" t="s">
        <v>494</v>
      </c>
      <c r="D94" s="217" t="s">
        <v>558</v>
      </c>
      <c r="E94" s="190"/>
      <c r="F94" s="193"/>
      <c r="G94" s="193"/>
      <c r="H94" s="264"/>
      <c r="I94" s="193"/>
      <c r="J94" s="195"/>
      <c r="K94" s="195"/>
      <c r="L94" s="195"/>
      <c r="M94" s="195"/>
      <c r="N94" s="195"/>
    </row>
    <row r="95" s="196" customFormat="true" ht="12" hidden="false" customHeight="false" outlineLevel="0" collapsed="false">
      <c r="A95" s="574"/>
      <c r="B95" s="394"/>
      <c r="C95" s="266" t="s">
        <v>496</v>
      </c>
      <c r="D95" s="223" t="s">
        <v>559</v>
      </c>
      <c r="E95" s="190"/>
      <c r="F95" s="193"/>
      <c r="G95" s="193"/>
      <c r="H95" s="264"/>
      <c r="I95" s="193"/>
      <c r="J95" s="195"/>
      <c r="K95" s="195"/>
      <c r="L95" s="195"/>
      <c r="M95" s="195"/>
      <c r="N95" s="195"/>
    </row>
    <row r="96" s="196" customFormat="true" ht="12" hidden="false" customHeight="true" outlineLevel="0" collapsed="false">
      <c r="A96" s="574" t="s">
        <v>93</v>
      </c>
      <c r="B96" s="190" t="s">
        <v>1287</v>
      </c>
      <c r="C96" s="259" t="s">
        <v>492</v>
      </c>
      <c r="D96" s="217" t="s">
        <v>978</v>
      </c>
      <c r="E96" s="190" t="s">
        <v>550</v>
      </c>
      <c r="F96" s="193"/>
      <c r="G96" s="193"/>
      <c r="H96" s="264"/>
      <c r="I96" s="193"/>
      <c r="J96" s="195"/>
      <c r="K96" s="195"/>
      <c r="L96" s="195"/>
      <c r="M96" s="195"/>
      <c r="N96" s="195"/>
    </row>
    <row r="97" s="196" customFormat="true" ht="23.4" hidden="false" customHeight="false" outlineLevel="0" collapsed="false">
      <c r="A97" s="574"/>
      <c r="B97" s="190"/>
      <c r="C97" s="264" t="s">
        <v>494</v>
      </c>
      <c r="D97" s="217" t="s">
        <v>979</v>
      </c>
      <c r="E97" s="190"/>
      <c r="F97" s="193"/>
      <c r="G97" s="193"/>
      <c r="H97" s="264"/>
      <c r="I97" s="193"/>
      <c r="J97" s="195"/>
      <c r="K97" s="195"/>
      <c r="L97" s="195"/>
      <c r="M97" s="195"/>
      <c r="N97" s="195"/>
    </row>
    <row r="98" s="196" customFormat="true" ht="12" hidden="false" customHeight="false" outlineLevel="0" collapsed="false">
      <c r="A98" s="574"/>
      <c r="B98" s="190"/>
      <c r="C98" s="264" t="s">
        <v>496</v>
      </c>
      <c r="D98" s="217" t="s">
        <v>1288</v>
      </c>
      <c r="E98" s="190"/>
      <c r="F98" s="193"/>
      <c r="G98" s="193"/>
      <c r="H98" s="264"/>
      <c r="I98" s="193"/>
      <c r="J98" s="195"/>
      <c r="K98" s="195"/>
      <c r="L98" s="195"/>
      <c r="M98" s="195"/>
      <c r="N98" s="195"/>
    </row>
    <row r="99" s="196" customFormat="true" ht="12" hidden="false" customHeight="false" outlineLevel="0" collapsed="false">
      <c r="A99" s="574"/>
      <c r="B99" s="190"/>
      <c r="C99" s="264" t="s">
        <v>498</v>
      </c>
      <c r="D99" s="217" t="s">
        <v>981</v>
      </c>
      <c r="E99" s="190"/>
      <c r="F99" s="193"/>
      <c r="G99" s="193"/>
      <c r="H99" s="264"/>
      <c r="I99" s="193"/>
      <c r="J99" s="195"/>
      <c r="K99" s="195"/>
      <c r="L99" s="195"/>
      <c r="M99" s="195"/>
      <c r="N99" s="195"/>
    </row>
    <row r="100" s="196" customFormat="true" ht="12" hidden="false" customHeight="false" outlineLevel="0" collapsed="false">
      <c r="A100" s="574"/>
      <c r="B100" s="190"/>
      <c r="C100" s="264" t="s">
        <v>500</v>
      </c>
      <c r="D100" s="217" t="s">
        <v>982</v>
      </c>
      <c r="E100" s="190"/>
      <c r="F100" s="193"/>
      <c r="G100" s="193"/>
      <c r="H100" s="264"/>
      <c r="I100" s="193"/>
      <c r="J100" s="195"/>
      <c r="K100" s="195"/>
      <c r="L100" s="195"/>
      <c r="M100" s="195"/>
      <c r="N100" s="195"/>
    </row>
    <row r="101" s="196" customFormat="true" ht="12" hidden="false" customHeight="false" outlineLevel="0" collapsed="false">
      <c r="A101" s="574"/>
      <c r="B101" s="190"/>
      <c r="C101" s="264" t="s">
        <v>502</v>
      </c>
      <c r="D101" s="217" t="s">
        <v>983</v>
      </c>
      <c r="E101" s="190"/>
      <c r="F101" s="193"/>
      <c r="G101" s="193"/>
      <c r="H101" s="264"/>
      <c r="I101" s="193"/>
      <c r="J101" s="195"/>
      <c r="K101" s="195"/>
      <c r="L101" s="195"/>
      <c r="M101" s="195"/>
      <c r="N101" s="195"/>
    </row>
    <row r="102" s="196" customFormat="true" ht="12" hidden="false" customHeight="false" outlineLevel="0" collapsed="false">
      <c r="A102" s="574"/>
      <c r="B102" s="190"/>
      <c r="C102" s="266" t="s">
        <v>567</v>
      </c>
      <c r="D102" s="223" t="s">
        <v>984</v>
      </c>
      <c r="E102" s="190"/>
      <c r="F102" s="193"/>
      <c r="G102" s="193"/>
      <c r="H102" s="264"/>
      <c r="I102" s="193"/>
      <c r="J102" s="195"/>
      <c r="K102" s="195"/>
      <c r="L102" s="195"/>
      <c r="M102" s="195"/>
      <c r="N102" s="195"/>
    </row>
    <row r="103" s="196" customFormat="true" ht="23.4" hidden="false" customHeight="false" outlineLevel="0" collapsed="false">
      <c r="A103" s="574" t="s">
        <v>96</v>
      </c>
      <c r="B103" s="394" t="s">
        <v>801</v>
      </c>
      <c r="C103" s="592"/>
      <c r="D103" s="415" t="s">
        <v>985</v>
      </c>
      <c r="E103" s="190" t="s">
        <v>550</v>
      </c>
      <c r="F103" s="193"/>
      <c r="G103" s="193"/>
      <c r="H103" s="264"/>
      <c r="I103" s="593"/>
      <c r="J103" s="195"/>
      <c r="K103" s="195"/>
      <c r="L103" s="195"/>
      <c r="M103" s="195"/>
      <c r="N103" s="195"/>
    </row>
    <row r="104" s="196" customFormat="true" ht="23.4" hidden="false" customHeight="false" outlineLevel="0" collapsed="false">
      <c r="A104" s="574" t="s">
        <v>99</v>
      </c>
      <c r="B104" s="269" t="s">
        <v>803</v>
      </c>
      <c r="C104" s="594"/>
      <c r="D104" s="415" t="s">
        <v>986</v>
      </c>
      <c r="E104" s="190" t="s">
        <v>550</v>
      </c>
      <c r="F104" s="193"/>
      <c r="G104" s="193"/>
      <c r="H104" s="595"/>
      <c r="I104" s="596"/>
      <c r="J104" s="195"/>
      <c r="K104" s="195"/>
      <c r="L104" s="195"/>
      <c r="M104" s="195"/>
      <c r="N104" s="195"/>
    </row>
    <row r="105" s="196" customFormat="true" ht="12" hidden="false" customHeight="true" outlineLevel="0" collapsed="false">
      <c r="A105" s="574" t="s">
        <v>102</v>
      </c>
      <c r="B105" s="394" t="s">
        <v>573</v>
      </c>
      <c r="C105" s="259" t="s">
        <v>492</v>
      </c>
      <c r="D105" s="221" t="s">
        <v>945</v>
      </c>
      <c r="E105" s="190" t="s">
        <v>550</v>
      </c>
      <c r="F105" s="193"/>
      <c r="G105" s="193"/>
      <c r="H105" s="264"/>
      <c r="I105" s="193"/>
      <c r="J105" s="195"/>
      <c r="K105" s="195"/>
      <c r="L105" s="195"/>
      <c r="M105" s="195"/>
      <c r="N105" s="195"/>
    </row>
    <row r="106" s="196" customFormat="true" ht="12" hidden="false" customHeight="false" outlineLevel="0" collapsed="false">
      <c r="A106" s="574"/>
      <c r="B106" s="394"/>
      <c r="C106" s="264" t="n">
        <v>2</v>
      </c>
      <c r="D106" s="217" t="s">
        <v>575</v>
      </c>
      <c r="E106" s="190"/>
      <c r="F106" s="193"/>
      <c r="G106" s="193"/>
      <c r="H106" s="264"/>
      <c r="I106" s="193"/>
      <c r="J106" s="195"/>
      <c r="K106" s="195"/>
      <c r="L106" s="195"/>
      <c r="M106" s="195"/>
      <c r="N106" s="195"/>
    </row>
    <row r="107" s="196" customFormat="true" ht="12" hidden="false" customHeight="false" outlineLevel="0" collapsed="false">
      <c r="A107" s="574"/>
      <c r="B107" s="394"/>
      <c r="C107" s="266" t="n">
        <v>3</v>
      </c>
      <c r="D107" s="223" t="s">
        <v>576</v>
      </c>
      <c r="E107" s="190"/>
      <c r="F107" s="193"/>
      <c r="G107" s="193"/>
      <c r="H107" s="264"/>
      <c r="I107" s="193"/>
      <c r="J107" s="195"/>
      <c r="K107" s="195"/>
      <c r="L107" s="195"/>
      <c r="M107" s="195"/>
      <c r="N107" s="195"/>
    </row>
    <row r="108" s="196" customFormat="true" ht="12" hidden="false" customHeight="true" outlineLevel="0" collapsed="false">
      <c r="A108" s="574" t="s">
        <v>104</v>
      </c>
      <c r="B108" s="190" t="s">
        <v>103</v>
      </c>
      <c r="C108" s="259" t="s">
        <v>590</v>
      </c>
      <c r="D108" s="217" t="s">
        <v>987</v>
      </c>
      <c r="E108" s="190" t="s">
        <v>550</v>
      </c>
      <c r="F108" s="193"/>
      <c r="G108" s="193"/>
      <c r="H108" s="264"/>
      <c r="I108" s="571"/>
      <c r="J108" s="195"/>
      <c r="K108" s="195"/>
      <c r="L108" s="195"/>
      <c r="M108" s="195"/>
      <c r="N108" s="195"/>
    </row>
    <row r="109" s="196" customFormat="true" ht="12" hidden="false" customHeight="false" outlineLevel="0" collapsed="false">
      <c r="A109" s="574"/>
      <c r="B109" s="190"/>
      <c r="C109" s="264" t="s">
        <v>593</v>
      </c>
      <c r="D109" s="217" t="s">
        <v>964</v>
      </c>
      <c r="E109" s="190"/>
      <c r="F109" s="193"/>
      <c r="G109" s="193"/>
      <c r="H109" s="264"/>
      <c r="I109" s="571"/>
      <c r="J109" s="195"/>
      <c r="K109" s="195"/>
      <c r="L109" s="195"/>
      <c r="M109" s="195"/>
      <c r="N109" s="195"/>
    </row>
    <row r="110" s="196" customFormat="true" ht="12" hidden="false" customHeight="false" outlineLevel="0" collapsed="false">
      <c r="A110" s="574"/>
      <c r="B110" s="190"/>
      <c r="C110" s="264" t="s">
        <v>595</v>
      </c>
      <c r="D110" s="217" t="s">
        <v>988</v>
      </c>
      <c r="E110" s="190"/>
      <c r="F110" s="193"/>
      <c r="G110" s="193"/>
      <c r="H110" s="264"/>
      <c r="I110" s="571"/>
      <c r="J110" s="195"/>
      <c r="K110" s="195"/>
      <c r="L110" s="195"/>
      <c r="M110" s="195"/>
      <c r="N110" s="195"/>
    </row>
    <row r="111" s="196" customFormat="true" ht="12" hidden="false" customHeight="false" outlineLevel="0" collapsed="false">
      <c r="A111" s="574"/>
      <c r="B111" s="190"/>
      <c r="C111" s="264" t="s">
        <v>597</v>
      </c>
      <c r="D111" s="217" t="s">
        <v>966</v>
      </c>
      <c r="E111" s="190"/>
      <c r="F111" s="193"/>
      <c r="G111" s="193"/>
      <c r="H111" s="264"/>
      <c r="I111" s="571"/>
      <c r="J111" s="195"/>
      <c r="K111" s="195"/>
      <c r="L111" s="195"/>
      <c r="M111" s="195"/>
      <c r="N111" s="195"/>
    </row>
    <row r="112" s="196" customFormat="true" ht="12" hidden="false" customHeight="false" outlineLevel="0" collapsed="false">
      <c r="A112" s="574"/>
      <c r="B112" s="190"/>
      <c r="C112" s="264" t="s">
        <v>599</v>
      </c>
      <c r="D112" s="217" t="s">
        <v>990</v>
      </c>
      <c r="E112" s="190"/>
      <c r="F112" s="193"/>
      <c r="G112" s="193"/>
      <c r="H112" s="264"/>
      <c r="I112" s="571"/>
      <c r="J112" s="195"/>
      <c r="K112" s="195"/>
      <c r="L112" s="195"/>
      <c r="M112" s="195"/>
      <c r="N112" s="195"/>
    </row>
    <row r="113" s="196" customFormat="true" ht="12" hidden="false" customHeight="false" outlineLevel="0" collapsed="false">
      <c r="A113" s="574"/>
      <c r="B113" s="190"/>
      <c r="C113" s="264" t="s">
        <v>605</v>
      </c>
      <c r="D113" s="217" t="s">
        <v>991</v>
      </c>
      <c r="E113" s="190"/>
      <c r="F113" s="193"/>
      <c r="G113" s="193"/>
      <c r="H113" s="264"/>
      <c r="I113" s="571"/>
      <c r="J113" s="195"/>
      <c r="K113" s="195"/>
      <c r="L113" s="195"/>
      <c r="M113" s="195"/>
      <c r="N113" s="195"/>
    </row>
    <row r="114" s="196" customFormat="true" ht="12" hidden="false" customHeight="false" outlineLevel="0" collapsed="false">
      <c r="A114" s="574"/>
      <c r="B114" s="190"/>
      <c r="C114" s="266" t="s">
        <v>607</v>
      </c>
      <c r="D114" s="223" t="s">
        <v>992</v>
      </c>
      <c r="E114" s="190"/>
      <c r="F114" s="193"/>
      <c r="G114" s="193"/>
      <c r="H114" s="264"/>
      <c r="I114" s="571"/>
      <c r="J114" s="195"/>
      <c r="K114" s="195"/>
      <c r="L114" s="195"/>
      <c r="M114" s="195"/>
      <c r="N114" s="195"/>
    </row>
    <row r="115" s="196" customFormat="true" ht="13.95" hidden="false" customHeight="true" outlineLevel="0" collapsed="false">
      <c r="A115" s="574" t="s">
        <v>108</v>
      </c>
      <c r="B115" s="190" t="s">
        <v>105</v>
      </c>
      <c r="C115" s="259" t="n">
        <v>1</v>
      </c>
      <c r="D115" s="217" t="s">
        <v>805</v>
      </c>
      <c r="E115" s="190" t="s">
        <v>550</v>
      </c>
      <c r="F115" s="193"/>
      <c r="G115" s="193"/>
      <c r="H115" s="264"/>
      <c r="I115" s="571"/>
      <c r="J115" s="195"/>
      <c r="K115" s="195"/>
      <c r="L115" s="195"/>
      <c r="M115" s="195"/>
      <c r="N115" s="195"/>
    </row>
    <row r="116" s="196" customFormat="true" ht="12" hidden="false" customHeight="false" outlineLevel="0" collapsed="false">
      <c r="A116" s="574"/>
      <c r="B116" s="190"/>
      <c r="C116" s="264" t="n">
        <v>2</v>
      </c>
      <c r="D116" s="217" t="s">
        <v>806</v>
      </c>
      <c r="E116" s="190"/>
      <c r="F116" s="193"/>
      <c r="G116" s="193"/>
      <c r="H116" s="264"/>
      <c r="I116" s="193"/>
      <c r="J116" s="195"/>
      <c r="K116" s="195"/>
      <c r="L116" s="195"/>
      <c r="M116" s="195"/>
      <c r="N116" s="195"/>
    </row>
    <row r="117" s="196" customFormat="true" ht="12" hidden="false" customHeight="false" outlineLevel="0" collapsed="false">
      <c r="A117" s="574"/>
      <c r="B117" s="190"/>
      <c r="C117" s="264" t="n">
        <v>3</v>
      </c>
      <c r="D117" s="217" t="s">
        <v>807</v>
      </c>
      <c r="E117" s="190"/>
      <c r="F117" s="193"/>
      <c r="G117" s="193"/>
      <c r="H117" s="264"/>
      <c r="I117" s="193"/>
      <c r="J117" s="195"/>
      <c r="K117" s="195"/>
      <c r="L117" s="195"/>
      <c r="M117" s="195"/>
      <c r="N117" s="195"/>
    </row>
    <row r="118" s="196" customFormat="true" ht="12" hidden="false" customHeight="false" outlineLevel="0" collapsed="false">
      <c r="A118" s="574"/>
      <c r="B118" s="190"/>
      <c r="C118" s="264" t="n">
        <v>4</v>
      </c>
      <c r="D118" s="217" t="s">
        <v>808</v>
      </c>
      <c r="E118" s="190"/>
      <c r="F118" s="193"/>
      <c r="G118" s="193"/>
      <c r="H118" s="264"/>
      <c r="I118" s="193"/>
      <c r="J118" s="195"/>
      <c r="K118" s="195"/>
      <c r="L118" s="195"/>
      <c r="M118" s="195"/>
      <c r="N118" s="195"/>
    </row>
    <row r="119" s="196" customFormat="true" ht="12" hidden="false" customHeight="false" outlineLevel="0" collapsed="false">
      <c r="A119" s="574"/>
      <c r="B119" s="190"/>
      <c r="C119" s="266" t="n">
        <v>5</v>
      </c>
      <c r="D119" s="217" t="s">
        <v>809</v>
      </c>
      <c r="E119" s="190"/>
      <c r="F119" s="193"/>
      <c r="G119" s="193"/>
      <c r="H119" s="264"/>
      <c r="I119" s="193"/>
      <c r="J119" s="195"/>
      <c r="K119" s="195"/>
      <c r="L119" s="195"/>
      <c r="M119" s="195"/>
      <c r="N119" s="195"/>
    </row>
    <row r="120" s="196" customFormat="true" ht="23.4" hidden="false" customHeight="false" outlineLevel="0" collapsed="false">
      <c r="A120" s="546" t="s">
        <v>112</v>
      </c>
      <c r="B120" s="394" t="s">
        <v>109</v>
      </c>
      <c r="C120" s="597"/>
      <c r="D120" s="576"/>
      <c r="E120" s="190" t="s">
        <v>550</v>
      </c>
      <c r="F120" s="193"/>
      <c r="G120" s="193"/>
      <c r="H120" s="264"/>
      <c r="I120" s="571"/>
      <c r="J120" s="195"/>
      <c r="K120" s="195"/>
      <c r="L120" s="195"/>
      <c r="M120" s="195"/>
      <c r="N120" s="195"/>
    </row>
    <row r="121" s="196" customFormat="true" ht="64.5" hidden="false" customHeight="true" outlineLevel="0" collapsed="false">
      <c r="A121" s="546" t="s">
        <v>116</v>
      </c>
      <c r="B121" s="269" t="s">
        <v>113</v>
      </c>
      <c r="C121" s="572"/>
      <c r="D121" s="576" t="s">
        <v>728</v>
      </c>
      <c r="E121" s="190" t="s">
        <v>1289</v>
      </c>
      <c r="F121" s="193"/>
      <c r="G121" s="193"/>
      <c r="H121" s="264"/>
      <c r="I121" s="571"/>
      <c r="J121" s="195"/>
      <c r="K121" s="195"/>
      <c r="L121" s="195"/>
      <c r="M121" s="195"/>
      <c r="N121" s="195"/>
    </row>
    <row r="122" s="196" customFormat="true" ht="15" hidden="false" customHeight="true" outlineLevel="0" collapsed="false">
      <c r="A122" s="574" t="s">
        <v>118</v>
      </c>
      <c r="B122" s="225" t="s">
        <v>117</v>
      </c>
      <c r="C122" s="579" t="s">
        <v>492</v>
      </c>
      <c r="D122" s="580" t="s">
        <v>523</v>
      </c>
      <c r="E122" s="574" t="s">
        <v>1290</v>
      </c>
      <c r="F122" s="576" t="s">
        <v>1291</v>
      </c>
      <c r="G122" s="576" t="s">
        <v>1292</v>
      </c>
      <c r="H122" s="598" t="s">
        <v>492</v>
      </c>
      <c r="I122" s="599" t="s">
        <v>1293</v>
      </c>
      <c r="J122" s="576" t="s">
        <v>1294</v>
      </c>
      <c r="K122" s="195"/>
      <c r="L122" s="195"/>
      <c r="M122" s="195"/>
      <c r="N122" s="195"/>
    </row>
    <row r="123" s="196" customFormat="true" ht="15" hidden="false" customHeight="true" outlineLevel="0" collapsed="false">
      <c r="A123" s="574"/>
      <c r="B123" s="225"/>
      <c r="C123" s="583" t="s">
        <v>494</v>
      </c>
      <c r="D123" s="582" t="s">
        <v>524</v>
      </c>
      <c r="E123" s="574"/>
      <c r="F123" s="576"/>
      <c r="G123" s="576"/>
      <c r="H123" s="600" t="n">
        <v>2</v>
      </c>
      <c r="I123" s="601" t="s">
        <v>1295</v>
      </c>
      <c r="J123" s="576"/>
      <c r="K123" s="195"/>
      <c r="L123" s="195"/>
      <c r="M123" s="195"/>
      <c r="N123" s="195"/>
    </row>
    <row r="124" s="196" customFormat="true" ht="15" hidden="false" customHeight="true" outlineLevel="0" collapsed="false">
      <c r="A124" s="574"/>
      <c r="B124" s="225"/>
      <c r="C124" s="583"/>
      <c r="D124" s="582"/>
      <c r="E124" s="574"/>
      <c r="F124" s="576"/>
      <c r="G124" s="576"/>
      <c r="H124" s="600" t="n">
        <v>3</v>
      </c>
      <c r="I124" s="601" t="s">
        <v>1296</v>
      </c>
      <c r="J124" s="576"/>
      <c r="K124" s="195"/>
      <c r="L124" s="195"/>
      <c r="M124" s="195"/>
      <c r="N124" s="195"/>
    </row>
    <row r="125" s="196" customFormat="true" ht="15" hidden="false" customHeight="true" outlineLevel="0" collapsed="false">
      <c r="A125" s="574"/>
      <c r="B125" s="225"/>
      <c r="C125" s="583"/>
      <c r="D125" s="582"/>
      <c r="E125" s="574"/>
      <c r="F125" s="576"/>
      <c r="G125" s="576"/>
      <c r="H125" s="600" t="n">
        <v>4</v>
      </c>
      <c r="I125" s="601" t="s">
        <v>1297</v>
      </c>
      <c r="J125" s="576"/>
      <c r="K125" s="195"/>
      <c r="L125" s="195"/>
      <c r="M125" s="195"/>
      <c r="N125" s="195"/>
    </row>
    <row r="126" s="196" customFormat="true" ht="15" hidden="false" customHeight="true" outlineLevel="0" collapsed="false">
      <c r="A126" s="574"/>
      <c r="B126" s="225"/>
      <c r="C126" s="583"/>
      <c r="D126" s="582"/>
      <c r="E126" s="574"/>
      <c r="F126" s="576"/>
      <c r="G126" s="576"/>
      <c r="H126" s="600" t="n">
        <v>5</v>
      </c>
      <c r="I126" s="601" t="s">
        <v>503</v>
      </c>
      <c r="J126" s="576"/>
      <c r="K126" s="195"/>
      <c r="L126" s="195"/>
      <c r="M126" s="195"/>
      <c r="N126" s="195"/>
    </row>
    <row r="127" s="196" customFormat="true" ht="15" hidden="false" customHeight="true" outlineLevel="0" collapsed="false">
      <c r="A127" s="574"/>
      <c r="B127" s="225"/>
      <c r="C127" s="581"/>
      <c r="D127" s="602"/>
      <c r="E127" s="574"/>
      <c r="F127" s="576"/>
      <c r="G127" s="576"/>
      <c r="H127" s="603" t="n">
        <v>6</v>
      </c>
      <c r="I127" s="604" t="s">
        <v>992</v>
      </c>
      <c r="J127" s="576"/>
      <c r="K127" s="195"/>
      <c r="L127" s="195"/>
      <c r="M127" s="195"/>
      <c r="N127" s="195"/>
    </row>
    <row r="128" s="196" customFormat="true" ht="11.4" hidden="false" customHeight="true" outlineLevel="0" collapsed="false">
      <c r="A128" s="574" t="s">
        <v>121</v>
      </c>
      <c r="B128" s="247" t="s">
        <v>577</v>
      </c>
      <c r="C128" s="579" t="s">
        <v>492</v>
      </c>
      <c r="D128" s="227" t="s">
        <v>578</v>
      </c>
      <c r="E128" s="546" t="s">
        <v>550</v>
      </c>
      <c r="F128" s="193"/>
      <c r="G128" s="193"/>
      <c r="H128" s="264"/>
      <c r="I128" s="193"/>
      <c r="J128" s="195"/>
      <c r="K128" s="195"/>
      <c r="L128" s="195"/>
      <c r="M128" s="195"/>
      <c r="N128" s="195"/>
    </row>
    <row r="129" s="196" customFormat="true" ht="22.8" hidden="false" customHeight="false" outlineLevel="0" collapsed="false">
      <c r="A129" s="574"/>
      <c r="B129" s="247"/>
      <c r="C129" s="583" t="s">
        <v>494</v>
      </c>
      <c r="D129" s="295" t="s">
        <v>1172</v>
      </c>
      <c r="E129" s="546"/>
      <c r="F129" s="193"/>
      <c r="H129" s="193"/>
      <c r="J129" s="195"/>
      <c r="K129" s="195"/>
      <c r="L129" s="195"/>
      <c r="M129" s="195"/>
      <c r="N129" s="195"/>
    </row>
    <row r="130" s="196" customFormat="true" ht="22.8" hidden="false" customHeight="false" outlineLevel="0" collapsed="false">
      <c r="A130" s="574"/>
      <c r="B130" s="247"/>
      <c r="C130" s="583" t="s">
        <v>496</v>
      </c>
      <c r="D130" s="295" t="s">
        <v>579</v>
      </c>
      <c r="E130" s="546"/>
      <c r="F130" s="193"/>
      <c r="H130" s="193"/>
      <c r="J130" s="195"/>
      <c r="K130" s="195"/>
      <c r="L130" s="195"/>
      <c r="M130" s="195"/>
      <c r="N130" s="195"/>
    </row>
    <row r="131" s="196" customFormat="true" ht="11.4" hidden="false" customHeight="false" outlineLevel="0" collapsed="false">
      <c r="A131" s="574"/>
      <c r="B131" s="247"/>
      <c r="C131" s="583" t="s">
        <v>498</v>
      </c>
      <c r="D131" s="295" t="s">
        <v>580</v>
      </c>
      <c r="E131" s="546"/>
      <c r="F131" s="193"/>
      <c r="H131" s="193"/>
      <c r="J131" s="195"/>
      <c r="K131" s="195"/>
      <c r="L131" s="195"/>
      <c r="M131" s="195"/>
      <c r="N131" s="195"/>
    </row>
    <row r="132" s="196" customFormat="true" ht="22.8" hidden="false" customHeight="false" outlineLevel="0" collapsed="false">
      <c r="A132" s="574"/>
      <c r="B132" s="247"/>
      <c r="C132" s="583" t="n">
        <v>5</v>
      </c>
      <c r="D132" s="295" t="s">
        <v>581</v>
      </c>
      <c r="E132" s="546"/>
      <c r="F132" s="193"/>
      <c r="G132" s="193"/>
      <c r="J132" s="195"/>
      <c r="K132" s="195"/>
      <c r="L132" s="195"/>
      <c r="M132" s="195"/>
      <c r="N132" s="195"/>
    </row>
    <row r="133" s="196" customFormat="true" ht="11.4" hidden="false" customHeight="false" outlineLevel="0" collapsed="false">
      <c r="A133" s="574"/>
      <c r="B133" s="247"/>
      <c r="C133" s="583" t="n">
        <v>6</v>
      </c>
      <c r="D133" s="295" t="s">
        <v>812</v>
      </c>
      <c r="E133" s="546"/>
      <c r="F133" s="193"/>
      <c r="G133" s="193"/>
      <c r="J133" s="195"/>
      <c r="K133" s="195"/>
      <c r="L133" s="195"/>
      <c r="M133" s="195"/>
      <c r="N133" s="195"/>
    </row>
    <row r="134" s="196" customFormat="true" ht="12" hidden="false" customHeight="false" outlineLevel="0" collapsed="false">
      <c r="A134" s="574"/>
      <c r="B134" s="247"/>
      <c r="C134" s="581" t="n">
        <v>7</v>
      </c>
      <c r="D134" s="296" t="s">
        <v>584</v>
      </c>
      <c r="E134" s="546"/>
      <c r="F134" s="193"/>
      <c r="G134" s="193"/>
      <c r="J134" s="195"/>
      <c r="K134" s="195"/>
      <c r="L134" s="195"/>
      <c r="M134" s="195"/>
      <c r="N134" s="195"/>
    </row>
    <row r="135" s="196" customFormat="true" ht="23.4" hidden="false" customHeight="true" outlineLevel="0" collapsed="false">
      <c r="A135" s="574" t="s">
        <v>126</v>
      </c>
      <c r="B135" s="225" t="s">
        <v>125</v>
      </c>
      <c r="C135" s="579" t="s">
        <v>492</v>
      </c>
      <c r="D135" s="244" t="s">
        <v>1298</v>
      </c>
      <c r="E135" s="546" t="s">
        <v>1299</v>
      </c>
      <c r="F135" s="193"/>
      <c r="G135" s="193"/>
      <c r="J135" s="195"/>
      <c r="K135" s="195"/>
      <c r="L135" s="195"/>
      <c r="M135" s="195"/>
      <c r="N135" s="195"/>
    </row>
    <row r="136" s="196" customFormat="true" ht="23.4" hidden="false" customHeight="false" outlineLevel="0" collapsed="false">
      <c r="A136" s="574"/>
      <c r="B136" s="225"/>
      <c r="C136" s="583" t="s">
        <v>494</v>
      </c>
      <c r="D136" s="244" t="s">
        <v>1300</v>
      </c>
      <c r="E136" s="546"/>
      <c r="F136" s="193"/>
      <c r="G136" s="193"/>
      <c r="J136" s="195"/>
      <c r="K136" s="195"/>
      <c r="L136" s="195"/>
      <c r="M136" s="195"/>
      <c r="N136" s="195"/>
    </row>
    <row r="137" s="196" customFormat="true" ht="23.4" hidden="false" customHeight="false" outlineLevel="0" collapsed="false">
      <c r="A137" s="574"/>
      <c r="B137" s="225"/>
      <c r="C137" s="583" t="s">
        <v>496</v>
      </c>
      <c r="D137" s="244" t="s">
        <v>1301</v>
      </c>
      <c r="E137" s="546"/>
      <c r="F137" s="193"/>
      <c r="G137" s="193"/>
      <c r="H137" s="264"/>
      <c r="J137" s="195"/>
      <c r="K137" s="195"/>
      <c r="L137" s="195"/>
      <c r="M137" s="195"/>
      <c r="N137" s="195"/>
    </row>
    <row r="138" s="196" customFormat="true" ht="23.4" hidden="false" customHeight="false" outlineLevel="0" collapsed="false">
      <c r="A138" s="574"/>
      <c r="B138" s="225"/>
      <c r="C138" s="581" t="s">
        <v>498</v>
      </c>
      <c r="D138" s="230" t="s">
        <v>1302</v>
      </c>
      <c r="E138" s="546"/>
      <c r="F138" s="193"/>
      <c r="G138" s="193"/>
      <c r="H138" s="264"/>
      <c r="I138" s="193"/>
      <c r="J138" s="195"/>
      <c r="K138" s="195"/>
      <c r="L138" s="195"/>
      <c r="M138" s="195"/>
      <c r="N138" s="195"/>
    </row>
    <row r="139" s="196" customFormat="true" ht="23.4" hidden="false" customHeight="false" outlineLevel="0" collapsed="false">
      <c r="A139" s="546" t="s">
        <v>136</v>
      </c>
      <c r="B139" s="394" t="s">
        <v>132</v>
      </c>
      <c r="C139" s="572"/>
      <c r="D139" s="247" t="s">
        <v>589</v>
      </c>
      <c r="E139" s="190" t="s">
        <v>550</v>
      </c>
      <c r="F139" s="193"/>
      <c r="G139" s="605"/>
      <c r="H139" s="264"/>
      <c r="I139" s="571"/>
      <c r="J139" s="195"/>
      <c r="K139" s="195"/>
      <c r="L139" s="195"/>
      <c r="M139" s="195"/>
      <c r="N139" s="195"/>
    </row>
    <row r="140" s="196" customFormat="true" ht="23.4" hidden="false" customHeight="false" outlineLevel="0" collapsed="false">
      <c r="A140" s="546" t="s">
        <v>131</v>
      </c>
      <c r="B140" s="527" t="s">
        <v>127</v>
      </c>
      <c r="C140" s="572"/>
      <c r="D140" s="223" t="s">
        <v>585</v>
      </c>
      <c r="E140" s="190" t="s">
        <v>550</v>
      </c>
      <c r="F140" s="193"/>
      <c r="G140" s="605"/>
      <c r="H140" s="264"/>
      <c r="I140" s="571"/>
      <c r="J140" s="195"/>
      <c r="K140" s="195"/>
      <c r="L140" s="195"/>
      <c r="M140" s="195"/>
      <c r="N140" s="195"/>
    </row>
    <row r="141" s="196" customFormat="true" ht="13.95" hidden="false" customHeight="true" outlineLevel="0" collapsed="false">
      <c r="A141" s="574" t="s">
        <v>139</v>
      </c>
      <c r="B141" s="394" t="s">
        <v>137</v>
      </c>
      <c r="C141" s="259" t="s">
        <v>492</v>
      </c>
      <c r="D141" s="217" t="s">
        <v>523</v>
      </c>
      <c r="E141" s="522" t="s">
        <v>550</v>
      </c>
      <c r="F141" s="571"/>
      <c r="G141" s="571"/>
      <c r="H141" s="264"/>
      <c r="I141" s="571"/>
      <c r="J141" s="195"/>
      <c r="K141" s="195"/>
      <c r="L141" s="195"/>
      <c r="M141" s="195"/>
      <c r="N141" s="195"/>
    </row>
    <row r="142" s="196" customFormat="true" ht="12" hidden="false" customHeight="false" outlineLevel="0" collapsed="false">
      <c r="A142" s="574"/>
      <c r="B142" s="394"/>
      <c r="C142" s="266" t="s">
        <v>494</v>
      </c>
      <c r="D142" s="223" t="s">
        <v>524</v>
      </c>
      <c r="E142" s="522"/>
      <c r="F142" s="193"/>
      <c r="G142" s="193"/>
      <c r="H142" s="264"/>
      <c r="I142" s="571"/>
      <c r="J142" s="195"/>
      <c r="K142" s="195"/>
      <c r="L142" s="195"/>
      <c r="M142" s="195"/>
      <c r="N142" s="195"/>
    </row>
    <row r="143" s="196" customFormat="true" ht="23.4" hidden="false" customHeight="false" outlineLevel="0" collapsed="false">
      <c r="A143" s="546" t="s">
        <v>146</v>
      </c>
      <c r="B143" s="269" t="s">
        <v>1303</v>
      </c>
      <c r="C143" s="572"/>
      <c r="D143" s="223" t="s">
        <v>1304</v>
      </c>
      <c r="E143" s="190" t="s">
        <v>1305</v>
      </c>
      <c r="F143" s="193"/>
      <c r="G143" s="605"/>
      <c r="H143" s="264"/>
      <c r="I143" s="571"/>
      <c r="J143" s="195"/>
      <c r="K143" s="195"/>
      <c r="L143" s="195"/>
      <c r="M143" s="195"/>
      <c r="N143" s="195"/>
    </row>
    <row r="144" s="196" customFormat="true" ht="23.4" hidden="false" customHeight="false" outlineLevel="0" collapsed="false">
      <c r="A144" s="546" t="s">
        <v>142</v>
      </c>
      <c r="B144" s="527" t="s">
        <v>140</v>
      </c>
      <c r="C144" s="572"/>
      <c r="D144" s="223" t="s">
        <v>585</v>
      </c>
      <c r="E144" s="190" t="s">
        <v>1306</v>
      </c>
      <c r="F144" s="193"/>
      <c r="G144" s="605"/>
      <c r="H144" s="264"/>
      <c r="I144" s="571"/>
      <c r="J144" s="195"/>
      <c r="K144" s="195"/>
      <c r="L144" s="195"/>
      <c r="M144" s="195"/>
      <c r="N144" s="195"/>
    </row>
    <row r="145" s="196" customFormat="true" ht="38.4" hidden="false" customHeight="true" outlineLevel="0" collapsed="false">
      <c r="A145" s="574" t="s">
        <v>150</v>
      </c>
      <c r="B145" s="247" t="s">
        <v>149</v>
      </c>
      <c r="C145" s="579" t="s">
        <v>590</v>
      </c>
      <c r="D145" s="227" t="s">
        <v>816</v>
      </c>
      <c r="E145" s="546" t="s">
        <v>1307</v>
      </c>
      <c r="F145" s="193"/>
      <c r="G145" s="193"/>
      <c r="H145" s="264"/>
      <c r="I145" s="571"/>
      <c r="J145" s="195"/>
      <c r="K145" s="195"/>
      <c r="L145" s="195"/>
      <c r="M145" s="195"/>
      <c r="N145" s="195"/>
    </row>
    <row r="146" s="196" customFormat="true" ht="25.2" hidden="false" customHeight="true" outlineLevel="0" collapsed="false">
      <c r="A146" s="574"/>
      <c r="B146" s="247"/>
      <c r="C146" s="583" t="s">
        <v>593</v>
      </c>
      <c r="D146" s="244" t="s">
        <v>818</v>
      </c>
      <c r="E146" s="546"/>
      <c r="F146" s="193"/>
      <c r="G146" s="193"/>
      <c r="H146" s="264"/>
      <c r="I146" s="571"/>
      <c r="J146" s="195"/>
      <c r="K146" s="195"/>
      <c r="L146" s="195"/>
      <c r="M146" s="195"/>
      <c r="N146" s="195"/>
    </row>
    <row r="147" s="196" customFormat="true" ht="12" hidden="false" customHeight="false" outlineLevel="0" collapsed="false">
      <c r="A147" s="574"/>
      <c r="B147" s="247"/>
      <c r="C147" s="583" t="s">
        <v>595</v>
      </c>
      <c r="D147" s="244" t="s">
        <v>591</v>
      </c>
      <c r="E147" s="546"/>
      <c r="F147" s="193"/>
      <c r="G147" s="193"/>
      <c r="H147" s="264"/>
      <c r="I147" s="571"/>
      <c r="J147" s="195"/>
      <c r="K147" s="195"/>
      <c r="L147" s="195"/>
      <c r="M147" s="195"/>
      <c r="N147" s="195"/>
    </row>
    <row r="148" s="196" customFormat="true" ht="12" hidden="false" customHeight="false" outlineLevel="0" collapsed="false">
      <c r="A148" s="574"/>
      <c r="B148" s="247"/>
      <c r="C148" s="583" t="s">
        <v>597</v>
      </c>
      <c r="D148" s="244" t="s">
        <v>594</v>
      </c>
      <c r="E148" s="546"/>
      <c r="F148" s="193"/>
      <c r="G148" s="193"/>
      <c r="H148" s="264"/>
      <c r="I148" s="571"/>
      <c r="J148" s="195"/>
      <c r="K148" s="195"/>
      <c r="L148" s="195"/>
      <c r="M148" s="195"/>
      <c r="N148" s="195"/>
    </row>
    <row r="149" s="196" customFormat="true" ht="12" hidden="false" customHeight="false" outlineLevel="0" collapsed="false">
      <c r="A149" s="574"/>
      <c r="B149" s="247"/>
      <c r="C149" s="583" t="s">
        <v>599</v>
      </c>
      <c r="D149" s="244" t="s">
        <v>1308</v>
      </c>
      <c r="E149" s="546"/>
      <c r="F149" s="193"/>
      <c r="G149" s="193"/>
      <c r="H149" s="264"/>
      <c r="I149" s="571"/>
      <c r="J149" s="195"/>
      <c r="K149" s="195"/>
      <c r="L149" s="195"/>
      <c r="M149" s="195"/>
      <c r="N149" s="195"/>
    </row>
    <row r="150" s="196" customFormat="true" ht="12" hidden="false" customHeight="false" outlineLevel="0" collapsed="false">
      <c r="A150" s="574"/>
      <c r="B150" s="247"/>
      <c r="C150" s="583" t="s">
        <v>601</v>
      </c>
      <c r="D150" s="244" t="s">
        <v>596</v>
      </c>
      <c r="E150" s="546"/>
      <c r="F150" s="193"/>
      <c r="G150" s="193"/>
      <c r="H150" s="264"/>
      <c r="I150" s="571"/>
      <c r="J150" s="195"/>
      <c r="K150" s="195"/>
      <c r="L150" s="195"/>
      <c r="M150" s="195"/>
      <c r="N150" s="195"/>
    </row>
    <row r="151" s="196" customFormat="true" ht="23.4" hidden="false" customHeight="false" outlineLevel="0" collapsed="false">
      <c r="A151" s="574"/>
      <c r="B151" s="247"/>
      <c r="C151" s="583" t="s">
        <v>603</v>
      </c>
      <c r="D151" s="244" t="s">
        <v>598</v>
      </c>
      <c r="E151" s="546"/>
      <c r="F151" s="193"/>
      <c r="G151" s="193"/>
      <c r="H151" s="264"/>
      <c r="I151" s="571"/>
      <c r="J151" s="195"/>
      <c r="K151" s="195"/>
      <c r="L151" s="195"/>
      <c r="M151" s="195"/>
      <c r="N151" s="195"/>
    </row>
    <row r="152" s="196" customFormat="true" ht="12" hidden="false" customHeight="false" outlineLevel="0" collapsed="false">
      <c r="A152" s="574"/>
      <c r="B152" s="247"/>
      <c r="C152" s="583" t="s">
        <v>605</v>
      </c>
      <c r="D152" s="244" t="s">
        <v>600</v>
      </c>
      <c r="E152" s="546"/>
      <c r="F152" s="193"/>
      <c r="G152" s="193"/>
      <c r="H152" s="264"/>
      <c r="I152" s="571"/>
      <c r="J152" s="195"/>
      <c r="K152" s="195"/>
      <c r="L152" s="195"/>
      <c r="M152" s="195"/>
      <c r="N152" s="195"/>
    </row>
    <row r="153" s="196" customFormat="true" ht="12" hidden="false" customHeight="false" outlineLevel="0" collapsed="false">
      <c r="A153" s="574"/>
      <c r="B153" s="247"/>
      <c r="C153" s="583" t="s">
        <v>607</v>
      </c>
      <c r="D153" s="244" t="s">
        <v>602</v>
      </c>
      <c r="E153" s="546"/>
      <c r="F153" s="193"/>
      <c r="G153" s="193"/>
      <c r="H153" s="264"/>
      <c r="I153" s="571"/>
      <c r="J153" s="195"/>
      <c r="K153" s="195"/>
      <c r="L153" s="195"/>
      <c r="M153" s="195"/>
      <c r="N153" s="195"/>
    </row>
    <row r="154" s="196" customFormat="true" ht="12" hidden="false" customHeight="true" outlineLevel="0" collapsed="false">
      <c r="A154" s="574"/>
      <c r="B154" s="247"/>
      <c r="C154" s="583" t="s">
        <v>609</v>
      </c>
      <c r="D154" s="244" t="s">
        <v>604</v>
      </c>
      <c r="E154" s="546"/>
      <c r="F154" s="193"/>
      <c r="G154" s="193"/>
      <c r="H154" s="264"/>
      <c r="I154" s="571"/>
      <c r="J154" s="195"/>
      <c r="K154" s="195"/>
      <c r="L154" s="195"/>
      <c r="M154" s="195"/>
      <c r="N154" s="195"/>
    </row>
    <row r="155" s="196" customFormat="true" ht="23.4" hidden="false" customHeight="false" outlineLevel="0" collapsed="false">
      <c r="A155" s="574"/>
      <c r="B155" s="247"/>
      <c r="C155" s="583" t="s">
        <v>611</v>
      </c>
      <c r="D155" s="244" t="s">
        <v>606</v>
      </c>
      <c r="E155" s="546"/>
      <c r="F155" s="193"/>
      <c r="G155" s="193"/>
      <c r="H155" s="264"/>
      <c r="I155" s="571"/>
      <c r="J155" s="195"/>
      <c r="K155" s="195"/>
      <c r="L155" s="195"/>
      <c r="M155" s="195"/>
      <c r="N155" s="195"/>
    </row>
    <row r="156" s="196" customFormat="true" ht="12" hidden="false" customHeight="false" outlineLevel="0" collapsed="false">
      <c r="A156" s="574"/>
      <c r="B156" s="247"/>
      <c r="C156" s="583" t="s">
        <v>613</v>
      </c>
      <c r="D156" s="244" t="s">
        <v>608</v>
      </c>
      <c r="E156" s="546"/>
      <c r="F156" s="193"/>
      <c r="G156" s="193"/>
      <c r="H156" s="264"/>
      <c r="I156" s="571"/>
      <c r="J156" s="195"/>
      <c r="K156" s="195"/>
      <c r="L156" s="195"/>
      <c r="M156" s="195"/>
      <c r="N156" s="195"/>
    </row>
    <row r="157" s="196" customFormat="true" ht="23.4" hidden="false" customHeight="false" outlineLevel="0" collapsed="false">
      <c r="A157" s="574"/>
      <c r="B157" s="247"/>
      <c r="C157" s="583" t="s">
        <v>615</v>
      </c>
      <c r="D157" s="244" t="s">
        <v>610</v>
      </c>
      <c r="E157" s="546"/>
      <c r="F157" s="193"/>
      <c r="G157" s="193"/>
      <c r="H157" s="264"/>
      <c r="I157" s="571"/>
      <c r="J157" s="195"/>
      <c r="K157" s="195"/>
      <c r="L157" s="195"/>
      <c r="M157" s="195"/>
      <c r="N157" s="195"/>
    </row>
    <row r="158" s="196" customFormat="true" ht="12" hidden="false" customHeight="false" outlineLevel="0" collapsed="false">
      <c r="A158" s="574"/>
      <c r="B158" s="247"/>
      <c r="C158" s="583" t="s">
        <v>617</v>
      </c>
      <c r="D158" s="244" t="s">
        <v>612</v>
      </c>
      <c r="E158" s="546"/>
      <c r="F158" s="193"/>
      <c r="G158" s="193"/>
      <c r="H158" s="264"/>
      <c r="I158" s="571"/>
      <c r="J158" s="195"/>
      <c r="K158" s="195"/>
      <c r="L158" s="195"/>
      <c r="M158" s="195"/>
      <c r="N158" s="195"/>
    </row>
    <row r="159" s="196" customFormat="true" ht="12" hidden="false" customHeight="false" outlineLevel="0" collapsed="false">
      <c r="A159" s="574"/>
      <c r="B159" s="247"/>
      <c r="C159" s="583" t="s">
        <v>819</v>
      </c>
      <c r="D159" s="244" t="s">
        <v>614</v>
      </c>
      <c r="E159" s="546"/>
      <c r="F159" s="193"/>
      <c r="G159" s="193"/>
      <c r="H159" s="264"/>
      <c r="I159" s="571"/>
      <c r="J159" s="195"/>
      <c r="K159" s="195"/>
      <c r="L159" s="195"/>
      <c r="M159" s="195"/>
      <c r="N159" s="195"/>
    </row>
    <row r="160" s="196" customFormat="true" ht="23.4" hidden="false" customHeight="false" outlineLevel="0" collapsed="false">
      <c r="A160" s="574"/>
      <c r="B160" s="247"/>
      <c r="C160" s="583" t="s">
        <v>820</v>
      </c>
      <c r="D160" s="244" t="s">
        <v>616</v>
      </c>
      <c r="E160" s="546"/>
      <c r="F160" s="193"/>
      <c r="G160" s="193"/>
      <c r="H160" s="264"/>
      <c r="I160" s="571"/>
      <c r="J160" s="195"/>
      <c r="K160" s="195"/>
      <c r="L160" s="195"/>
      <c r="M160" s="195"/>
      <c r="N160" s="195"/>
    </row>
    <row r="161" s="196" customFormat="true" ht="23.4" hidden="false" customHeight="true" outlineLevel="0" collapsed="false">
      <c r="A161" s="574"/>
      <c r="B161" s="247"/>
      <c r="C161" s="583" t="s">
        <v>821</v>
      </c>
      <c r="D161" s="244" t="s">
        <v>618</v>
      </c>
      <c r="E161" s="546"/>
      <c r="F161" s="193"/>
      <c r="G161" s="193"/>
      <c r="H161" s="264"/>
      <c r="I161" s="571"/>
      <c r="J161" s="195"/>
      <c r="K161" s="195"/>
      <c r="L161" s="195"/>
      <c r="M161" s="195"/>
      <c r="N161" s="195"/>
    </row>
    <row r="162" s="196" customFormat="true" ht="12" hidden="false" customHeight="false" outlineLevel="0" collapsed="false">
      <c r="A162" s="574"/>
      <c r="B162" s="247"/>
      <c r="C162" s="581" t="s">
        <v>823</v>
      </c>
      <c r="D162" s="230" t="s">
        <v>619</v>
      </c>
      <c r="E162" s="546"/>
      <c r="F162" s="193"/>
      <c r="G162" s="193"/>
      <c r="H162" s="264"/>
      <c r="I162" s="571"/>
      <c r="J162" s="195"/>
      <c r="K162" s="195"/>
      <c r="L162" s="195"/>
      <c r="M162" s="195"/>
      <c r="N162" s="195"/>
    </row>
    <row r="163" s="196" customFormat="true" ht="24.6" hidden="false" customHeight="true" outlineLevel="0" collapsed="false">
      <c r="A163" s="574" t="s">
        <v>153</v>
      </c>
      <c r="B163" s="394" t="s">
        <v>151</v>
      </c>
      <c r="C163" s="259" t="s">
        <v>538</v>
      </c>
      <c r="D163" s="217" t="s">
        <v>996</v>
      </c>
      <c r="E163" s="190" t="s">
        <v>550</v>
      </c>
      <c r="F163" s="193"/>
      <c r="G163" s="193"/>
      <c r="H163" s="264"/>
      <c r="I163" s="571"/>
      <c r="J163" s="195"/>
      <c r="K163" s="195"/>
      <c r="L163" s="195"/>
      <c r="M163" s="195"/>
      <c r="N163" s="195"/>
    </row>
    <row r="164" s="196" customFormat="true" ht="12" hidden="false" customHeight="false" outlineLevel="0" collapsed="false">
      <c r="A164" s="574"/>
      <c r="B164" s="394"/>
      <c r="C164" s="264" t="s">
        <v>492</v>
      </c>
      <c r="D164" s="217" t="s">
        <v>997</v>
      </c>
      <c r="E164" s="190"/>
      <c r="F164" s="193"/>
      <c r="G164" s="193"/>
      <c r="H164" s="264"/>
      <c r="I164" s="193"/>
      <c r="J164" s="195"/>
      <c r="K164" s="195"/>
      <c r="L164" s="195"/>
      <c r="M164" s="195"/>
      <c r="N164" s="195"/>
    </row>
    <row r="165" s="196" customFormat="true" ht="23.4" hidden="false" customHeight="false" outlineLevel="0" collapsed="false">
      <c r="A165" s="574"/>
      <c r="B165" s="394"/>
      <c r="C165" s="264" t="s">
        <v>494</v>
      </c>
      <c r="D165" s="217" t="s">
        <v>998</v>
      </c>
      <c r="E165" s="190"/>
      <c r="F165" s="193"/>
      <c r="G165" s="193"/>
      <c r="H165" s="264"/>
      <c r="I165" s="193"/>
      <c r="J165" s="195"/>
      <c r="K165" s="195"/>
      <c r="L165" s="195"/>
      <c r="M165" s="195"/>
      <c r="N165" s="195"/>
    </row>
    <row r="166" s="196" customFormat="true" ht="12" hidden="false" customHeight="false" outlineLevel="0" collapsed="false">
      <c r="A166" s="574"/>
      <c r="B166" s="394"/>
      <c r="C166" s="264" t="s">
        <v>496</v>
      </c>
      <c r="D166" s="217" t="s">
        <v>999</v>
      </c>
      <c r="E166" s="190"/>
      <c r="F166" s="193"/>
      <c r="G166" s="193"/>
      <c r="H166" s="264"/>
      <c r="I166" s="193"/>
      <c r="J166" s="195"/>
      <c r="K166" s="195"/>
      <c r="L166" s="195"/>
      <c r="M166" s="195"/>
      <c r="N166" s="195"/>
    </row>
    <row r="167" s="196" customFormat="true" ht="12" hidden="false" customHeight="false" outlineLevel="0" collapsed="false">
      <c r="A167" s="574"/>
      <c r="B167" s="394"/>
      <c r="C167" s="266" t="s">
        <v>498</v>
      </c>
      <c r="D167" s="217" t="s">
        <v>1000</v>
      </c>
      <c r="E167" s="190"/>
      <c r="F167" s="193"/>
      <c r="G167" s="193"/>
      <c r="H167" s="264"/>
      <c r="I167" s="193"/>
      <c r="J167" s="195"/>
      <c r="K167" s="195"/>
      <c r="L167" s="195"/>
      <c r="M167" s="195"/>
      <c r="N167" s="195"/>
    </row>
    <row r="168" s="196" customFormat="true" ht="13.95" hidden="false" customHeight="true" outlineLevel="0" collapsed="false">
      <c r="A168" s="574" t="s">
        <v>155</v>
      </c>
      <c r="B168" s="225" t="s">
        <v>154</v>
      </c>
      <c r="C168" s="579" t="s">
        <v>492</v>
      </c>
      <c r="D168" s="227" t="s">
        <v>523</v>
      </c>
      <c r="E168" s="546" t="s">
        <v>1309</v>
      </c>
      <c r="F168" s="193"/>
      <c r="G168" s="193"/>
      <c r="H168" s="264"/>
      <c r="I168" s="571"/>
      <c r="J168" s="195"/>
      <c r="K168" s="195"/>
      <c r="L168" s="195"/>
      <c r="M168" s="195"/>
      <c r="N168" s="195"/>
    </row>
    <row r="169" s="196" customFormat="true" ht="23.4" hidden="false" customHeight="false" outlineLevel="0" collapsed="false">
      <c r="A169" s="574"/>
      <c r="B169" s="225"/>
      <c r="C169" s="583" t="s">
        <v>494</v>
      </c>
      <c r="D169" s="244" t="s">
        <v>1310</v>
      </c>
      <c r="E169" s="546"/>
      <c r="F169" s="193"/>
      <c r="G169" s="193"/>
      <c r="H169" s="264"/>
      <c r="I169" s="193"/>
      <c r="J169" s="195"/>
      <c r="K169" s="195"/>
      <c r="L169" s="195"/>
      <c r="M169" s="195"/>
      <c r="N169" s="195"/>
    </row>
    <row r="170" s="196" customFormat="true" ht="23.4" hidden="false" customHeight="false" outlineLevel="0" collapsed="false">
      <c r="A170" s="574"/>
      <c r="B170" s="225"/>
      <c r="C170" s="583" t="s">
        <v>496</v>
      </c>
      <c r="D170" s="244" t="s">
        <v>1311</v>
      </c>
      <c r="E170" s="546"/>
      <c r="F170" s="193"/>
      <c r="G170" s="193"/>
      <c r="H170" s="264"/>
      <c r="I170" s="193"/>
      <c r="J170" s="195"/>
      <c r="K170" s="195"/>
      <c r="L170" s="195"/>
      <c r="M170" s="195"/>
      <c r="N170" s="195"/>
    </row>
    <row r="171" s="196" customFormat="true" ht="23.4" hidden="false" customHeight="false" outlineLevel="0" collapsed="false">
      <c r="A171" s="574"/>
      <c r="B171" s="225"/>
      <c r="C171" s="583" t="s">
        <v>498</v>
      </c>
      <c r="D171" s="244" t="s">
        <v>1312</v>
      </c>
      <c r="E171" s="546"/>
      <c r="F171" s="193"/>
      <c r="G171" s="193"/>
      <c r="H171" s="264"/>
      <c r="I171" s="193"/>
      <c r="J171" s="195"/>
      <c r="K171" s="195"/>
      <c r="L171" s="195"/>
      <c r="M171" s="195"/>
      <c r="N171" s="195"/>
    </row>
    <row r="172" s="196" customFormat="true" ht="12" hidden="false" customHeight="false" outlineLevel="0" collapsed="false">
      <c r="A172" s="574"/>
      <c r="B172" s="225"/>
      <c r="C172" s="583" t="n">
        <v>5</v>
      </c>
      <c r="D172" s="244" t="s">
        <v>1313</v>
      </c>
      <c r="E172" s="546"/>
      <c r="F172" s="193"/>
      <c r="G172" s="193"/>
      <c r="H172" s="264"/>
      <c r="I172" s="193"/>
      <c r="J172" s="195"/>
      <c r="K172" s="195"/>
      <c r="L172" s="195"/>
      <c r="M172" s="195"/>
      <c r="N172" s="195"/>
    </row>
    <row r="173" s="196" customFormat="true" ht="12" hidden="false" customHeight="false" outlineLevel="0" collapsed="false">
      <c r="A173" s="574" t="s">
        <v>1314</v>
      </c>
      <c r="B173" s="225"/>
      <c r="C173" s="583" t="n">
        <v>6</v>
      </c>
      <c r="D173" s="244" t="s">
        <v>1315</v>
      </c>
      <c r="E173" s="546"/>
      <c r="F173" s="193"/>
      <c r="G173" s="193"/>
      <c r="H173" s="264"/>
      <c r="I173" s="193"/>
      <c r="J173" s="195"/>
      <c r="K173" s="195"/>
      <c r="L173" s="195"/>
      <c r="M173" s="195"/>
      <c r="N173" s="195"/>
    </row>
    <row r="174" s="196" customFormat="true" ht="12" hidden="false" customHeight="false" outlineLevel="0" collapsed="false">
      <c r="A174" s="574"/>
      <c r="B174" s="225"/>
      <c r="C174" s="581" t="n">
        <v>7</v>
      </c>
      <c r="D174" s="230" t="s">
        <v>702</v>
      </c>
      <c r="E174" s="546"/>
      <c r="F174" s="193"/>
      <c r="G174" s="193"/>
      <c r="H174" s="264"/>
      <c r="I174" s="571"/>
      <c r="J174" s="195"/>
      <c r="K174" s="195"/>
      <c r="L174" s="195"/>
      <c r="M174" s="195"/>
      <c r="N174" s="195"/>
    </row>
    <row r="175" s="196" customFormat="true" ht="12" hidden="false" customHeight="false" outlineLevel="0" collapsed="false">
      <c r="A175" s="546" t="s">
        <v>158</v>
      </c>
      <c r="B175" s="190" t="s">
        <v>1316</v>
      </c>
      <c r="C175" s="572" t="s">
        <v>1173</v>
      </c>
      <c r="D175" s="522"/>
      <c r="E175" s="190" t="s">
        <v>550</v>
      </c>
      <c r="F175" s="193"/>
      <c r="G175" s="193"/>
      <c r="H175" s="264"/>
      <c r="I175" s="571"/>
      <c r="J175" s="195"/>
      <c r="K175" s="195"/>
      <c r="L175" s="195"/>
      <c r="M175" s="195"/>
      <c r="N175" s="195"/>
    </row>
    <row r="176" s="196" customFormat="true" ht="46.2" hidden="false" customHeight="true" outlineLevel="0" collapsed="false">
      <c r="A176" s="546" t="s">
        <v>160</v>
      </c>
      <c r="B176" s="225" t="s">
        <v>159</v>
      </c>
      <c r="C176" s="606" t="s">
        <v>1304</v>
      </c>
      <c r="D176" s="574"/>
      <c r="E176" s="546" t="s">
        <v>550</v>
      </c>
      <c r="F176" s="193"/>
      <c r="G176" s="605"/>
      <c r="H176" s="194"/>
      <c r="I176" s="571"/>
      <c r="J176" s="195"/>
      <c r="K176" s="195"/>
      <c r="L176" s="195"/>
      <c r="M176" s="195"/>
      <c r="N176" s="195"/>
    </row>
    <row r="177" s="196" customFormat="true" ht="43.2" hidden="false" customHeight="true" outlineLevel="0" collapsed="false">
      <c r="A177" s="546" t="s">
        <v>162</v>
      </c>
      <c r="B177" s="244" t="s">
        <v>161</v>
      </c>
      <c r="C177" s="606" t="s">
        <v>1304</v>
      </c>
      <c r="D177" s="580"/>
      <c r="E177" s="546" t="s">
        <v>550</v>
      </c>
      <c r="F177" s="193"/>
      <c r="G177" s="605"/>
      <c r="H177" s="194"/>
      <c r="I177" s="571"/>
      <c r="J177" s="195"/>
      <c r="K177" s="195"/>
      <c r="L177" s="195"/>
      <c r="M177" s="195"/>
      <c r="N177" s="195"/>
    </row>
    <row r="178" s="196" customFormat="true" ht="13.95" hidden="false" customHeight="true" outlineLevel="0" collapsed="false">
      <c r="A178" s="546" t="s">
        <v>164</v>
      </c>
      <c r="B178" s="546" t="s">
        <v>1317</v>
      </c>
      <c r="C178" s="592" t="s">
        <v>492</v>
      </c>
      <c r="D178" s="217" t="s">
        <v>620</v>
      </c>
      <c r="E178" s="607" t="s">
        <v>1318</v>
      </c>
      <c r="F178" s="193"/>
      <c r="G178" s="193"/>
      <c r="H178" s="264"/>
      <c r="I178" s="193"/>
      <c r="J178" s="195"/>
      <c r="K178" s="195"/>
      <c r="L178" s="195"/>
      <c r="M178" s="195"/>
      <c r="N178" s="195"/>
    </row>
    <row r="179" s="196" customFormat="true" ht="34.8" hidden="false" customHeight="false" outlineLevel="0" collapsed="false">
      <c r="A179" s="546"/>
      <c r="B179" s="546"/>
      <c r="C179" s="597" t="n">
        <v>2</v>
      </c>
      <c r="D179" s="286" t="s">
        <v>622</v>
      </c>
      <c r="E179" s="607"/>
      <c r="F179" s="193"/>
      <c r="G179" s="193"/>
      <c r="H179" s="264"/>
      <c r="I179" s="193"/>
      <c r="J179" s="195"/>
      <c r="K179" s="195"/>
      <c r="L179" s="195"/>
      <c r="M179" s="195"/>
      <c r="N179" s="195"/>
    </row>
    <row r="180" s="196" customFormat="true" ht="23.4" hidden="false" customHeight="false" outlineLevel="0" collapsed="false">
      <c r="A180" s="546"/>
      <c r="B180" s="546"/>
      <c r="C180" s="597" t="n">
        <v>3</v>
      </c>
      <c r="D180" s="286" t="s">
        <v>623</v>
      </c>
      <c r="E180" s="607"/>
      <c r="F180" s="193"/>
      <c r="G180" s="193"/>
      <c r="H180" s="264"/>
      <c r="I180" s="193"/>
      <c r="J180" s="195"/>
      <c r="K180" s="195"/>
      <c r="L180" s="195"/>
      <c r="M180" s="195"/>
      <c r="N180" s="195"/>
    </row>
    <row r="181" s="196" customFormat="true" ht="23.4" hidden="false" customHeight="false" outlineLevel="0" collapsed="false">
      <c r="A181" s="546"/>
      <c r="B181" s="546"/>
      <c r="C181" s="597" t="n">
        <v>4</v>
      </c>
      <c r="D181" s="286" t="s">
        <v>624</v>
      </c>
      <c r="E181" s="607"/>
      <c r="F181" s="193"/>
      <c r="G181" s="193"/>
      <c r="H181" s="264"/>
      <c r="I181" s="193"/>
      <c r="J181" s="195"/>
      <c r="K181" s="195"/>
      <c r="L181" s="195"/>
      <c r="M181" s="195"/>
      <c r="N181" s="195"/>
    </row>
    <row r="182" s="196" customFormat="true" ht="34.8" hidden="false" customHeight="false" outlineLevel="0" collapsed="false">
      <c r="A182" s="546"/>
      <c r="B182" s="546"/>
      <c r="C182" s="597" t="n">
        <v>5</v>
      </c>
      <c r="D182" s="286" t="s">
        <v>825</v>
      </c>
      <c r="E182" s="607"/>
      <c r="F182" s="193"/>
      <c r="G182" s="193"/>
      <c r="H182" s="264"/>
      <c r="I182" s="193"/>
      <c r="J182" s="195"/>
      <c r="K182" s="195"/>
      <c r="L182" s="195"/>
      <c r="M182" s="195"/>
      <c r="N182" s="195"/>
    </row>
    <row r="183" s="196" customFormat="true" ht="23.4" hidden="false" customHeight="false" outlineLevel="0" collapsed="false">
      <c r="A183" s="546"/>
      <c r="B183" s="546"/>
      <c r="C183" s="608" t="n">
        <v>6</v>
      </c>
      <c r="D183" s="431" t="s">
        <v>826</v>
      </c>
      <c r="E183" s="607"/>
      <c r="F183" s="193"/>
      <c r="G183" s="193"/>
      <c r="H183" s="264"/>
      <c r="I183" s="193"/>
      <c r="J183" s="195"/>
      <c r="K183" s="195"/>
      <c r="L183" s="195"/>
      <c r="M183" s="195"/>
      <c r="N183" s="195"/>
    </row>
    <row r="184" s="196" customFormat="true" ht="13.95" hidden="false" customHeight="true" outlineLevel="0" collapsed="false">
      <c r="A184" s="574" t="s">
        <v>170</v>
      </c>
      <c r="B184" s="394" t="s">
        <v>169</v>
      </c>
      <c r="C184" s="609" t="s">
        <v>492</v>
      </c>
      <c r="D184" s="217" t="s">
        <v>827</v>
      </c>
      <c r="E184" s="526" t="s">
        <v>1319</v>
      </c>
      <c r="F184" s="193"/>
      <c r="G184" s="193"/>
      <c r="H184" s="264"/>
      <c r="I184" s="193"/>
      <c r="J184" s="195"/>
      <c r="K184" s="195"/>
      <c r="L184" s="195"/>
      <c r="M184" s="195"/>
      <c r="N184" s="195"/>
    </row>
    <row r="185" s="196" customFormat="true" ht="12" hidden="false" customHeight="false" outlineLevel="0" collapsed="false">
      <c r="A185" s="574"/>
      <c r="B185" s="394"/>
      <c r="C185" s="610" t="s">
        <v>494</v>
      </c>
      <c r="D185" s="217" t="s">
        <v>829</v>
      </c>
      <c r="E185" s="526"/>
      <c r="F185" s="193"/>
      <c r="G185" s="193"/>
      <c r="H185" s="264"/>
      <c r="I185" s="193"/>
      <c r="J185" s="195"/>
      <c r="K185" s="195"/>
      <c r="L185" s="195"/>
      <c r="M185" s="195"/>
      <c r="N185" s="195"/>
    </row>
    <row r="186" s="196" customFormat="true" ht="12" hidden="false" customHeight="false" outlineLevel="0" collapsed="false">
      <c r="A186" s="574"/>
      <c r="B186" s="394"/>
      <c r="C186" s="610" t="s">
        <v>496</v>
      </c>
      <c r="D186" s="217" t="s">
        <v>830</v>
      </c>
      <c r="E186" s="526"/>
      <c r="F186" s="193"/>
      <c r="G186" s="193"/>
      <c r="H186" s="264"/>
      <c r="I186" s="193"/>
      <c r="J186" s="195"/>
      <c r="K186" s="195"/>
      <c r="L186" s="195"/>
      <c r="M186" s="195"/>
      <c r="N186" s="195"/>
    </row>
    <row r="187" s="196" customFormat="true" ht="12" hidden="false" customHeight="false" outlineLevel="0" collapsed="false">
      <c r="A187" s="574"/>
      <c r="B187" s="394"/>
      <c r="C187" s="610" t="s">
        <v>498</v>
      </c>
      <c r="D187" s="217" t="s">
        <v>831</v>
      </c>
      <c r="E187" s="526"/>
      <c r="F187" s="193"/>
      <c r="G187" s="193"/>
      <c r="H187" s="264"/>
      <c r="I187" s="193"/>
      <c r="J187" s="195"/>
      <c r="K187" s="195"/>
      <c r="L187" s="195"/>
      <c r="M187" s="195"/>
      <c r="N187" s="195"/>
    </row>
    <row r="188" s="196" customFormat="true" ht="12" hidden="false" customHeight="false" outlineLevel="0" collapsed="false">
      <c r="A188" s="574"/>
      <c r="B188" s="394"/>
      <c r="C188" s="610" t="s">
        <v>500</v>
      </c>
      <c r="D188" s="217" t="s">
        <v>832</v>
      </c>
      <c r="E188" s="526"/>
      <c r="F188" s="193"/>
      <c r="G188" s="193"/>
      <c r="H188" s="264"/>
      <c r="I188" s="193"/>
      <c r="J188" s="195"/>
      <c r="K188" s="195"/>
      <c r="L188" s="195"/>
      <c r="M188" s="195"/>
      <c r="N188" s="195"/>
    </row>
    <row r="189" s="196" customFormat="true" ht="12" hidden="false" customHeight="false" outlineLevel="0" collapsed="false">
      <c r="A189" s="574"/>
      <c r="B189" s="394"/>
      <c r="C189" s="610" t="s">
        <v>502</v>
      </c>
      <c r="D189" s="217" t="s">
        <v>833</v>
      </c>
      <c r="E189" s="526"/>
      <c r="F189" s="193"/>
      <c r="G189" s="193"/>
      <c r="H189" s="264"/>
      <c r="I189" s="193"/>
      <c r="J189" s="195"/>
      <c r="K189" s="195"/>
      <c r="L189" s="195"/>
      <c r="M189" s="195"/>
      <c r="N189" s="195"/>
    </row>
    <row r="190" s="196" customFormat="true" ht="12" hidden="false" customHeight="false" outlineLevel="0" collapsed="false">
      <c r="A190" s="574"/>
      <c r="B190" s="394"/>
      <c r="C190" s="610" t="s">
        <v>567</v>
      </c>
      <c r="D190" s="217" t="s">
        <v>834</v>
      </c>
      <c r="E190" s="526"/>
      <c r="F190" s="193"/>
      <c r="G190" s="193"/>
      <c r="H190" s="264"/>
      <c r="I190" s="193"/>
      <c r="J190" s="195"/>
      <c r="K190" s="195"/>
      <c r="L190" s="195"/>
      <c r="M190" s="195"/>
      <c r="N190" s="195"/>
    </row>
    <row r="191" s="196" customFormat="true" ht="12" hidden="false" customHeight="false" outlineLevel="0" collapsed="false">
      <c r="A191" s="574"/>
      <c r="B191" s="394"/>
      <c r="C191" s="610" t="s">
        <v>678</v>
      </c>
      <c r="D191" s="217" t="s">
        <v>1003</v>
      </c>
      <c r="E191" s="526"/>
      <c r="F191" s="193"/>
      <c r="G191" s="193"/>
      <c r="H191" s="264"/>
      <c r="I191" s="193"/>
      <c r="J191" s="195"/>
      <c r="K191" s="195"/>
      <c r="L191" s="195"/>
      <c r="M191" s="195"/>
      <c r="N191" s="195"/>
    </row>
    <row r="192" s="196" customFormat="true" ht="11.4" hidden="false" customHeight="true" outlineLevel="0" collapsed="false">
      <c r="A192" s="574" t="s">
        <v>172</v>
      </c>
      <c r="B192" s="394" t="s">
        <v>171</v>
      </c>
      <c r="C192" s="609" t="s">
        <v>492</v>
      </c>
      <c r="D192" s="221" t="s">
        <v>523</v>
      </c>
      <c r="E192" s="611" t="s">
        <v>1318</v>
      </c>
      <c r="F192" s="193"/>
      <c r="G192" s="193"/>
      <c r="H192" s="264"/>
      <c r="I192" s="571"/>
      <c r="J192" s="195"/>
      <c r="K192" s="195"/>
      <c r="L192" s="195"/>
      <c r="M192" s="195"/>
      <c r="N192" s="195"/>
    </row>
    <row r="193" s="196" customFormat="true" ht="13.2" hidden="false" customHeight="true" outlineLevel="0" collapsed="false">
      <c r="A193" s="574"/>
      <c r="B193" s="394"/>
      <c r="C193" s="610" t="s">
        <v>494</v>
      </c>
      <c r="D193" s="217" t="s">
        <v>524</v>
      </c>
      <c r="E193" s="611"/>
      <c r="F193" s="193"/>
      <c r="G193" s="193"/>
      <c r="H193" s="264"/>
      <c r="I193" s="571"/>
      <c r="J193" s="195"/>
      <c r="K193" s="195"/>
      <c r="L193" s="195"/>
      <c r="M193" s="195"/>
      <c r="N193" s="195"/>
    </row>
    <row r="194" s="196" customFormat="true" ht="13.95" hidden="false" customHeight="true" outlineLevel="0" collapsed="false">
      <c r="A194" s="574"/>
      <c r="B194" s="394"/>
      <c r="C194" s="612" t="n">
        <v>3</v>
      </c>
      <c r="D194" s="223"/>
      <c r="E194" s="611"/>
      <c r="F194" s="193"/>
      <c r="G194" s="193"/>
      <c r="H194" s="264"/>
      <c r="I194" s="571"/>
      <c r="J194" s="195"/>
      <c r="K194" s="195"/>
      <c r="L194" s="195"/>
      <c r="M194" s="195"/>
      <c r="N194" s="195"/>
    </row>
    <row r="195" s="196" customFormat="true" ht="13.95" hidden="false" customHeight="true" outlineLevel="0" collapsed="false">
      <c r="A195" s="574" t="s">
        <v>174</v>
      </c>
      <c r="B195" s="394" t="s">
        <v>173</v>
      </c>
      <c r="C195" s="609" t="s">
        <v>492</v>
      </c>
      <c r="D195" s="217" t="s">
        <v>523</v>
      </c>
      <c r="E195" s="190" t="s">
        <v>1318</v>
      </c>
      <c r="F195" s="576" t="s">
        <v>1320</v>
      </c>
      <c r="G195" s="192" t="s">
        <v>173</v>
      </c>
      <c r="H195" s="598" t="s">
        <v>492</v>
      </c>
      <c r="I195" s="613" t="s">
        <v>523</v>
      </c>
      <c r="J195" s="576" t="s">
        <v>1318</v>
      </c>
      <c r="K195" s="195"/>
      <c r="L195" s="195"/>
      <c r="M195" s="195"/>
      <c r="N195" s="195"/>
    </row>
    <row r="196" s="196" customFormat="true" ht="11.4" hidden="false" customHeight="false" outlineLevel="0" collapsed="false">
      <c r="A196" s="574"/>
      <c r="B196" s="394"/>
      <c r="C196" s="610" t="s">
        <v>494</v>
      </c>
      <c r="D196" s="217" t="s">
        <v>524</v>
      </c>
      <c r="E196" s="190"/>
      <c r="F196" s="576"/>
      <c r="G196" s="192"/>
      <c r="H196" s="614" t="s">
        <v>494</v>
      </c>
      <c r="I196" s="615" t="s">
        <v>524</v>
      </c>
      <c r="J196" s="576"/>
      <c r="K196" s="195"/>
      <c r="L196" s="195"/>
      <c r="M196" s="195"/>
      <c r="N196" s="195"/>
    </row>
    <row r="197" s="196" customFormat="true" ht="12" hidden="false" customHeight="false" outlineLevel="0" collapsed="false">
      <c r="A197" s="574"/>
      <c r="B197" s="394"/>
      <c r="C197" s="612"/>
      <c r="D197" s="223"/>
      <c r="E197" s="190"/>
      <c r="F197" s="576"/>
      <c r="G197" s="192"/>
      <c r="H197" s="616" t="n">
        <v>3</v>
      </c>
      <c r="I197" s="617" t="s">
        <v>992</v>
      </c>
      <c r="J197" s="576"/>
      <c r="K197" s="195"/>
      <c r="L197" s="195"/>
      <c r="M197" s="195"/>
      <c r="N197" s="195"/>
    </row>
    <row r="198" s="196" customFormat="true" ht="12" hidden="false" customHeight="true" outlineLevel="0" collapsed="false">
      <c r="A198" s="574" t="s">
        <v>177</v>
      </c>
      <c r="B198" s="394" t="s">
        <v>175</v>
      </c>
      <c r="C198" s="609" t="s">
        <v>492</v>
      </c>
      <c r="D198" s="217" t="s">
        <v>851</v>
      </c>
      <c r="E198" s="190" t="s">
        <v>1318</v>
      </c>
      <c r="F198" s="571"/>
      <c r="G198" s="193"/>
      <c r="H198" s="264"/>
      <c r="I198" s="193"/>
      <c r="J198" s="571"/>
      <c r="K198" s="195"/>
      <c r="L198" s="195"/>
      <c r="M198" s="195"/>
      <c r="N198" s="195"/>
    </row>
    <row r="199" s="196" customFormat="true" ht="12" hidden="false" customHeight="false" outlineLevel="0" collapsed="false">
      <c r="A199" s="574"/>
      <c r="B199" s="394"/>
      <c r="C199" s="610" t="s">
        <v>494</v>
      </c>
      <c r="D199" s="217" t="s">
        <v>852</v>
      </c>
      <c r="E199" s="190"/>
      <c r="F199" s="571"/>
      <c r="G199" s="193"/>
      <c r="H199" s="264"/>
      <c r="I199" s="193"/>
      <c r="J199" s="571"/>
      <c r="K199" s="195"/>
      <c r="L199" s="195"/>
      <c r="M199" s="195"/>
      <c r="N199" s="195"/>
    </row>
    <row r="200" s="196" customFormat="true" ht="12" hidden="false" customHeight="false" outlineLevel="0" collapsed="false">
      <c r="A200" s="574"/>
      <c r="B200" s="394"/>
      <c r="C200" s="612" t="s">
        <v>496</v>
      </c>
      <c r="D200" s="223" t="s">
        <v>853</v>
      </c>
      <c r="E200" s="190"/>
      <c r="F200" s="571"/>
      <c r="G200" s="193"/>
      <c r="H200" s="264"/>
      <c r="I200" s="193"/>
      <c r="J200" s="571"/>
      <c r="K200" s="195"/>
      <c r="L200" s="195"/>
      <c r="M200" s="195"/>
      <c r="N200" s="195"/>
    </row>
    <row r="201" s="196" customFormat="true" ht="12" hidden="false" customHeight="true" outlineLevel="0" collapsed="false">
      <c r="A201" s="574" t="s">
        <v>182</v>
      </c>
      <c r="B201" s="394" t="s">
        <v>180</v>
      </c>
      <c r="C201" s="609" t="s">
        <v>492</v>
      </c>
      <c r="D201" s="217" t="s">
        <v>855</v>
      </c>
      <c r="E201" s="190" t="s">
        <v>550</v>
      </c>
      <c r="F201" s="193"/>
      <c r="G201" s="193"/>
      <c r="H201" s="264"/>
      <c r="I201" s="193"/>
      <c r="J201" s="195"/>
      <c r="K201" s="195"/>
      <c r="L201" s="195"/>
      <c r="M201" s="195"/>
      <c r="N201" s="195"/>
    </row>
    <row r="202" s="196" customFormat="true" ht="12" hidden="false" customHeight="false" outlineLevel="0" collapsed="false">
      <c r="A202" s="574"/>
      <c r="B202" s="394"/>
      <c r="C202" s="610" t="s">
        <v>494</v>
      </c>
      <c r="D202" s="217" t="s">
        <v>856</v>
      </c>
      <c r="E202" s="190"/>
      <c r="F202" s="193"/>
      <c r="G202" s="193"/>
      <c r="H202" s="264"/>
      <c r="I202" s="193"/>
      <c r="J202" s="195"/>
      <c r="K202" s="195"/>
      <c r="L202" s="195"/>
      <c r="M202" s="195"/>
      <c r="N202" s="195"/>
    </row>
    <row r="203" s="196" customFormat="true" ht="12" hidden="false" customHeight="false" outlineLevel="0" collapsed="false">
      <c r="A203" s="574"/>
      <c r="B203" s="394"/>
      <c r="C203" s="612" t="s">
        <v>496</v>
      </c>
      <c r="D203" s="223" t="s">
        <v>857</v>
      </c>
      <c r="E203" s="190"/>
      <c r="F203" s="193"/>
      <c r="G203" s="193"/>
      <c r="H203" s="264"/>
      <c r="I203" s="193"/>
      <c r="J203" s="195"/>
      <c r="K203" s="195"/>
      <c r="L203" s="195"/>
      <c r="M203" s="195"/>
      <c r="N203" s="195"/>
    </row>
    <row r="204" s="196" customFormat="true" ht="12" hidden="false" customHeight="true" outlineLevel="0" collapsed="false">
      <c r="A204" s="574" t="s">
        <v>188</v>
      </c>
      <c r="B204" s="394" t="s">
        <v>185</v>
      </c>
      <c r="C204" s="609" t="s">
        <v>492</v>
      </c>
      <c r="D204" s="217" t="s">
        <v>859</v>
      </c>
      <c r="E204" s="190" t="s">
        <v>550</v>
      </c>
      <c r="F204" s="193"/>
      <c r="G204" s="193"/>
      <c r="H204" s="264"/>
      <c r="I204" s="193"/>
      <c r="J204" s="195"/>
      <c r="K204" s="195"/>
      <c r="L204" s="195"/>
      <c r="M204" s="195"/>
      <c r="N204" s="195"/>
    </row>
    <row r="205" s="196" customFormat="true" ht="12" hidden="false" customHeight="false" outlineLevel="0" collapsed="false">
      <c r="A205" s="574"/>
      <c r="B205" s="394"/>
      <c r="C205" s="610" t="s">
        <v>494</v>
      </c>
      <c r="D205" s="217" t="s">
        <v>860</v>
      </c>
      <c r="E205" s="190"/>
      <c r="F205" s="193"/>
      <c r="G205" s="193"/>
      <c r="H205" s="264"/>
      <c r="I205" s="193"/>
      <c r="J205" s="195"/>
      <c r="K205" s="195"/>
      <c r="L205" s="195"/>
      <c r="M205" s="195"/>
      <c r="N205" s="195"/>
    </row>
    <row r="206" s="196" customFormat="true" ht="12" hidden="false" customHeight="false" outlineLevel="0" collapsed="false">
      <c r="A206" s="574"/>
      <c r="B206" s="394"/>
      <c r="C206" s="612" t="s">
        <v>496</v>
      </c>
      <c r="D206" s="223" t="s">
        <v>857</v>
      </c>
      <c r="E206" s="190"/>
      <c r="F206" s="193"/>
      <c r="G206" s="193"/>
      <c r="H206" s="264"/>
      <c r="I206" s="193"/>
      <c r="J206" s="195"/>
      <c r="K206" s="195"/>
      <c r="L206" s="195"/>
      <c r="M206" s="195"/>
      <c r="N206" s="195"/>
    </row>
    <row r="207" s="196" customFormat="true" ht="12" hidden="false" customHeight="true" outlineLevel="0" collapsed="false">
      <c r="A207" s="574" t="s">
        <v>193</v>
      </c>
      <c r="B207" s="394" t="s">
        <v>191</v>
      </c>
      <c r="C207" s="609" t="s">
        <v>492</v>
      </c>
      <c r="D207" s="217" t="s">
        <v>862</v>
      </c>
      <c r="E207" s="190" t="s">
        <v>550</v>
      </c>
      <c r="F207" s="193"/>
      <c r="G207" s="193"/>
      <c r="H207" s="264"/>
      <c r="I207" s="193"/>
      <c r="J207" s="195"/>
      <c r="K207" s="195"/>
      <c r="L207" s="195"/>
      <c r="M207" s="195"/>
      <c r="N207" s="195"/>
    </row>
    <row r="208" s="196" customFormat="true" ht="12" hidden="false" customHeight="false" outlineLevel="0" collapsed="false">
      <c r="A208" s="574"/>
      <c r="B208" s="394"/>
      <c r="C208" s="610" t="s">
        <v>494</v>
      </c>
      <c r="D208" s="217" t="s">
        <v>863</v>
      </c>
      <c r="E208" s="190"/>
      <c r="F208" s="193"/>
      <c r="G208" s="193"/>
      <c r="H208" s="264"/>
      <c r="I208" s="193"/>
      <c r="J208" s="195"/>
      <c r="K208" s="195"/>
      <c r="L208" s="195"/>
      <c r="M208" s="195"/>
      <c r="N208" s="195"/>
    </row>
    <row r="209" s="196" customFormat="true" ht="12" hidden="false" customHeight="false" outlineLevel="0" collapsed="false">
      <c r="A209" s="574"/>
      <c r="B209" s="394"/>
      <c r="C209" s="612" t="s">
        <v>496</v>
      </c>
      <c r="D209" s="223" t="s">
        <v>857</v>
      </c>
      <c r="E209" s="190"/>
      <c r="F209" s="193"/>
      <c r="G209" s="193"/>
      <c r="H209" s="264"/>
      <c r="I209" s="193"/>
      <c r="J209" s="195"/>
      <c r="K209" s="195"/>
      <c r="L209" s="195"/>
      <c r="M209" s="195"/>
      <c r="N209" s="195"/>
    </row>
    <row r="210" s="196" customFormat="true" ht="12" hidden="false" customHeight="true" outlineLevel="0" collapsed="false">
      <c r="A210" s="574" t="s">
        <v>199</v>
      </c>
      <c r="B210" s="394" t="s">
        <v>196</v>
      </c>
      <c r="C210" s="609" t="s">
        <v>492</v>
      </c>
      <c r="D210" s="217" t="s">
        <v>865</v>
      </c>
      <c r="E210" s="190" t="s">
        <v>550</v>
      </c>
      <c r="F210" s="193"/>
      <c r="G210" s="193"/>
      <c r="H210" s="264"/>
      <c r="I210" s="193"/>
      <c r="J210" s="195"/>
      <c r="K210" s="195"/>
      <c r="L210" s="195"/>
      <c r="M210" s="195"/>
      <c r="N210" s="195"/>
    </row>
    <row r="211" s="196" customFormat="true" ht="12" hidden="false" customHeight="false" outlineLevel="0" collapsed="false">
      <c r="A211" s="574"/>
      <c r="B211" s="394"/>
      <c r="C211" s="610" t="s">
        <v>494</v>
      </c>
      <c r="D211" s="217" t="s">
        <v>866</v>
      </c>
      <c r="E211" s="190"/>
      <c r="F211" s="193"/>
      <c r="G211" s="193"/>
      <c r="H211" s="264"/>
      <c r="I211" s="193"/>
      <c r="J211" s="195"/>
      <c r="K211" s="195"/>
      <c r="L211" s="195"/>
      <c r="M211" s="195"/>
      <c r="N211" s="195"/>
    </row>
    <row r="212" s="196" customFormat="true" ht="12" hidden="false" customHeight="false" outlineLevel="0" collapsed="false">
      <c r="A212" s="574"/>
      <c r="B212" s="394"/>
      <c r="C212" s="612" t="s">
        <v>496</v>
      </c>
      <c r="D212" s="223" t="s">
        <v>857</v>
      </c>
      <c r="E212" s="190"/>
      <c r="F212" s="193"/>
      <c r="G212" s="193"/>
      <c r="H212" s="264"/>
      <c r="I212" s="193"/>
      <c r="J212" s="195"/>
      <c r="K212" s="195"/>
      <c r="L212" s="195"/>
      <c r="M212" s="195"/>
      <c r="N212" s="195"/>
    </row>
    <row r="213" s="196" customFormat="true" ht="12" hidden="false" customHeight="true" outlineLevel="0" collapsed="false">
      <c r="A213" s="574" t="s">
        <v>204</v>
      </c>
      <c r="B213" s="394" t="s">
        <v>202</v>
      </c>
      <c r="C213" s="609" t="s">
        <v>492</v>
      </c>
      <c r="D213" s="217" t="s">
        <v>868</v>
      </c>
      <c r="E213" s="526" t="s">
        <v>550</v>
      </c>
      <c r="F213" s="193"/>
      <c r="G213" s="193"/>
      <c r="H213" s="264"/>
      <c r="I213" s="193"/>
      <c r="J213" s="195"/>
      <c r="K213" s="195"/>
      <c r="L213" s="195"/>
      <c r="M213" s="195"/>
      <c r="N213" s="195"/>
    </row>
    <row r="214" s="196" customFormat="true" ht="12" hidden="false" customHeight="false" outlineLevel="0" collapsed="false">
      <c r="A214" s="574"/>
      <c r="B214" s="394"/>
      <c r="C214" s="610" t="s">
        <v>494</v>
      </c>
      <c r="D214" s="217" t="s">
        <v>869</v>
      </c>
      <c r="E214" s="526"/>
      <c r="F214" s="193"/>
      <c r="G214" s="193"/>
      <c r="H214" s="264"/>
      <c r="I214" s="193"/>
      <c r="J214" s="195"/>
      <c r="K214" s="195"/>
      <c r="L214" s="195"/>
      <c r="M214" s="195"/>
      <c r="N214" s="195"/>
    </row>
    <row r="215" s="196" customFormat="true" ht="12" hidden="false" customHeight="false" outlineLevel="0" collapsed="false">
      <c r="A215" s="574"/>
      <c r="B215" s="394"/>
      <c r="C215" s="610" t="s">
        <v>496</v>
      </c>
      <c r="D215" s="223" t="s">
        <v>857</v>
      </c>
      <c r="E215" s="526"/>
      <c r="F215" s="193"/>
      <c r="G215" s="193"/>
      <c r="H215" s="264"/>
      <c r="I215" s="193"/>
      <c r="J215" s="195"/>
      <c r="K215" s="195"/>
      <c r="L215" s="195"/>
      <c r="M215" s="195"/>
      <c r="N215" s="195"/>
    </row>
    <row r="216" s="196" customFormat="true" ht="13.95" hidden="false" customHeight="true" outlineLevel="0" collapsed="false">
      <c r="A216" s="574" t="s">
        <v>208</v>
      </c>
      <c r="B216" s="394" t="s">
        <v>207</v>
      </c>
      <c r="C216" s="609" t="s">
        <v>492</v>
      </c>
      <c r="D216" s="217" t="s">
        <v>549</v>
      </c>
      <c r="E216" s="618" t="s">
        <v>550</v>
      </c>
      <c r="F216" s="522" t="s">
        <v>1030</v>
      </c>
      <c r="G216" s="619" t="s">
        <v>207</v>
      </c>
      <c r="H216" s="598" t="s">
        <v>492</v>
      </c>
      <c r="I216" s="620" t="s">
        <v>549</v>
      </c>
      <c r="J216" s="522" t="s">
        <v>550</v>
      </c>
      <c r="K216" s="195"/>
      <c r="L216" s="195"/>
      <c r="M216" s="195"/>
      <c r="N216" s="195"/>
    </row>
    <row r="217" s="196" customFormat="true" ht="13.2" hidden="false" customHeight="true" outlineLevel="0" collapsed="false">
      <c r="A217" s="574"/>
      <c r="B217" s="394"/>
      <c r="C217" s="610" t="s">
        <v>494</v>
      </c>
      <c r="D217" s="217" t="s">
        <v>551</v>
      </c>
      <c r="E217" s="618"/>
      <c r="F217" s="522"/>
      <c r="G217" s="619"/>
      <c r="H217" s="614" t="s">
        <v>494</v>
      </c>
      <c r="I217" s="621" t="s">
        <v>551</v>
      </c>
      <c r="J217" s="522"/>
      <c r="K217" s="195"/>
      <c r="L217" s="195"/>
      <c r="M217" s="195"/>
      <c r="N217" s="195"/>
    </row>
    <row r="218" s="196" customFormat="true" ht="12" hidden="false" customHeight="false" outlineLevel="0" collapsed="false">
      <c r="A218" s="574"/>
      <c r="B218" s="394"/>
      <c r="C218" s="612"/>
      <c r="D218" s="223"/>
      <c r="E218" s="575"/>
      <c r="F218" s="522"/>
      <c r="G218" s="619"/>
      <c r="H218" s="616" t="n">
        <v>3</v>
      </c>
      <c r="I218" s="622" t="s">
        <v>992</v>
      </c>
      <c r="J218" s="522"/>
      <c r="K218" s="195"/>
      <c r="L218" s="195"/>
      <c r="M218" s="195"/>
      <c r="N218" s="195"/>
    </row>
    <row r="219" s="196" customFormat="true" ht="23.4" hidden="false" customHeight="false" outlineLevel="0" collapsed="false">
      <c r="A219" s="574" t="s">
        <v>212</v>
      </c>
      <c r="B219" s="394" t="s">
        <v>838</v>
      </c>
      <c r="C219" s="532"/>
      <c r="D219" s="412" t="s">
        <v>976</v>
      </c>
      <c r="E219" s="190" t="s">
        <v>1321</v>
      </c>
      <c r="F219" s="522" t="s">
        <v>212</v>
      </c>
      <c r="G219" s="623" t="s">
        <v>1322</v>
      </c>
      <c r="H219" s="588"/>
      <c r="I219" s="589" t="s">
        <v>1284</v>
      </c>
      <c r="J219" s="190" t="s">
        <v>1323</v>
      </c>
      <c r="K219" s="195"/>
      <c r="L219" s="195"/>
      <c r="M219" s="195"/>
      <c r="N219" s="195"/>
    </row>
    <row r="220" s="196" customFormat="true" ht="23.4" hidden="false" customHeight="false" outlineLevel="0" collapsed="false">
      <c r="A220" s="574" t="s">
        <v>216</v>
      </c>
      <c r="B220" s="269" t="s">
        <v>840</v>
      </c>
      <c r="C220" s="590"/>
      <c r="D220" s="412" t="s">
        <v>977</v>
      </c>
      <c r="E220" s="553" t="s">
        <v>1321</v>
      </c>
      <c r="F220" s="522" t="s">
        <v>1324</v>
      </c>
      <c r="G220" s="623" t="s">
        <v>1325</v>
      </c>
      <c r="H220" s="408"/>
      <c r="I220" s="589" t="s">
        <v>1286</v>
      </c>
      <c r="J220" s="553" t="s">
        <v>1323</v>
      </c>
      <c r="K220" s="195"/>
      <c r="L220" s="195"/>
      <c r="M220" s="195"/>
      <c r="N220" s="195"/>
    </row>
    <row r="221" s="196" customFormat="true" ht="23.4" hidden="false" customHeight="false" outlineLevel="0" collapsed="false">
      <c r="A221" s="574" t="s">
        <v>220</v>
      </c>
      <c r="B221" s="269" t="s">
        <v>842</v>
      </c>
      <c r="C221" s="594"/>
      <c r="D221" s="415" t="s">
        <v>985</v>
      </c>
      <c r="E221" s="190" t="s">
        <v>1321</v>
      </c>
      <c r="F221" s="193"/>
      <c r="G221" s="193"/>
      <c r="H221" s="595"/>
      <c r="I221" s="596"/>
      <c r="J221" s="195"/>
      <c r="K221" s="195"/>
      <c r="L221" s="195"/>
      <c r="M221" s="195"/>
      <c r="N221" s="195"/>
    </row>
    <row r="222" s="196" customFormat="true" ht="23.4" hidden="false" customHeight="false" outlineLevel="0" collapsed="false">
      <c r="A222" s="574" t="s">
        <v>224</v>
      </c>
      <c r="B222" s="269" t="s">
        <v>844</v>
      </c>
      <c r="C222" s="594"/>
      <c r="D222" s="415" t="s">
        <v>986</v>
      </c>
      <c r="E222" s="190" t="s">
        <v>1321</v>
      </c>
      <c r="F222" s="193"/>
      <c r="G222" s="193"/>
      <c r="H222" s="595"/>
      <c r="I222" s="596"/>
      <c r="J222" s="195"/>
      <c r="K222" s="195"/>
      <c r="L222" s="195"/>
      <c r="M222" s="195"/>
      <c r="N222" s="195"/>
    </row>
    <row r="223" s="196" customFormat="true" ht="13.95" hidden="false" customHeight="true" outlineLevel="0" collapsed="false">
      <c r="A223" s="574" t="s">
        <v>228</v>
      </c>
      <c r="B223" s="394" t="s">
        <v>225</v>
      </c>
      <c r="C223" s="259" t="s">
        <v>492</v>
      </c>
      <c r="D223" s="221" t="s">
        <v>945</v>
      </c>
      <c r="E223" s="190" t="s">
        <v>1321</v>
      </c>
      <c r="F223" s="193"/>
      <c r="G223" s="193"/>
      <c r="H223" s="264"/>
      <c r="I223" s="193"/>
      <c r="J223" s="195"/>
      <c r="K223" s="195"/>
      <c r="L223" s="195"/>
      <c r="M223" s="195"/>
      <c r="N223" s="195"/>
    </row>
    <row r="224" s="196" customFormat="true" ht="12" hidden="false" customHeight="false" outlineLevel="0" collapsed="false">
      <c r="A224" s="574"/>
      <c r="B224" s="394"/>
      <c r="C224" s="264" t="n">
        <v>2</v>
      </c>
      <c r="D224" s="217" t="s">
        <v>575</v>
      </c>
      <c r="E224" s="190"/>
      <c r="F224" s="193"/>
      <c r="G224" s="193"/>
      <c r="H224" s="264"/>
      <c r="I224" s="193"/>
      <c r="J224" s="195"/>
      <c r="K224" s="195"/>
      <c r="L224" s="195"/>
      <c r="M224" s="195"/>
      <c r="N224" s="195"/>
    </row>
    <row r="225" s="196" customFormat="true" ht="12" hidden="false" customHeight="false" outlineLevel="0" collapsed="false">
      <c r="A225" s="574"/>
      <c r="B225" s="394"/>
      <c r="C225" s="266" t="n">
        <v>3</v>
      </c>
      <c r="D225" s="223" t="s">
        <v>576</v>
      </c>
      <c r="E225" s="190"/>
      <c r="F225" s="193"/>
      <c r="G225" s="193"/>
      <c r="H225" s="264"/>
      <c r="I225" s="193"/>
      <c r="J225" s="195"/>
      <c r="K225" s="195"/>
      <c r="L225" s="195"/>
      <c r="M225" s="195"/>
      <c r="N225" s="195"/>
    </row>
    <row r="226" s="196" customFormat="true" ht="23.4" hidden="false" customHeight="false" outlineLevel="0" collapsed="false">
      <c r="A226" s="546" t="s">
        <v>236</v>
      </c>
      <c r="B226" s="269" t="s">
        <v>233</v>
      </c>
      <c r="C226" s="572" t="s">
        <v>845</v>
      </c>
      <c r="D226" s="522"/>
      <c r="E226" s="190" t="s">
        <v>1321</v>
      </c>
      <c r="F226" s="193"/>
      <c r="G226" s="605"/>
      <c r="H226" s="264"/>
      <c r="I226" s="571"/>
      <c r="J226" s="195"/>
      <c r="K226" s="195"/>
      <c r="L226" s="195"/>
      <c r="M226" s="195"/>
      <c r="N226" s="195"/>
    </row>
    <row r="227" s="196" customFormat="true" ht="23.4" hidden="false" customHeight="false" outlineLevel="0" collapsed="false">
      <c r="A227" s="546" t="s">
        <v>232</v>
      </c>
      <c r="B227" s="527" t="s">
        <v>229</v>
      </c>
      <c r="C227" s="572" t="s">
        <v>846</v>
      </c>
      <c r="D227" s="190"/>
      <c r="E227" s="190" t="s">
        <v>1321</v>
      </c>
      <c r="F227" s="193"/>
      <c r="G227" s="605"/>
      <c r="H227" s="264"/>
      <c r="I227" s="193"/>
      <c r="J227" s="195"/>
      <c r="K227" s="195"/>
      <c r="L227" s="195"/>
      <c r="M227" s="195"/>
      <c r="N227" s="195"/>
    </row>
    <row r="228" s="196" customFormat="true" ht="13.95" hidden="false" customHeight="true" outlineLevel="0" collapsed="false">
      <c r="A228" s="574" t="s">
        <v>239</v>
      </c>
      <c r="B228" s="394" t="s">
        <v>238</v>
      </c>
      <c r="C228" s="259" t="s">
        <v>492</v>
      </c>
      <c r="D228" s="618" t="s">
        <v>626</v>
      </c>
      <c r="E228" s="190" t="s">
        <v>627</v>
      </c>
      <c r="F228" s="193"/>
      <c r="G228" s="193"/>
      <c r="H228" s="264"/>
      <c r="I228" s="193"/>
      <c r="J228" s="195"/>
      <c r="K228" s="195"/>
      <c r="L228" s="195"/>
      <c r="M228" s="195"/>
      <c r="N228" s="195"/>
    </row>
    <row r="229" s="196" customFormat="true" ht="12" hidden="false" customHeight="false" outlineLevel="0" collapsed="false">
      <c r="A229" s="574"/>
      <c r="B229" s="394"/>
      <c r="C229" s="266" t="s">
        <v>494</v>
      </c>
      <c r="D229" s="575" t="s">
        <v>628</v>
      </c>
      <c r="E229" s="190"/>
      <c r="F229" s="193"/>
      <c r="G229" s="193"/>
      <c r="H229" s="264"/>
      <c r="I229" s="193"/>
      <c r="J229" s="195"/>
      <c r="K229" s="195"/>
      <c r="L229" s="195"/>
      <c r="M229" s="195"/>
      <c r="N229" s="195"/>
    </row>
    <row r="230" s="196" customFormat="true" ht="12" hidden="false" customHeight="false" outlineLevel="0" collapsed="false">
      <c r="A230" s="546" t="s">
        <v>244</v>
      </c>
      <c r="B230" s="269" t="s">
        <v>241</v>
      </c>
      <c r="C230" s="572"/>
      <c r="D230" s="522"/>
      <c r="E230" s="190" t="s">
        <v>1326</v>
      </c>
      <c r="F230" s="193"/>
      <c r="G230" s="605"/>
      <c r="H230" s="264"/>
      <c r="I230" s="571"/>
      <c r="J230" s="195"/>
      <c r="K230" s="195"/>
      <c r="L230" s="195"/>
      <c r="M230" s="195"/>
      <c r="N230" s="195"/>
    </row>
    <row r="231" s="196" customFormat="true" ht="23.4" hidden="false" customHeight="false" outlineLevel="0" collapsed="false">
      <c r="A231" s="546" t="s">
        <v>248</v>
      </c>
      <c r="B231" s="527" t="s">
        <v>245</v>
      </c>
      <c r="C231" s="572" t="s">
        <v>728</v>
      </c>
      <c r="D231" s="522"/>
      <c r="E231" s="190" t="s">
        <v>1327</v>
      </c>
      <c r="F231" s="193"/>
      <c r="G231" s="605"/>
      <c r="H231" s="264"/>
      <c r="I231" s="571"/>
      <c r="J231" s="195"/>
      <c r="K231" s="195"/>
      <c r="L231" s="195"/>
      <c r="M231" s="195"/>
      <c r="N231" s="195"/>
    </row>
    <row r="232" s="196" customFormat="true" ht="13.95" hidden="false" customHeight="true" outlineLevel="0" collapsed="false">
      <c r="A232" s="574" t="s">
        <v>252</v>
      </c>
      <c r="B232" s="394" t="s">
        <v>251</v>
      </c>
      <c r="C232" s="579" t="s">
        <v>538</v>
      </c>
      <c r="D232" s="227" t="s">
        <v>1008</v>
      </c>
      <c r="E232" s="190" t="s">
        <v>1328</v>
      </c>
      <c r="F232" s="193"/>
      <c r="G232" s="193"/>
      <c r="H232" s="264"/>
      <c r="I232" s="193"/>
      <c r="J232" s="195"/>
      <c r="K232" s="195"/>
      <c r="L232" s="195"/>
      <c r="M232" s="195"/>
      <c r="N232" s="195"/>
    </row>
    <row r="233" s="196" customFormat="true" ht="12" hidden="false" customHeight="false" outlineLevel="0" collapsed="false">
      <c r="A233" s="574"/>
      <c r="B233" s="394"/>
      <c r="C233" s="583" t="s">
        <v>492</v>
      </c>
      <c r="D233" s="244" t="s">
        <v>1010</v>
      </c>
      <c r="E233" s="190"/>
      <c r="F233" s="193"/>
      <c r="G233" s="193"/>
      <c r="H233" s="264"/>
      <c r="I233" s="193"/>
      <c r="J233" s="195"/>
      <c r="K233" s="195"/>
      <c r="L233" s="195"/>
      <c r="M233" s="195"/>
      <c r="N233" s="195"/>
    </row>
    <row r="234" s="196" customFormat="true" ht="12" hidden="false" customHeight="false" outlineLevel="0" collapsed="false">
      <c r="A234" s="574"/>
      <c r="B234" s="394"/>
      <c r="C234" s="583" t="s">
        <v>494</v>
      </c>
      <c r="D234" s="244" t="s">
        <v>1329</v>
      </c>
      <c r="E234" s="190"/>
      <c r="F234" s="193"/>
      <c r="G234" s="193"/>
      <c r="H234" s="264"/>
      <c r="I234" s="193"/>
      <c r="J234" s="195"/>
      <c r="K234" s="195"/>
      <c r="L234" s="195"/>
      <c r="M234" s="195"/>
      <c r="N234" s="195"/>
    </row>
    <row r="235" s="196" customFormat="true" ht="12" hidden="false" customHeight="false" outlineLevel="0" collapsed="false">
      <c r="A235" s="574"/>
      <c r="B235" s="394"/>
      <c r="C235" s="583" t="s">
        <v>496</v>
      </c>
      <c r="D235" s="244" t="s">
        <v>1330</v>
      </c>
      <c r="E235" s="190"/>
      <c r="F235" s="193"/>
      <c r="G235" s="193"/>
      <c r="H235" s="264"/>
      <c r="I235" s="193"/>
      <c r="J235" s="195"/>
      <c r="K235" s="195"/>
      <c r="L235" s="195"/>
      <c r="M235" s="195"/>
      <c r="N235" s="195"/>
    </row>
    <row r="236" s="196" customFormat="true" ht="12" hidden="false" customHeight="false" outlineLevel="0" collapsed="false">
      <c r="A236" s="574"/>
      <c r="B236" s="394"/>
      <c r="C236" s="583" t="s">
        <v>498</v>
      </c>
      <c r="D236" s="244" t="s">
        <v>1012</v>
      </c>
      <c r="E236" s="190"/>
      <c r="F236" s="193"/>
      <c r="G236" s="193"/>
      <c r="H236" s="264"/>
      <c r="I236" s="193"/>
      <c r="J236" s="195"/>
      <c r="K236" s="195"/>
      <c r="L236" s="195"/>
      <c r="M236" s="195"/>
      <c r="N236" s="195"/>
    </row>
    <row r="237" s="196" customFormat="true" ht="12" hidden="false" customHeight="false" outlineLevel="0" collapsed="false">
      <c r="A237" s="574"/>
      <c r="B237" s="394"/>
      <c r="C237" s="583" t="s">
        <v>500</v>
      </c>
      <c r="D237" s="244" t="s">
        <v>1013</v>
      </c>
      <c r="E237" s="190"/>
      <c r="F237" s="193"/>
      <c r="G237" s="193"/>
      <c r="H237" s="264"/>
      <c r="I237" s="193"/>
      <c r="J237" s="195"/>
      <c r="K237" s="195"/>
      <c r="L237" s="195"/>
      <c r="M237" s="195"/>
      <c r="N237" s="195"/>
    </row>
    <row r="238" s="196" customFormat="true" ht="12" hidden="false" customHeight="false" outlineLevel="0" collapsed="false">
      <c r="A238" s="574"/>
      <c r="B238" s="394"/>
      <c r="C238" s="583" t="s">
        <v>502</v>
      </c>
      <c r="D238" s="244" t="s">
        <v>1014</v>
      </c>
      <c r="E238" s="190"/>
      <c r="F238" s="193"/>
      <c r="G238" s="193"/>
      <c r="H238" s="264"/>
      <c r="I238" s="193"/>
      <c r="J238" s="195"/>
      <c r="K238" s="195"/>
      <c r="L238" s="195"/>
      <c r="M238" s="195"/>
      <c r="N238" s="195"/>
    </row>
    <row r="239" s="196" customFormat="true" ht="12" hidden="false" customHeight="false" outlineLevel="0" collapsed="false">
      <c r="A239" s="574"/>
      <c r="B239" s="394"/>
      <c r="C239" s="583" t="s">
        <v>567</v>
      </c>
      <c r="D239" s="244" t="s">
        <v>1015</v>
      </c>
      <c r="E239" s="190"/>
      <c r="F239" s="193"/>
      <c r="G239" s="193"/>
      <c r="H239" s="264"/>
      <c r="I239" s="193"/>
      <c r="J239" s="195"/>
      <c r="K239" s="195"/>
      <c r="L239" s="195"/>
      <c r="M239" s="195"/>
      <c r="N239" s="195"/>
    </row>
    <row r="240" s="196" customFormat="true" ht="12" hidden="false" customHeight="false" outlineLevel="0" collapsed="false">
      <c r="A240" s="574"/>
      <c r="B240" s="394"/>
      <c r="C240" s="583" t="s">
        <v>678</v>
      </c>
      <c r="D240" s="244" t="s">
        <v>1016</v>
      </c>
      <c r="E240" s="190"/>
      <c r="F240" s="193"/>
      <c r="G240" s="193"/>
      <c r="H240" s="264"/>
      <c r="I240" s="193"/>
      <c r="J240" s="195"/>
      <c r="K240" s="195"/>
      <c r="L240" s="195"/>
      <c r="M240" s="195"/>
      <c r="N240" s="195"/>
    </row>
    <row r="241" s="196" customFormat="true" ht="12" hidden="false" customHeight="false" outlineLevel="0" collapsed="false">
      <c r="A241" s="574"/>
      <c r="B241" s="394"/>
      <c r="C241" s="581" t="s">
        <v>916</v>
      </c>
      <c r="D241" s="230" t="s">
        <v>548</v>
      </c>
      <c r="E241" s="190"/>
      <c r="F241" s="193"/>
      <c r="G241" s="193"/>
      <c r="H241" s="264"/>
      <c r="I241" s="193"/>
      <c r="J241" s="195"/>
      <c r="K241" s="195"/>
      <c r="L241" s="195"/>
      <c r="M241" s="195"/>
      <c r="N241" s="195"/>
    </row>
    <row r="242" s="196" customFormat="true" ht="46.2" hidden="false" customHeight="false" outlineLevel="0" collapsed="false">
      <c r="A242" s="574" t="s">
        <v>257</v>
      </c>
      <c r="B242" s="394" t="s">
        <v>889</v>
      </c>
      <c r="C242" s="624"/>
      <c r="D242" s="412" t="s">
        <v>976</v>
      </c>
      <c r="E242" s="190" t="s">
        <v>1328</v>
      </c>
      <c r="F242" s="522" t="s">
        <v>257</v>
      </c>
      <c r="G242" s="623" t="s">
        <v>1331</v>
      </c>
      <c r="H242" s="588"/>
      <c r="I242" s="589" t="s">
        <v>1284</v>
      </c>
      <c r="J242" s="190" t="s">
        <v>1332</v>
      </c>
      <c r="K242" s="195"/>
      <c r="L242" s="195"/>
      <c r="M242" s="195"/>
      <c r="N242" s="195"/>
    </row>
    <row r="243" s="196" customFormat="true" ht="46.2" hidden="false" customHeight="false" outlineLevel="0" collapsed="false">
      <c r="A243" s="574" t="s">
        <v>262</v>
      </c>
      <c r="B243" s="269" t="s">
        <v>892</v>
      </c>
      <c r="C243" s="625"/>
      <c r="D243" s="412" t="s">
        <v>977</v>
      </c>
      <c r="E243" s="190" t="s">
        <v>1328</v>
      </c>
      <c r="F243" s="522" t="s">
        <v>1333</v>
      </c>
      <c r="G243" s="623" t="s">
        <v>1334</v>
      </c>
      <c r="H243" s="591"/>
      <c r="I243" s="589" t="s">
        <v>1286</v>
      </c>
      <c r="J243" s="190" t="s">
        <v>1332</v>
      </c>
      <c r="K243" s="195"/>
      <c r="L243" s="195"/>
      <c r="M243" s="195"/>
      <c r="N243" s="195"/>
    </row>
    <row r="244" s="196" customFormat="true" ht="23.4" hidden="false" customHeight="false" outlineLevel="0" collapsed="false">
      <c r="A244" s="574" t="s">
        <v>266</v>
      </c>
      <c r="B244" s="269" t="s">
        <v>893</v>
      </c>
      <c r="C244" s="626"/>
      <c r="D244" s="415" t="s">
        <v>985</v>
      </c>
      <c r="E244" s="190" t="s">
        <v>1328</v>
      </c>
      <c r="F244" s="193"/>
      <c r="G244" s="193"/>
      <c r="H244" s="264"/>
      <c r="I244" s="596"/>
      <c r="J244" s="195"/>
      <c r="K244" s="195"/>
      <c r="L244" s="195"/>
      <c r="M244" s="195"/>
      <c r="N244" s="195"/>
    </row>
    <row r="245" s="196" customFormat="true" ht="23.4" hidden="false" customHeight="false" outlineLevel="0" collapsed="false">
      <c r="A245" s="574" t="s">
        <v>270</v>
      </c>
      <c r="B245" s="269" t="s">
        <v>894</v>
      </c>
      <c r="C245" s="594"/>
      <c r="D245" s="415" t="s">
        <v>986</v>
      </c>
      <c r="E245" s="190" t="s">
        <v>1328</v>
      </c>
      <c r="F245" s="193"/>
      <c r="G245" s="193"/>
      <c r="H245" s="595"/>
      <c r="I245" s="596"/>
      <c r="J245" s="195"/>
      <c r="K245" s="195"/>
      <c r="L245" s="195"/>
      <c r="M245" s="195"/>
      <c r="N245" s="195"/>
    </row>
    <row r="246" s="196" customFormat="true" ht="13.95" hidden="false" customHeight="true" outlineLevel="0" collapsed="false">
      <c r="A246" s="574" t="s">
        <v>275</v>
      </c>
      <c r="B246" s="394" t="s">
        <v>271</v>
      </c>
      <c r="C246" s="259" t="s">
        <v>492</v>
      </c>
      <c r="D246" s="221" t="s">
        <v>945</v>
      </c>
      <c r="E246" s="190" t="s">
        <v>1328</v>
      </c>
      <c r="F246" s="193"/>
      <c r="G246" s="193"/>
      <c r="H246" s="264"/>
      <c r="I246" s="193"/>
      <c r="J246" s="195"/>
      <c r="K246" s="195"/>
      <c r="L246" s="195"/>
      <c r="M246" s="195"/>
      <c r="N246" s="195"/>
    </row>
    <row r="247" s="196" customFormat="true" ht="12" hidden="false" customHeight="false" outlineLevel="0" collapsed="false">
      <c r="A247" s="574"/>
      <c r="B247" s="394"/>
      <c r="C247" s="264" t="n">
        <v>2</v>
      </c>
      <c r="D247" s="217" t="s">
        <v>575</v>
      </c>
      <c r="E247" s="190"/>
      <c r="F247" s="193"/>
      <c r="G247" s="193"/>
      <c r="H247" s="264"/>
      <c r="I247" s="193"/>
      <c r="J247" s="195"/>
      <c r="K247" s="195"/>
      <c r="L247" s="195"/>
      <c r="M247" s="195"/>
      <c r="N247" s="195"/>
    </row>
    <row r="248" s="196" customFormat="true" ht="12" hidden="false" customHeight="false" outlineLevel="0" collapsed="false">
      <c r="A248" s="574"/>
      <c r="B248" s="394"/>
      <c r="C248" s="266" t="n">
        <v>3</v>
      </c>
      <c r="D248" s="223" t="s">
        <v>576</v>
      </c>
      <c r="E248" s="190"/>
      <c r="F248" s="193"/>
      <c r="G248" s="193"/>
      <c r="H248" s="264"/>
      <c r="I248" s="193"/>
      <c r="J248" s="195"/>
      <c r="K248" s="195"/>
      <c r="L248" s="195"/>
      <c r="M248" s="195"/>
      <c r="N248" s="195"/>
    </row>
    <row r="249" s="196" customFormat="true" ht="13.95" hidden="false" customHeight="true" outlineLevel="0" collapsed="false">
      <c r="A249" s="574" t="s">
        <v>278</v>
      </c>
      <c r="B249" s="225" t="s">
        <v>1335</v>
      </c>
      <c r="C249" s="579" t="s">
        <v>492</v>
      </c>
      <c r="D249" s="254" t="s">
        <v>1018</v>
      </c>
      <c r="E249" s="546" t="s">
        <v>795</v>
      </c>
      <c r="F249" s="193"/>
      <c r="G249" s="193"/>
      <c r="H249" s="264"/>
      <c r="I249" s="571"/>
      <c r="J249" s="195"/>
      <c r="K249" s="195"/>
      <c r="L249" s="195"/>
      <c r="M249" s="195"/>
      <c r="N249" s="195"/>
    </row>
    <row r="250" s="196" customFormat="true" ht="23.4" hidden="false" customHeight="false" outlineLevel="0" collapsed="false">
      <c r="A250" s="574"/>
      <c r="B250" s="225"/>
      <c r="C250" s="583" t="n">
        <v>2</v>
      </c>
      <c r="D250" s="255" t="s">
        <v>1021</v>
      </c>
      <c r="E250" s="546"/>
      <c r="F250" s="193"/>
      <c r="G250" s="193"/>
      <c r="H250" s="264"/>
      <c r="I250" s="571"/>
      <c r="J250" s="195"/>
      <c r="K250" s="195"/>
      <c r="L250" s="195"/>
      <c r="M250" s="195"/>
      <c r="N250" s="195"/>
    </row>
    <row r="251" s="196" customFormat="true" ht="23.4" hidden="false" customHeight="true" outlineLevel="0" collapsed="false">
      <c r="A251" s="574"/>
      <c r="B251" s="225"/>
      <c r="C251" s="583" t="n">
        <v>3</v>
      </c>
      <c r="D251" s="255" t="s">
        <v>1022</v>
      </c>
      <c r="E251" s="546"/>
      <c r="F251" s="193"/>
      <c r="G251" s="193"/>
      <c r="H251" s="264"/>
      <c r="I251" s="571"/>
      <c r="J251" s="195"/>
      <c r="K251" s="195"/>
      <c r="L251" s="195"/>
      <c r="M251" s="195"/>
      <c r="N251" s="195"/>
    </row>
    <row r="252" s="196" customFormat="true" ht="12" hidden="false" customHeight="false" outlineLevel="0" collapsed="false">
      <c r="A252" s="574"/>
      <c r="B252" s="225"/>
      <c r="C252" s="581" t="n">
        <v>4</v>
      </c>
      <c r="D252" s="602" t="s">
        <v>1336</v>
      </c>
      <c r="E252" s="546"/>
      <c r="F252" s="193"/>
      <c r="G252" s="193"/>
      <c r="H252" s="264"/>
      <c r="I252" s="571"/>
      <c r="J252" s="195"/>
      <c r="K252" s="195"/>
      <c r="L252" s="195"/>
      <c r="M252" s="195"/>
      <c r="N252" s="195"/>
    </row>
    <row r="253" s="196" customFormat="true" ht="23.4" hidden="false" customHeight="true" outlineLevel="0" collapsed="false">
      <c r="A253" s="574" t="s">
        <v>281</v>
      </c>
      <c r="B253" s="225" t="s">
        <v>280</v>
      </c>
      <c r="C253" s="627" t="s">
        <v>590</v>
      </c>
      <c r="D253" s="315" t="s">
        <v>895</v>
      </c>
      <c r="E253" s="546" t="s">
        <v>1337</v>
      </c>
      <c r="F253" s="193"/>
      <c r="G253" s="193"/>
      <c r="H253" s="628"/>
      <c r="I253" s="571"/>
      <c r="J253" s="195"/>
      <c r="K253" s="195"/>
      <c r="L253" s="195"/>
      <c r="M253" s="195"/>
      <c r="N253" s="195"/>
    </row>
    <row r="254" s="196" customFormat="true" ht="23.4" hidden="false" customHeight="false" outlineLevel="0" collapsed="false">
      <c r="A254" s="574"/>
      <c r="B254" s="225"/>
      <c r="C254" s="629" t="s">
        <v>593</v>
      </c>
      <c r="D254" s="582" t="s">
        <v>1338</v>
      </c>
      <c r="E254" s="546"/>
      <c r="F254" s="193"/>
      <c r="G254" s="193"/>
      <c r="H254" s="628"/>
      <c r="I254" s="571"/>
      <c r="J254" s="195"/>
      <c r="K254" s="195"/>
      <c r="L254" s="195"/>
      <c r="M254" s="195"/>
      <c r="N254" s="195"/>
    </row>
    <row r="255" s="196" customFormat="true" ht="23.4" hidden="false" customHeight="false" outlineLevel="0" collapsed="false">
      <c r="A255" s="574"/>
      <c r="B255" s="225"/>
      <c r="C255" s="629" t="s">
        <v>595</v>
      </c>
      <c r="D255" s="315" t="s">
        <v>896</v>
      </c>
      <c r="E255" s="546"/>
      <c r="F255" s="193"/>
      <c r="G255" s="193"/>
      <c r="H255" s="628"/>
      <c r="I255" s="571"/>
      <c r="J255" s="195"/>
      <c r="K255" s="195"/>
      <c r="L255" s="195"/>
      <c r="M255" s="195"/>
      <c r="N255" s="195"/>
    </row>
    <row r="256" s="196" customFormat="true" ht="23.4" hidden="false" customHeight="false" outlineLevel="0" collapsed="false">
      <c r="A256" s="574"/>
      <c r="B256" s="225"/>
      <c r="C256" s="629" t="s">
        <v>597</v>
      </c>
      <c r="D256" s="315" t="s">
        <v>897</v>
      </c>
      <c r="E256" s="546"/>
      <c r="F256" s="193"/>
      <c r="G256" s="193"/>
      <c r="H256" s="628"/>
      <c r="I256" s="571"/>
      <c r="J256" s="195"/>
      <c r="K256" s="195"/>
      <c r="L256" s="195"/>
      <c r="M256" s="195"/>
      <c r="N256" s="195"/>
    </row>
    <row r="257" s="196" customFormat="true" ht="23.4" hidden="false" customHeight="false" outlineLevel="0" collapsed="false">
      <c r="A257" s="574"/>
      <c r="B257" s="225"/>
      <c r="C257" s="629" t="s">
        <v>599</v>
      </c>
      <c r="D257" s="315" t="s">
        <v>898</v>
      </c>
      <c r="E257" s="546"/>
      <c r="F257" s="193"/>
      <c r="G257" s="628"/>
      <c r="H257" s="628"/>
      <c r="I257" s="571"/>
      <c r="J257" s="195"/>
      <c r="K257" s="195"/>
      <c r="L257" s="195"/>
      <c r="M257" s="195"/>
      <c r="N257" s="195"/>
    </row>
    <row r="258" s="196" customFormat="true" ht="23.4" hidden="false" customHeight="false" outlineLevel="0" collapsed="false">
      <c r="A258" s="574"/>
      <c r="B258" s="225"/>
      <c r="C258" s="629" t="s">
        <v>601</v>
      </c>
      <c r="D258" s="315" t="s">
        <v>899</v>
      </c>
      <c r="E258" s="546"/>
      <c r="F258" s="193"/>
      <c r="G258" s="628"/>
      <c r="H258" s="628"/>
      <c r="I258" s="571"/>
      <c r="J258" s="195"/>
      <c r="K258" s="195"/>
      <c r="L258" s="195"/>
      <c r="M258" s="195"/>
      <c r="N258" s="195"/>
    </row>
    <row r="259" s="196" customFormat="true" ht="23.4" hidden="false" customHeight="false" outlineLevel="0" collapsed="false">
      <c r="A259" s="574"/>
      <c r="B259" s="225"/>
      <c r="C259" s="629" t="s">
        <v>603</v>
      </c>
      <c r="D259" s="315" t="s">
        <v>900</v>
      </c>
      <c r="E259" s="546"/>
      <c r="F259" s="193"/>
      <c r="G259" s="628"/>
      <c r="H259" s="628"/>
      <c r="I259" s="571"/>
      <c r="J259" s="195"/>
      <c r="K259" s="195"/>
      <c r="L259" s="195"/>
      <c r="M259" s="195"/>
      <c r="N259" s="195"/>
    </row>
    <row r="260" s="196" customFormat="true" ht="23.4" hidden="false" customHeight="false" outlineLevel="0" collapsed="false">
      <c r="A260" s="574"/>
      <c r="B260" s="225"/>
      <c r="C260" s="629" t="s">
        <v>605</v>
      </c>
      <c r="D260" s="315" t="s">
        <v>654</v>
      </c>
      <c r="E260" s="546"/>
      <c r="F260" s="193"/>
      <c r="G260" s="628"/>
      <c r="H260" s="628"/>
      <c r="I260" s="571"/>
      <c r="J260" s="195"/>
      <c r="K260" s="195"/>
      <c r="L260" s="195"/>
      <c r="M260" s="195"/>
      <c r="N260" s="195"/>
    </row>
    <row r="261" s="196" customFormat="true" ht="12" hidden="false" customHeight="false" outlineLevel="0" collapsed="false">
      <c r="A261" s="574"/>
      <c r="B261" s="225"/>
      <c r="C261" s="629" t="s">
        <v>607</v>
      </c>
      <c r="D261" s="315" t="s">
        <v>656</v>
      </c>
      <c r="E261" s="546"/>
      <c r="F261" s="193"/>
      <c r="G261" s="628"/>
      <c r="H261" s="628"/>
      <c r="I261" s="571"/>
      <c r="J261" s="195"/>
      <c r="K261" s="195"/>
      <c r="L261" s="195"/>
      <c r="M261" s="195"/>
      <c r="N261" s="195"/>
    </row>
    <row r="262" s="196" customFormat="true" ht="12" hidden="false" customHeight="false" outlineLevel="0" collapsed="false">
      <c r="A262" s="574"/>
      <c r="B262" s="225"/>
      <c r="C262" s="629" t="s">
        <v>609</v>
      </c>
      <c r="D262" s="630" t="s">
        <v>901</v>
      </c>
      <c r="E262" s="546"/>
      <c r="F262" s="193"/>
      <c r="G262" s="628"/>
      <c r="H262" s="628"/>
      <c r="I262" s="571"/>
      <c r="J262" s="195"/>
      <c r="K262" s="195"/>
      <c r="L262" s="195"/>
      <c r="M262" s="195"/>
      <c r="N262" s="195"/>
    </row>
    <row r="263" s="196" customFormat="true" ht="23.4" hidden="false" customHeight="true" outlineLevel="0" collapsed="false">
      <c r="A263" s="574" t="s">
        <v>285</v>
      </c>
      <c r="B263" s="225" t="s">
        <v>1339</v>
      </c>
      <c r="C263" s="579" t="s">
        <v>492</v>
      </c>
      <c r="D263" s="244" t="s">
        <v>1298</v>
      </c>
      <c r="E263" s="546" t="s">
        <v>1340</v>
      </c>
      <c r="F263" s="193"/>
      <c r="G263" s="264"/>
      <c r="H263" s="264"/>
      <c r="I263" s="193"/>
      <c r="J263" s="195"/>
      <c r="K263" s="195"/>
      <c r="L263" s="195"/>
      <c r="M263" s="195"/>
      <c r="N263" s="195"/>
    </row>
    <row r="264" s="196" customFormat="true" ht="23.4" hidden="false" customHeight="false" outlineLevel="0" collapsed="false">
      <c r="A264" s="574"/>
      <c r="B264" s="225"/>
      <c r="C264" s="583" t="s">
        <v>494</v>
      </c>
      <c r="D264" s="244" t="s">
        <v>1300</v>
      </c>
      <c r="E264" s="546"/>
      <c r="F264" s="193"/>
      <c r="G264" s="264"/>
      <c r="H264" s="264"/>
      <c r="I264" s="193"/>
      <c r="J264" s="195"/>
      <c r="K264" s="195"/>
      <c r="L264" s="195"/>
      <c r="M264" s="195"/>
      <c r="N264" s="195"/>
    </row>
    <row r="265" s="196" customFormat="true" ht="23.4" hidden="false" customHeight="false" outlineLevel="0" collapsed="false">
      <c r="A265" s="574"/>
      <c r="B265" s="225"/>
      <c r="C265" s="583" t="s">
        <v>496</v>
      </c>
      <c r="D265" s="244" t="s">
        <v>1341</v>
      </c>
      <c r="E265" s="546"/>
      <c r="F265" s="193"/>
      <c r="G265" s="264"/>
      <c r="H265" s="264"/>
      <c r="I265" s="193"/>
      <c r="J265" s="195"/>
      <c r="K265" s="195"/>
      <c r="L265" s="195"/>
      <c r="M265" s="195"/>
      <c r="N265" s="195"/>
    </row>
    <row r="266" s="196" customFormat="true" ht="23.4" hidden="false" customHeight="false" outlineLevel="0" collapsed="false">
      <c r="A266" s="574"/>
      <c r="B266" s="225"/>
      <c r="C266" s="581" t="s">
        <v>498</v>
      </c>
      <c r="D266" s="244" t="s">
        <v>1302</v>
      </c>
      <c r="E266" s="546"/>
      <c r="F266" s="193"/>
      <c r="G266" s="193"/>
      <c r="H266" s="264"/>
      <c r="I266" s="193"/>
      <c r="J266" s="195"/>
      <c r="K266" s="195"/>
      <c r="L266" s="195"/>
      <c r="M266" s="195"/>
      <c r="N266" s="195"/>
    </row>
    <row r="267" s="196" customFormat="true" ht="23.4" hidden="false" customHeight="true" outlineLevel="0" collapsed="false">
      <c r="A267" s="574" t="s">
        <v>287</v>
      </c>
      <c r="B267" s="394" t="s">
        <v>286</v>
      </c>
      <c r="C267" s="259" t="s">
        <v>492</v>
      </c>
      <c r="D267" s="221" t="s">
        <v>1023</v>
      </c>
      <c r="E267" s="190" t="s">
        <v>1337</v>
      </c>
      <c r="F267" s="193"/>
      <c r="G267" s="193"/>
      <c r="H267" s="264"/>
      <c r="I267" s="193"/>
      <c r="J267" s="195"/>
      <c r="K267" s="195"/>
      <c r="L267" s="195"/>
      <c r="M267" s="195"/>
      <c r="N267" s="195"/>
    </row>
    <row r="268" s="196" customFormat="true" ht="23.4" hidden="false" customHeight="false" outlineLevel="0" collapsed="false">
      <c r="A268" s="574"/>
      <c r="B268" s="394"/>
      <c r="C268" s="266" t="s">
        <v>494</v>
      </c>
      <c r="D268" s="217" t="s">
        <v>1026</v>
      </c>
      <c r="E268" s="190"/>
      <c r="F268" s="193"/>
      <c r="G268" s="193"/>
      <c r="H268" s="264"/>
      <c r="I268" s="193"/>
      <c r="J268" s="195"/>
      <c r="K268" s="195"/>
      <c r="L268" s="195"/>
      <c r="M268" s="195"/>
      <c r="N268" s="195"/>
    </row>
    <row r="269" s="196" customFormat="true" ht="22.2" hidden="false" customHeight="true" outlineLevel="0" collapsed="false">
      <c r="A269" s="574" t="s">
        <v>291</v>
      </c>
      <c r="B269" s="394" t="s">
        <v>289</v>
      </c>
      <c r="C269" s="259" t="s">
        <v>492</v>
      </c>
      <c r="D269" s="221" t="s">
        <v>523</v>
      </c>
      <c r="E269" s="190" t="s">
        <v>1342</v>
      </c>
      <c r="F269" s="193"/>
      <c r="G269" s="193"/>
      <c r="H269" s="264"/>
      <c r="I269" s="571"/>
      <c r="J269" s="195"/>
      <c r="K269" s="195"/>
      <c r="L269" s="195"/>
      <c r="M269" s="195"/>
      <c r="N269" s="195"/>
    </row>
    <row r="270" s="196" customFormat="true" ht="12" hidden="false" customHeight="false" outlineLevel="0" collapsed="false">
      <c r="A270" s="574"/>
      <c r="B270" s="394"/>
      <c r="C270" s="266" t="s">
        <v>494</v>
      </c>
      <c r="D270" s="223" t="s">
        <v>524</v>
      </c>
      <c r="E270" s="190"/>
      <c r="F270" s="193"/>
      <c r="G270" s="193"/>
      <c r="H270" s="264"/>
      <c r="I270" s="571"/>
      <c r="J270" s="195"/>
      <c r="K270" s="195"/>
      <c r="L270" s="195"/>
      <c r="M270" s="195"/>
      <c r="N270" s="195"/>
    </row>
    <row r="271" s="196" customFormat="true" ht="13.95" hidden="false" customHeight="true" outlineLevel="0" collapsed="false">
      <c r="A271" s="574" t="s">
        <v>294</v>
      </c>
      <c r="B271" s="394" t="s">
        <v>292</v>
      </c>
      <c r="C271" s="259" t="s">
        <v>492</v>
      </c>
      <c r="D271" s="217" t="s">
        <v>523</v>
      </c>
      <c r="E271" s="190" t="s">
        <v>1342</v>
      </c>
      <c r="F271" s="193"/>
      <c r="G271" s="193"/>
      <c r="H271" s="264"/>
      <c r="I271" s="571"/>
      <c r="J271" s="195"/>
      <c r="K271" s="195"/>
      <c r="L271" s="195"/>
      <c r="M271" s="195"/>
      <c r="N271" s="195"/>
    </row>
    <row r="272" s="196" customFormat="true" ht="12" hidden="false" customHeight="false" outlineLevel="0" collapsed="false">
      <c r="A272" s="574"/>
      <c r="B272" s="394"/>
      <c r="C272" s="266" t="s">
        <v>494</v>
      </c>
      <c r="D272" s="223" t="s">
        <v>524</v>
      </c>
      <c r="E272" s="190"/>
      <c r="F272" s="193"/>
      <c r="G272" s="193"/>
      <c r="H272" s="264"/>
      <c r="I272" s="571"/>
      <c r="J272" s="195"/>
      <c r="K272" s="195"/>
      <c r="L272" s="195"/>
      <c r="M272" s="195"/>
      <c r="N272" s="195"/>
    </row>
    <row r="273" s="196" customFormat="true" ht="22.2" hidden="false" customHeight="true" outlineLevel="0" collapsed="false">
      <c r="A273" s="574" t="s">
        <v>297</v>
      </c>
      <c r="B273" s="394" t="s">
        <v>295</v>
      </c>
      <c r="C273" s="259" t="s">
        <v>492</v>
      </c>
      <c r="D273" s="217" t="s">
        <v>523</v>
      </c>
      <c r="E273" s="190" t="s">
        <v>1342</v>
      </c>
      <c r="F273" s="193"/>
      <c r="G273" s="193"/>
      <c r="H273" s="264"/>
      <c r="I273" s="571"/>
      <c r="J273" s="195"/>
      <c r="K273" s="195"/>
      <c r="L273" s="195"/>
      <c r="M273" s="195"/>
      <c r="N273" s="195"/>
    </row>
    <row r="274" s="196" customFormat="true" ht="12" hidden="false" customHeight="false" outlineLevel="0" collapsed="false">
      <c r="A274" s="574"/>
      <c r="B274" s="394"/>
      <c r="C274" s="266" t="s">
        <v>494</v>
      </c>
      <c r="D274" s="223" t="s">
        <v>524</v>
      </c>
      <c r="E274" s="190"/>
      <c r="F274" s="193"/>
      <c r="G274" s="193"/>
      <c r="H274" s="264"/>
      <c r="I274" s="571"/>
      <c r="J274" s="195"/>
      <c r="K274" s="195"/>
      <c r="L274" s="195"/>
      <c r="M274" s="195"/>
      <c r="N274" s="195"/>
    </row>
    <row r="275" s="196" customFormat="true" ht="22.2" hidden="false" customHeight="true" outlineLevel="0" collapsed="false">
      <c r="A275" s="574" t="s">
        <v>300</v>
      </c>
      <c r="B275" s="394" t="s">
        <v>298</v>
      </c>
      <c r="C275" s="259" t="s">
        <v>492</v>
      </c>
      <c r="D275" s="217" t="s">
        <v>523</v>
      </c>
      <c r="E275" s="190" t="s">
        <v>1342</v>
      </c>
      <c r="F275" s="193"/>
      <c r="G275" s="193"/>
      <c r="H275" s="264"/>
      <c r="I275" s="571"/>
      <c r="J275" s="195"/>
      <c r="K275" s="195"/>
      <c r="L275" s="195"/>
      <c r="M275" s="195"/>
      <c r="N275" s="195"/>
    </row>
    <row r="276" s="196" customFormat="true" ht="12" hidden="false" customHeight="false" outlineLevel="0" collapsed="false">
      <c r="A276" s="574"/>
      <c r="B276" s="394"/>
      <c r="C276" s="266" t="s">
        <v>494</v>
      </c>
      <c r="D276" s="223" t="s">
        <v>524</v>
      </c>
      <c r="E276" s="190"/>
      <c r="F276" s="193"/>
      <c r="G276" s="193"/>
      <c r="H276" s="264"/>
      <c r="I276" s="571"/>
      <c r="J276" s="195"/>
      <c r="K276" s="195"/>
      <c r="L276" s="195"/>
      <c r="M276" s="195"/>
      <c r="N276" s="195"/>
    </row>
    <row r="277" s="196" customFormat="true" ht="13.95" hidden="false" customHeight="true" outlineLevel="0" collapsed="false">
      <c r="A277" s="574" t="s">
        <v>302</v>
      </c>
      <c r="B277" s="394" t="s">
        <v>301</v>
      </c>
      <c r="C277" s="259" t="s">
        <v>492</v>
      </c>
      <c r="D277" s="217" t="s">
        <v>523</v>
      </c>
      <c r="E277" s="190" t="s">
        <v>1342</v>
      </c>
      <c r="F277" s="193"/>
      <c r="G277" s="193"/>
      <c r="H277" s="264"/>
      <c r="I277" s="571"/>
      <c r="J277" s="195"/>
      <c r="K277" s="195"/>
      <c r="L277" s="195"/>
      <c r="M277" s="195"/>
      <c r="N277" s="195"/>
    </row>
    <row r="278" s="196" customFormat="true" ht="12" hidden="false" customHeight="false" outlineLevel="0" collapsed="false">
      <c r="A278" s="574"/>
      <c r="B278" s="394"/>
      <c r="C278" s="266" t="s">
        <v>494</v>
      </c>
      <c r="D278" s="223" t="s">
        <v>524</v>
      </c>
      <c r="E278" s="190"/>
      <c r="F278" s="193"/>
      <c r="G278" s="193"/>
      <c r="H278" s="264"/>
      <c r="I278" s="571"/>
      <c r="J278" s="195"/>
      <c r="K278" s="195"/>
      <c r="L278" s="195"/>
      <c r="M278" s="195"/>
      <c r="N278" s="195"/>
    </row>
    <row r="279" s="196" customFormat="true" ht="12" hidden="false" customHeight="true" outlineLevel="0" collapsed="false">
      <c r="A279" s="574" t="s">
        <v>304</v>
      </c>
      <c r="B279" s="394" t="s">
        <v>303</v>
      </c>
      <c r="C279" s="259" t="s">
        <v>492</v>
      </c>
      <c r="D279" s="217" t="s">
        <v>523</v>
      </c>
      <c r="E279" s="190" t="s">
        <v>1342</v>
      </c>
      <c r="F279" s="193"/>
      <c r="G279" s="193"/>
      <c r="H279" s="264"/>
      <c r="I279" s="571"/>
      <c r="J279" s="195"/>
      <c r="K279" s="195"/>
      <c r="L279" s="195"/>
      <c r="M279" s="195"/>
      <c r="N279" s="195"/>
    </row>
    <row r="280" s="196" customFormat="true" ht="12" hidden="false" customHeight="false" outlineLevel="0" collapsed="false">
      <c r="A280" s="574"/>
      <c r="B280" s="394"/>
      <c r="C280" s="266" t="s">
        <v>494</v>
      </c>
      <c r="D280" s="223" t="s">
        <v>524</v>
      </c>
      <c r="E280" s="190"/>
      <c r="F280" s="193"/>
      <c r="G280" s="193"/>
      <c r="H280" s="264"/>
      <c r="I280" s="571"/>
      <c r="J280" s="195"/>
      <c r="K280" s="195"/>
      <c r="L280" s="195"/>
      <c r="M280" s="195"/>
      <c r="N280" s="195"/>
    </row>
    <row r="281" s="196" customFormat="true" ht="13.95" hidden="false" customHeight="true" outlineLevel="0" collapsed="false">
      <c r="A281" s="574" t="s">
        <v>307</v>
      </c>
      <c r="B281" s="394" t="s">
        <v>305</v>
      </c>
      <c r="C281" s="259" t="s">
        <v>492</v>
      </c>
      <c r="D281" s="217" t="s">
        <v>523</v>
      </c>
      <c r="E281" s="190" t="s">
        <v>1342</v>
      </c>
      <c r="F281" s="193"/>
      <c r="G281" s="193"/>
      <c r="H281" s="264"/>
      <c r="I281" s="571"/>
      <c r="J281" s="195"/>
      <c r="K281" s="195"/>
      <c r="L281" s="195"/>
      <c r="M281" s="195"/>
      <c r="N281" s="195"/>
    </row>
    <row r="282" s="196" customFormat="true" ht="12" hidden="false" customHeight="false" outlineLevel="0" collapsed="false">
      <c r="A282" s="574"/>
      <c r="B282" s="394"/>
      <c r="C282" s="266" t="s">
        <v>494</v>
      </c>
      <c r="D282" s="223" t="s">
        <v>524</v>
      </c>
      <c r="E282" s="190"/>
      <c r="F282" s="193"/>
      <c r="G282" s="193"/>
      <c r="H282" s="264"/>
      <c r="I282" s="571"/>
      <c r="J282" s="195"/>
      <c r="K282" s="195"/>
      <c r="L282" s="195"/>
      <c r="M282" s="195"/>
      <c r="N282" s="195"/>
    </row>
    <row r="283" s="196" customFormat="true" ht="22.2" hidden="false" customHeight="true" outlineLevel="0" collapsed="false">
      <c r="A283" s="574" t="s">
        <v>309</v>
      </c>
      <c r="B283" s="394" t="s">
        <v>308</v>
      </c>
      <c r="C283" s="259" t="s">
        <v>492</v>
      </c>
      <c r="D283" s="217" t="s">
        <v>523</v>
      </c>
      <c r="E283" s="190" t="s">
        <v>1342</v>
      </c>
      <c r="F283" s="193"/>
      <c r="G283" s="193"/>
      <c r="H283" s="264"/>
      <c r="I283" s="571"/>
      <c r="J283" s="195"/>
      <c r="K283" s="195"/>
      <c r="L283" s="195"/>
      <c r="M283" s="195"/>
      <c r="N283" s="195"/>
    </row>
    <row r="284" s="196" customFormat="true" ht="12" hidden="false" customHeight="false" outlineLevel="0" collapsed="false">
      <c r="A284" s="574"/>
      <c r="B284" s="394"/>
      <c r="C284" s="266" t="s">
        <v>494</v>
      </c>
      <c r="D284" s="223" t="s">
        <v>524</v>
      </c>
      <c r="E284" s="190"/>
      <c r="F284" s="193"/>
      <c r="G284" s="193"/>
      <c r="H284" s="264"/>
      <c r="I284" s="571"/>
      <c r="J284" s="195"/>
      <c r="K284" s="195"/>
      <c r="L284" s="195"/>
      <c r="M284" s="195"/>
      <c r="N284" s="195"/>
    </row>
    <row r="285" s="196" customFormat="true" ht="13.95" hidden="false" customHeight="true" outlineLevel="0" collapsed="false">
      <c r="A285" s="574" t="s">
        <v>312</v>
      </c>
      <c r="B285" s="394" t="s">
        <v>310</v>
      </c>
      <c r="C285" s="259" t="s">
        <v>492</v>
      </c>
      <c r="D285" s="217" t="s">
        <v>523</v>
      </c>
      <c r="E285" s="190" t="s">
        <v>1342</v>
      </c>
      <c r="F285" s="193"/>
      <c r="G285" s="193"/>
      <c r="H285" s="264"/>
      <c r="I285" s="571"/>
      <c r="J285" s="195"/>
      <c r="K285" s="195"/>
      <c r="L285" s="195"/>
      <c r="M285" s="195"/>
      <c r="N285" s="195"/>
    </row>
    <row r="286" s="196" customFormat="true" ht="12" hidden="false" customHeight="false" outlineLevel="0" collapsed="false">
      <c r="A286" s="574"/>
      <c r="B286" s="394"/>
      <c r="C286" s="266" t="s">
        <v>494</v>
      </c>
      <c r="D286" s="223" t="s">
        <v>524</v>
      </c>
      <c r="E286" s="190"/>
      <c r="F286" s="193"/>
      <c r="G286" s="193"/>
      <c r="H286" s="264"/>
      <c r="I286" s="571"/>
      <c r="J286" s="195"/>
      <c r="K286" s="195"/>
      <c r="L286" s="195"/>
      <c r="M286" s="195"/>
      <c r="N286" s="195"/>
    </row>
    <row r="287" s="196" customFormat="true" ht="12" hidden="false" customHeight="true" outlineLevel="0" collapsed="false">
      <c r="A287" s="574" t="s">
        <v>315</v>
      </c>
      <c r="B287" s="394" t="s">
        <v>313</v>
      </c>
      <c r="C287" s="259" t="s">
        <v>492</v>
      </c>
      <c r="D287" s="217" t="s">
        <v>523</v>
      </c>
      <c r="E287" s="190" t="s">
        <v>1342</v>
      </c>
      <c r="F287" s="193"/>
      <c r="G287" s="193"/>
      <c r="H287" s="264"/>
      <c r="I287" s="571"/>
      <c r="J287" s="195"/>
      <c r="K287" s="195"/>
      <c r="L287" s="195"/>
      <c r="M287" s="195"/>
      <c r="N287" s="195"/>
    </row>
    <row r="288" s="196" customFormat="true" ht="12" hidden="false" customHeight="false" outlineLevel="0" collapsed="false">
      <c r="A288" s="574"/>
      <c r="B288" s="394"/>
      <c r="C288" s="266" t="s">
        <v>494</v>
      </c>
      <c r="D288" s="223" t="s">
        <v>524</v>
      </c>
      <c r="E288" s="190"/>
      <c r="F288" s="193"/>
      <c r="G288" s="193"/>
      <c r="H288" s="264"/>
      <c r="I288" s="571"/>
      <c r="J288" s="195"/>
      <c r="K288" s="195"/>
      <c r="L288" s="195"/>
      <c r="M288" s="195"/>
      <c r="N288" s="195"/>
    </row>
    <row r="289" s="196" customFormat="true" ht="13.95" hidden="false" customHeight="true" outlineLevel="0" collapsed="false">
      <c r="A289" s="574" t="s">
        <v>318</v>
      </c>
      <c r="B289" s="394" t="s">
        <v>316</v>
      </c>
      <c r="C289" s="259" t="s">
        <v>492</v>
      </c>
      <c r="D289" s="217" t="s">
        <v>523</v>
      </c>
      <c r="E289" s="190" t="s">
        <v>1342</v>
      </c>
      <c r="F289" s="193"/>
      <c r="G289" s="193"/>
      <c r="H289" s="264"/>
      <c r="I289" s="571"/>
      <c r="J289" s="195"/>
      <c r="K289" s="195"/>
      <c r="L289" s="195"/>
      <c r="M289" s="195"/>
      <c r="N289" s="195"/>
    </row>
    <row r="290" s="196" customFormat="true" ht="12" hidden="false" customHeight="false" outlineLevel="0" collapsed="false">
      <c r="A290" s="574"/>
      <c r="B290" s="394"/>
      <c r="C290" s="266" t="s">
        <v>494</v>
      </c>
      <c r="D290" s="223" t="s">
        <v>524</v>
      </c>
      <c r="E290" s="190"/>
      <c r="F290" s="193"/>
      <c r="G290" s="193"/>
      <c r="H290" s="264"/>
      <c r="I290" s="571"/>
      <c r="J290" s="195"/>
      <c r="K290" s="195"/>
      <c r="L290" s="195"/>
      <c r="M290" s="195"/>
      <c r="N290" s="195"/>
    </row>
    <row r="291" s="196" customFormat="true" ht="22.2" hidden="false" customHeight="true" outlineLevel="0" collapsed="false">
      <c r="A291" s="574" t="s">
        <v>320</v>
      </c>
      <c r="B291" s="394" t="s">
        <v>319</v>
      </c>
      <c r="C291" s="259" t="s">
        <v>492</v>
      </c>
      <c r="D291" s="217" t="s">
        <v>523</v>
      </c>
      <c r="E291" s="190" t="s">
        <v>1342</v>
      </c>
      <c r="F291" s="193"/>
      <c r="G291" s="193"/>
      <c r="H291" s="264"/>
      <c r="I291" s="571"/>
      <c r="J291" s="195"/>
      <c r="K291" s="195"/>
      <c r="L291" s="195"/>
      <c r="M291" s="195"/>
      <c r="N291" s="195"/>
    </row>
    <row r="292" s="196" customFormat="true" ht="12" hidden="false" customHeight="false" outlineLevel="0" collapsed="false">
      <c r="A292" s="574"/>
      <c r="B292" s="394"/>
      <c r="C292" s="266" t="s">
        <v>494</v>
      </c>
      <c r="D292" s="223" t="s">
        <v>524</v>
      </c>
      <c r="E292" s="190"/>
      <c r="F292" s="193"/>
      <c r="G292" s="193"/>
      <c r="H292" s="264"/>
      <c r="I292" s="571"/>
      <c r="J292" s="195"/>
      <c r="K292" s="195"/>
      <c r="L292" s="195"/>
      <c r="M292" s="195"/>
      <c r="N292" s="195"/>
    </row>
    <row r="293" s="196" customFormat="true" ht="12" hidden="false" customHeight="true" outlineLevel="0" collapsed="false">
      <c r="A293" s="574" t="s">
        <v>322</v>
      </c>
      <c r="B293" s="394" t="s">
        <v>691</v>
      </c>
      <c r="C293" s="259" t="s">
        <v>492</v>
      </c>
      <c r="D293" s="217" t="s">
        <v>523</v>
      </c>
      <c r="E293" s="190" t="s">
        <v>1342</v>
      </c>
      <c r="F293" s="193"/>
      <c r="G293" s="193"/>
      <c r="H293" s="264"/>
      <c r="I293" s="571"/>
      <c r="J293" s="195"/>
      <c r="K293" s="195"/>
      <c r="L293" s="195"/>
      <c r="M293" s="195"/>
      <c r="N293" s="195"/>
    </row>
    <row r="294" s="196" customFormat="true" ht="12" hidden="false" customHeight="false" outlineLevel="0" collapsed="false">
      <c r="A294" s="574"/>
      <c r="B294" s="394"/>
      <c r="C294" s="266" t="s">
        <v>494</v>
      </c>
      <c r="D294" s="223" t="s">
        <v>524</v>
      </c>
      <c r="E294" s="190"/>
      <c r="F294" s="193"/>
      <c r="G294" s="193"/>
      <c r="H294" s="264"/>
      <c r="I294" s="571"/>
      <c r="J294" s="195"/>
      <c r="K294" s="195"/>
      <c r="L294" s="195"/>
      <c r="M294" s="195"/>
      <c r="N294" s="195"/>
    </row>
    <row r="295" s="196" customFormat="true" ht="12" hidden="false" customHeight="true" outlineLevel="0" collapsed="false">
      <c r="A295" s="574" t="s">
        <v>329</v>
      </c>
      <c r="B295" s="394" t="s">
        <v>324</v>
      </c>
      <c r="C295" s="387" t="n">
        <v>1</v>
      </c>
      <c r="D295" s="631" t="s">
        <v>667</v>
      </c>
      <c r="E295" s="190" t="s">
        <v>1343</v>
      </c>
      <c r="F295" s="193"/>
      <c r="G295" s="193"/>
      <c r="H295" s="232"/>
      <c r="I295" s="193"/>
      <c r="J295" s="195"/>
      <c r="K295" s="195"/>
      <c r="L295" s="195"/>
      <c r="M295" s="195"/>
      <c r="N295" s="195"/>
    </row>
    <row r="296" s="196" customFormat="true" ht="12" hidden="false" customHeight="false" outlineLevel="0" collapsed="false">
      <c r="A296" s="574"/>
      <c r="B296" s="394"/>
      <c r="C296" s="232" t="n">
        <v>2</v>
      </c>
      <c r="D296" s="631" t="s">
        <v>632</v>
      </c>
      <c r="E296" s="190"/>
      <c r="F296" s="193"/>
      <c r="G296" s="193"/>
      <c r="H296" s="232"/>
      <c r="I296" s="193"/>
      <c r="J296" s="195"/>
      <c r="K296" s="195"/>
      <c r="L296" s="195"/>
      <c r="M296" s="195"/>
      <c r="N296" s="195"/>
    </row>
    <row r="297" s="196" customFormat="true" ht="12" hidden="false" customHeight="false" outlineLevel="0" collapsed="false">
      <c r="A297" s="574"/>
      <c r="B297" s="394"/>
      <c r="C297" s="232" t="n">
        <v>3</v>
      </c>
      <c r="D297" s="631" t="s">
        <v>668</v>
      </c>
      <c r="E297" s="190"/>
      <c r="F297" s="193"/>
      <c r="G297" s="193"/>
      <c r="H297" s="232"/>
      <c r="I297" s="193"/>
      <c r="J297" s="195"/>
      <c r="K297" s="195"/>
      <c r="L297" s="195"/>
      <c r="M297" s="195"/>
      <c r="N297" s="195"/>
    </row>
    <row r="298" s="196" customFormat="true" ht="12" hidden="false" customHeight="true" outlineLevel="0" collapsed="false">
      <c r="A298" s="574" t="s">
        <v>331</v>
      </c>
      <c r="B298" s="394" t="s">
        <v>330</v>
      </c>
      <c r="C298" s="259" t="s">
        <v>492</v>
      </c>
      <c r="D298" s="221" t="s">
        <v>1344</v>
      </c>
      <c r="E298" s="190" t="s">
        <v>1345</v>
      </c>
      <c r="F298" s="193"/>
      <c r="G298" s="193"/>
      <c r="H298" s="264"/>
      <c r="I298" s="571"/>
      <c r="J298" s="195"/>
      <c r="K298" s="195"/>
      <c r="L298" s="195"/>
      <c r="M298" s="195"/>
      <c r="N298" s="195"/>
    </row>
    <row r="299" s="196" customFormat="true" ht="12" hidden="false" customHeight="false" outlineLevel="0" collapsed="false">
      <c r="A299" s="574"/>
      <c r="B299" s="394"/>
      <c r="C299" s="264"/>
      <c r="D299" s="632" t="s">
        <v>1346</v>
      </c>
      <c r="E299" s="190"/>
      <c r="F299" s="193"/>
      <c r="G299" s="193"/>
      <c r="H299" s="264"/>
      <c r="I299" s="633"/>
      <c r="J299" s="195"/>
      <c r="K299" s="195"/>
      <c r="L299" s="195"/>
      <c r="M299" s="195"/>
      <c r="N299" s="195"/>
    </row>
    <row r="300" s="196" customFormat="true" ht="12" hidden="false" customHeight="false" outlineLevel="0" collapsed="false">
      <c r="A300" s="574"/>
      <c r="B300" s="394"/>
      <c r="C300" s="264" t="n">
        <v>2</v>
      </c>
      <c r="D300" s="217" t="s">
        <v>1347</v>
      </c>
      <c r="E300" s="190"/>
      <c r="F300" s="193"/>
      <c r="G300" s="193"/>
      <c r="H300" s="264"/>
      <c r="I300" s="193"/>
      <c r="J300" s="195"/>
      <c r="K300" s="195"/>
      <c r="L300" s="195"/>
      <c r="M300" s="195"/>
      <c r="N300" s="195"/>
    </row>
    <row r="301" s="196" customFormat="true" ht="23.4" hidden="false" customHeight="false" outlineLevel="0" collapsed="false">
      <c r="A301" s="574"/>
      <c r="B301" s="394"/>
      <c r="C301" s="264" t="n">
        <v>3</v>
      </c>
      <c r="D301" s="217" t="s">
        <v>1348</v>
      </c>
      <c r="E301" s="190"/>
      <c r="F301" s="193"/>
      <c r="G301" s="193"/>
      <c r="H301" s="264"/>
      <c r="I301" s="193"/>
      <c r="J301" s="195"/>
      <c r="K301" s="195"/>
      <c r="L301" s="195"/>
      <c r="M301" s="195"/>
      <c r="N301" s="195"/>
    </row>
    <row r="302" s="196" customFormat="true" ht="23.4" hidden="false" customHeight="false" outlineLevel="0" collapsed="false">
      <c r="A302" s="574"/>
      <c r="B302" s="394"/>
      <c r="C302" s="264" t="n">
        <v>4</v>
      </c>
      <c r="D302" s="217" t="s">
        <v>1349</v>
      </c>
      <c r="E302" s="190"/>
      <c r="F302" s="193"/>
      <c r="G302" s="193"/>
      <c r="H302" s="264"/>
      <c r="I302" s="193"/>
      <c r="J302" s="195"/>
      <c r="K302" s="195"/>
      <c r="L302" s="195"/>
      <c r="M302" s="195"/>
      <c r="N302" s="195"/>
    </row>
    <row r="303" s="196" customFormat="true" ht="23.4" hidden="false" customHeight="false" outlineLevel="0" collapsed="false">
      <c r="A303" s="574"/>
      <c r="B303" s="394"/>
      <c r="C303" s="264" t="n">
        <v>5</v>
      </c>
      <c r="D303" s="217" t="s">
        <v>1350</v>
      </c>
      <c r="E303" s="190"/>
      <c r="F303" s="193"/>
      <c r="G303" s="193"/>
      <c r="H303" s="264"/>
      <c r="I303" s="193"/>
      <c r="J303" s="195"/>
      <c r="K303" s="195"/>
      <c r="L303" s="195"/>
      <c r="M303" s="195"/>
      <c r="N303" s="195"/>
    </row>
    <row r="304" s="196" customFormat="true" ht="23.4" hidden="false" customHeight="false" outlineLevel="0" collapsed="false">
      <c r="A304" s="574"/>
      <c r="B304" s="394"/>
      <c r="C304" s="266" t="n">
        <v>6</v>
      </c>
      <c r="D304" s="217" t="s">
        <v>1351</v>
      </c>
      <c r="E304" s="190"/>
      <c r="F304" s="193"/>
      <c r="G304" s="193"/>
      <c r="H304" s="264"/>
      <c r="I304" s="193"/>
      <c r="J304" s="195"/>
      <c r="K304" s="195"/>
      <c r="L304" s="195"/>
      <c r="M304" s="195"/>
      <c r="N304" s="195"/>
    </row>
    <row r="305" s="196" customFormat="true" ht="12" hidden="false" customHeight="true" outlineLevel="0" collapsed="false">
      <c r="A305" s="574" t="s">
        <v>335</v>
      </c>
      <c r="B305" s="394" t="s">
        <v>334</v>
      </c>
      <c r="C305" s="259" t="s">
        <v>538</v>
      </c>
      <c r="D305" s="221" t="s">
        <v>524</v>
      </c>
      <c r="E305" s="190" t="s">
        <v>1345</v>
      </c>
      <c r="F305" s="522" t="s">
        <v>1352</v>
      </c>
      <c r="G305" s="611" t="s">
        <v>334</v>
      </c>
      <c r="H305" s="598" t="s">
        <v>538</v>
      </c>
      <c r="I305" s="634" t="s">
        <v>524</v>
      </c>
      <c r="J305" s="190" t="s">
        <v>1345</v>
      </c>
      <c r="K305" s="195"/>
      <c r="L305" s="195"/>
      <c r="M305" s="195"/>
      <c r="N305" s="195"/>
    </row>
    <row r="306" s="196" customFormat="true" ht="12" hidden="false" customHeight="false" outlineLevel="0" collapsed="false">
      <c r="A306" s="574"/>
      <c r="B306" s="394"/>
      <c r="C306" s="264" t="s">
        <v>492</v>
      </c>
      <c r="D306" s="217" t="s">
        <v>1031</v>
      </c>
      <c r="E306" s="190"/>
      <c r="F306" s="522"/>
      <c r="G306" s="611"/>
      <c r="H306" s="614" t="s">
        <v>492</v>
      </c>
      <c r="I306" s="635" t="s">
        <v>1031</v>
      </c>
      <c r="J306" s="190"/>
      <c r="K306" s="195"/>
      <c r="L306" s="195"/>
      <c r="M306" s="195"/>
      <c r="N306" s="195"/>
    </row>
    <row r="307" s="196" customFormat="true" ht="12" hidden="false" customHeight="false" outlineLevel="0" collapsed="false">
      <c r="A307" s="574"/>
      <c r="B307" s="394"/>
      <c r="C307" s="264" t="s">
        <v>494</v>
      </c>
      <c r="D307" s="217" t="s">
        <v>1032</v>
      </c>
      <c r="E307" s="190"/>
      <c r="F307" s="522"/>
      <c r="G307" s="611"/>
      <c r="H307" s="614" t="s">
        <v>494</v>
      </c>
      <c r="I307" s="635" t="s">
        <v>1032</v>
      </c>
      <c r="J307" s="190"/>
      <c r="K307" s="195"/>
      <c r="L307" s="195"/>
      <c r="M307" s="195"/>
      <c r="N307" s="195"/>
    </row>
    <row r="308" s="196" customFormat="true" ht="12" hidden="false" customHeight="false" outlineLevel="0" collapsed="false">
      <c r="A308" s="574"/>
      <c r="B308" s="394"/>
      <c r="C308" s="264" t="s">
        <v>496</v>
      </c>
      <c r="D308" s="217" t="s">
        <v>1033</v>
      </c>
      <c r="E308" s="190"/>
      <c r="F308" s="522"/>
      <c r="G308" s="611"/>
      <c r="H308" s="614" t="s">
        <v>496</v>
      </c>
      <c r="I308" s="635" t="s">
        <v>1033</v>
      </c>
      <c r="J308" s="190"/>
      <c r="K308" s="195"/>
      <c r="L308" s="195"/>
      <c r="M308" s="195"/>
      <c r="N308" s="195"/>
    </row>
    <row r="309" s="196" customFormat="true" ht="12" hidden="false" customHeight="false" outlineLevel="0" collapsed="false">
      <c r="A309" s="574"/>
      <c r="B309" s="394"/>
      <c r="C309" s="264" t="s">
        <v>498</v>
      </c>
      <c r="D309" s="217" t="s">
        <v>1034</v>
      </c>
      <c r="E309" s="190"/>
      <c r="F309" s="522"/>
      <c r="G309" s="611"/>
      <c r="H309" s="614" t="s">
        <v>498</v>
      </c>
      <c r="I309" s="635" t="s">
        <v>1034</v>
      </c>
      <c r="J309" s="190"/>
      <c r="K309" s="195"/>
      <c r="L309" s="195"/>
      <c r="M309" s="195"/>
      <c r="N309" s="195"/>
    </row>
    <row r="310" s="196" customFormat="true" ht="12" hidden="false" customHeight="false" outlineLevel="0" collapsed="false">
      <c r="A310" s="574"/>
      <c r="B310" s="394"/>
      <c r="C310" s="264" t="s">
        <v>500</v>
      </c>
      <c r="D310" s="217" t="s">
        <v>1035</v>
      </c>
      <c r="E310" s="190"/>
      <c r="F310" s="522"/>
      <c r="G310" s="611"/>
      <c r="H310" s="614" t="s">
        <v>500</v>
      </c>
      <c r="I310" s="635" t="s">
        <v>1035</v>
      </c>
      <c r="J310" s="190"/>
      <c r="K310" s="195"/>
      <c r="L310" s="195"/>
      <c r="M310" s="195"/>
      <c r="N310" s="195"/>
    </row>
    <row r="311" s="196" customFormat="true" ht="12" hidden="false" customHeight="false" outlineLevel="0" collapsed="false">
      <c r="A311" s="574"/>
      <c r="B311" s="394"/>
      <c r="C311" s="264" t="s">
        <v>502</v>
      </c>
      <c r="D311" s="217" t="s">
        <v>701</v>
      </c>
      <c r="E311" s="190"/>
      <c r="F311" s="522"/>
      <c r="G311" s="611"/>
      <c r="H311" s="614" t="s">
        <v>502</v>
      </c>
      <c r="I311" s="635" t="s">
        <v>701</v>
      </c>
      <c r="J311" s="190"/>
      <c r="K311" s="195"/>
      <c r="L311" s="195"/>
      <c r="M311" s="195"/>
      <c r="N311" s="195"/>
    </row>
    <row r="312" s="196" customFormat="true" ht="12" hidden="false" customHeight="false" outlineLevel="0" collapsed="false">
      <c r="A312" s="574"/>
      <c r="B312" s="394"/>
      <c r="C312" s="264"/>
      <c r="D312" s="217"/>
      <c r="E312" s="190"/>
      <c r="F312" s="522"/>
      <c r="G312" s="611"/>
      <c r="H312" s="616" t="s">
        <v>567</v>
      </c>
      <c r="I312" s="636" t="s">
        <v>992</v>
      </c>
      <c r="J312" s="190"/>
      <c r="K312" s="195"/>
      <c r="L312" s="195"/>
      <c r="M312" s="195"/>
      <c r="N312" s="195"/>
    </row>
    <row r="313" s="196" customFormat="true" ht="12" hidden="false" customHeight="true" outlineLevel="0" collapsed="false">
      <c r="A313" s="574" t="s">
        <v>337</v>
      </c>
      <c r="B313" s="394" t="s">
        <v>336</v>
      </c>
      <c r="C313" s="259" t="s">
        <v>492</v>
      </c>
      <c r="D313" s="221" t="s">
        <v>680</v>
      </c>
      <c r="E313" s="190" t="s">
        <v>1345</v>
      </c>
      <c r="F313" s="522" t="s">
        <v>1353</v>
      </c>
      <c r="G313" s="611" t="s">
        <v>336</v>
      </c>
      <c r="H313" s="598" t="s">
        <v>492</v>
      </c>
      <c r="I313" s="634" t="s">
        <v>680</v>
      </c>
      <c r="J313" s="190" t="s">
        <v>1345</v>
      </c>
      <c r="K313" s="195"/>
      <c r="L313" s="195"/>
      <c r="M313" s="195"/>
      <c r="N313" s="195"/>
    </row>
    <row r="314" s="196" customFormat="true" ht="12" hidden="false" customHeight="false" outlineLevel="0" collapsed="false">
      <c r="A314" s="574"/>
      <c r="B314" s="394"/>
      <c r="C314" s="264" t="s">
        <v>494</v>
      </c>
      <c r="D314" s="217" t="s">
        <v>682</v>
      </c>
      <c r="E314" s="190"/>
      <c r="F314" s="522"/>
      <c r="G314" s="611"/>
      <c r="H314" s="614" t="s">
        <v>494</v>
      </c>
      <c r="I314" s="635" t="s">
        <v>682</v>
      </c>
      <c r="J314" s="190"/>
      <c r="K314" s="195"/>
      <c r="L314" s="195"/>
      <c r="M314" s="195"/>
      <c r="N314" s="195"/>
    </row>
    <row r="315" s="196" customFormat="true" ht="12" hidden="false" customHeight="false" outlineLevel="0" collapsed="false">
      <c r="A315" s="574"/>
      <c r="B315" s="394"/>
      <c r="C315" s="264" t="s">
        <v>496</v>
      </c>
      <c r="D315" s="217" t="s">
        <v>683</v>
      </c>
      <c r="E315" s="190"/>
      <c r="F315" s="522"/>
      <c r="G315" s="611"/>
      <c r="H315" s="614" t="s">
        <v>496</v>
      </c>
      <c r="I315" s="635" t="s">
        <v>1038</v>
      </c>
      <c r="J315" s="190"/>
      <c r="K315" s="195"/>
      <c r="L315" s="195"/>
      <c r="M315" s="195"/>
      <c r="N315" s="195"/>
    </row>
    <row r="316" s="196" customFormat="true" ht="12" hidden="false" customHeight="false" outlineLevel="0" collapsed="false">
      <c r="A316" s="574"/>
      <c r="B316" s="394"/>
      <c r="C316" s="264" t="s">
        <v>498</v>
      </c>
      <c r="D316" s="217" t="s">
        <v>684</v>
      </c>
      <c r="E316" s="190"/>
      <c r="F316" s="522"/>
      <c r="G316" s="611"/>
      <c r="H316" s="614" t="s">
        <v>498</v>
      </c>
      <c r="I316" s="635" t="s">
        <v>684</v>
      </c>
      <c r="J316" s="190"/>
      <c r="K316" s="195"/>
      <c r="L316" s="195"/>
      <c r="M316" s="195"/>
      <c r="N316" s="195"/>
    </row>
    <row r="317" s="196" customFormat="true" ht="12" hidden="false" customHeight="false" outlineLevel="0" collapsed="false">
      <c r="A317" s="574"/>
      <c r="B317" s="394"/>
      <c r="C317" s="264" t="s">
        <v>500</v>
      </c>
      <c r="D317" s="217" t="s">
        <v>685</v>
      </c>
      <c r="E317" s="190"/>
      <c r="F317" s="522"/>
      <c r="G317" s="611"/>
      <c r="H317" s="614" t="s">
        <v>500</v>
      </c>
      <c r="I317" s="635" t="s">
        <v>685</v>
      </c>
      <c r="J317" s="190"/>
      <c r="K317" s="195"/>
      <c r="L317" s="195"/>
      <c r="M317" s="195"/>
      <c r="N317" s="195"/>
    </row>
    <row r="318" s="196" customFormat="true" ht="12" hidden="false" customHeight="false" outlineLevel="0" collapsed="false">
      <c r="A318" s="574"/>
      <c r="B318" s="394"/>
      <c r="C318" s="264" t="s">
        <v>502</v>
      </c>
      <c r="D318" s="217" t="s">
        <v>686</v>
      </c>
      <c r="E318" s="190"/>
      <c r="F318" s="522"/>
      <c r="G318" s="611"/>
      <c r="H318" s="614" t="s">
        <v>502</v>
      </c>
      <c r="I318" s="635" t="s">
        <v>686</v>
      </c>
      <c r="J318" s="190"/>
      <c r="K318" s="195"/>
      <c r="L318" s="195"/>
      <c r="M318" s="195"/>
      <c r="N318" s="195"/>
    </row>
    <row r="319" s="196" customFormat="true" ht="12" hidden="false" customHeight="false" outlineLevel="0" collapsed="false">
      <c r="A319" s="574"/>
      <c r="B319" s="394"/>
      <c r="C319" s="264"/>
      <c r="D319" s="217"/>
      <c r="E319" s="190"/>
      <c r="F319" s="522"/>
      <c r="G319" s="611"/>
      <c r="H319" s="616" t="s">
        <v>567</v>
      </c>
      <c r="I319" s="636" t="s">
        <v>992</v>
      </c>
      <c r="J319" s="190"/>
      <c r="K319" s="195"/>
      <c r="L319" s="195"/>
      <c r="M319" s="195"/>
      <c r="N319" s="195"/>
    </row>
    <row r="320" s="196" customFormat="true" ht="23.4" hidden="false" customHeight="true" outlineLevel="0" collapsed="false">
      <c r="A320" s="574" t="s">
        <v>339</v>
      </c>
      <c r="B320" s="394" t="s">
        <v>338</v>
      </c>
      <c r="C320" s="259" t="s">
        <v>492</v>
      </c>
      <c r="D320" s="221" t="s">
        <v>670</v>
      </c>
      <c r="E320" s="190" t="s">
        <v>1345</v>
      </c>
      <c r="F320" s="193"/>
      <c r="G320" s="637"/>
      <c r="H320" s="264"/>
      <c r="I320" s="571"/>
      <c r="J320" s="195"/>
      <c r="K320" s="195"/>
      <c r="L320" s="195"/>
      <c r="M320" s="195"/>
      <c r="N320" s="195"/>
    </row>
    <row r="321" s="196" customFormat="true" ht="23.4" hidden="false" customHeight="false" outlineLevel="0" collapsed="false">
      <c r="A321" s="574"/>
      <c r="B321" s="394"/>
      <c r="C321" s="264" t="s">
        <v>494</v>
      </c>
      <c r="D321" s="217" t="s">
        <v>672</v>
      </c>
      <c r="E321" s="190"/>
      <c r="F321" s="193"/>
      <c r="G321" s="193"/>
      <c r="H321" s="264"/>
      <c r="I321" s="193"/>
      <c r="J321" s="195"/>
      <c r="K321" s="195"/>
      <c r="L321" s="195"/>
      <c r="M321" s="195"/>
      <c r="N321" s="195"/>
    </row>
    <row r="322" s="196" customFormat="true" ht="23.4" hidden="false" customHeight="false" outlineLevel="0" collapsed="false">
      <c r="A322" s="574"/>
      <c r="B322" s="394"/>
      <c r="C322" s="264" t="s">
        <v>496</v>
      </c>
      <c r="D322" s="217" t="s">
        <v>1354</v>
      </c>
      <c r="E322" s="190"/>
      <c r="F322" s="193"/>
      <c r="G322" s="193"/>
      <c r="H322" s="264"/>
      <c r="I322" s="193"/>
      <c r="J322" s="195"/>
      <c r="K322" s="195"/>
      <c r="L322" s="195"/>
      <c r="M322" s="195"/>
      <c r="N322" s="195"/>
    </row>
    <row r="323" s="196" customFormat="true" ht="23.4" hidden="false" customHeight="false" outlineLevel="0" collapsed="false">
      <c r="A323" s="574"/>
      <c r="B323" s="394"/>
      <c r="C323" s="264" t="s">
        <v>498</v>
      </c>
      <c r="D323" s="217" t="s">
        <v>674</v>
      </c>
      <c r="E323" s="190"/>
      <c r="F323" s="193"/>
      <c r="G323" s="193"/>
      <c r="H323" s="264"/>
      <c r="I323" s="193"/>
      <c r="J323" s="195"/>
      <c r="K323" s="195"/>
      <c r="L323" s="195"/>
      <c r="M323" s="195"/>
      <c r="N323" s="195"/>
    </row>
    <row r="324" s="196" customFormat="true" ht="23.4" hidden="false" customHeight="false" outlineLevel="0" collapsed="false">
      <c r="A324" s="574"/>
      <c r="B324" s="394"/>
      <c r="C324" s="264" t="s">
        <v>500</v>
      </c>
      <c r="D324" s="217" t="s">
        <v>1355</v>
      </c>
      <c r="E324" s="190"/>
      <c r="F324" s="193"/>
      <c r="G324" s="193"/>
      <c r="H324" s="264"/>
      <c r="I324" s="193"/>
      <c r="J324" s="195"/>
      <c r="K324" s="195"/>
      <c r="L324" s="195"/>
      <c r="M324" s="195"/>
      <c r="N324" s="195"/>
    </row>
    <row r="325" s="196" customFormat="true" ht="12" hidden="false" customHeight="false" outlineLevel="0" collapsed="false">
      <c r="A325" s="574"/>
      <c r="B325" s="394"/>
      <c r="C325" s="264" t="s">
        <v>502</v>
      </c>
      <c r="D325" s="217" t="s">
        <v>676</v>
      </c>
      <c r="E325" s="190"/>
      <c r="F325" s="193"/>
      <c r="G325" s="193"/>
      <c r="H325" s="264"/>
      <c r="I325" s="193"/>
      <c r="J325" s="195"/>
      <c r="K325" s="195"/>
      <c r="L325" s="195"/>
      <c r="M325" s="195"/>
      <c r="N325" s="195"/>
    </row>
    <row r="326" s="196" customFormat="true" ht="12" hidden="false" customHeight="false" outlineLevel="0" collapsed="false">
      <c r="A326" s="574"/>
      <c r="B326" s="394"/>
      <c r="C326" s="264" t="s">
        <v>567</v>
      </c>
      <c r="D326" s="217" t="s">
        <v>677</v>
      </c>
      <c r="E326" s="190"/>
      <c r="F326" s="193"/>
      <c r="G326" s="193"/>
      <c r="H326" s="264"/>
      <c r="I326" s="193"/>
      <c r="J326" s="195"/>
      <c r="K326" s="195"/>
      <c r="L326" s="195"/>
      <c r="M326" s="195"/>
      <c r="N326" s="195"/>
    </row>
    <row r="327" s="196" customFormat="true" ht="12" hidden="false" customHeight="false" outlineLevel="0" collapsed="false">
      <c r="A327" s="574"/>
      <c r="B327" s="394"/>
      <c r="C327" s="266" t="s">
        <v>678</v>
      </c>
      <c r="D327" s="223" t="s">
        <v>679</v>
      </c>
      <c r="E327" s="190"/>
      <c r="F327" s="193"/>
      <c r="G327" s="193"/>
      <c r="H327" s="264"/>
      <c r="I327" s="571"/>
      <c r="J327" s="195"/>
      <c r="K327" s="195"/>
      <c r="L327" s="195"/>
      <c r="M327" s="195"/>
      <c r="N327" s="195"/>
    </row>
    <row r="328" s="196" customFormat="true" ht="12" hidden="false" customHeight="true" outlineLevel="0" collapsed="false">
      <c r="A328" s="574" t="s">
        <v>341</v>
      </c>
      <c r="B328" s="225" t="s">
        <v>340</v>
      </c>
      <c r="C328" s="579" t="s">
        <v>590</v>
      </c>
      <c r="D328" s="244" t="s">
        <v>696</v>
      </c>
      <c r="E328" s="546" t="s">
        <v>1356</v>
      </c>
      <c r="F328" s="193"/>
      <c r="G328" s="193"/>
      <c r="H328" s="264"/>
      <c r="I328" s="193"/>
      <c r="J328" s="195"/>
      <c r="K328" s="195"/>
      <c r="L328" s="195"/>
      <c r="M328" s="195"/>
      <c r="N328" s="195"/>
    </row>
    <row r="329" s="196" customFormat="true" ht="12" hidden="false" customHeight="false" outlineLevel="0" collapsed="false">
      <c r="A329" s="574"/>
      <c r="B329" s="225"/>
      <c r="C329" s="583" t="s">
        <v>593</v>
      </c>
      <c r="D329" s="244" t="s">
        <v>698</v>
      </c>
      <c r="E329" s="546"/>
      <c r="F329" s="193"/>
      <c r="G329" s="193"/>
      <c r="H329" s="264"/>
      <c r="I329" s="193"/>
      <c r="J329" s="195"/>
      <c r="K329" s="195"/>
      <c r="L329" s="195"/>
      <c r="M329" s="195"/>
      <c r="N329" s="195"/>
    </row>
    <row r="330" s="196" customFormat="true" ht="23.4" hidden="false" customHeight="false" outlineLevel="0" collapsed="false">
      <c r="A330" s="574"/>
      <c r="B330" s="225"/>
      <c r="C330" s="583" t="s">
        <v>595</v>
      </c>
      <c r="D330" s="244" t="s">
        <v>1042</v>
      </c>
      <c r="E330" s="546"/>
      <c r="F330" s="193"/>
      <c r="G330" s="193"/>
      <c r="H330" s="264"/>
      <c r="I330" s="571"/>
      <c r="J330" s="195"/>
      <c r="K330" s="195"/>
      <c r="L330" s="195"/>
      <c r="M330" s="195"/>
      <c r="N330" s="195"/>
    </row>
    <row r="331" s="196" customFormat="true" ht="23.4" hidden="false" customHeight="false" outlineLevel="0" collapsed="false">
      <c r="A331" s="574"/>
      <c r="B331" s="225"/>
      <c r="C331" s="583" t="s">
        <v>597</v>
      </c>
      <c r="D331" s="244" t="s">
        <v>1178</v>
      </c>
      <c r="E331" s="546"/>
      <c r="F331" s="193"/>
      <c r="G331" s="193"/>
      <c r="H331" s="264"/>
      <c r="I331" s="193"/>
      <c r="J331" s="195"/>
      <c r="K331" s="195"/>
      <c r="L331" s="195"/>
      <c r="M331" s="195"/>
      <c r="N331" s="195"/>
    </row>
    <row r="332" s="196" customFormat="true" ht="23.4" hidden="false" customHeight="false" outlineLevel="0" collapsed="false">
      <c r="A332" s="574"/>
      <c r="B332" s="225"/>
      <c r="C332" s="583" t="s">
        <v>599</v>
      </c>
      <c r="D332" s="244" t="s">
        <v>1179</v>
      </c>
      <c r="E332" s="546"/>
      <c r="F332" s="193"/>
      <c r="G332" s="193"/>
      <c r="H332" s="264"/>
      <c r="I332" s="193"/>
      <c r="J332" s="195"/>
      <c r="K332" s="195"/>
      <c r="L332" s="195"/>
      <c r="M332" s="195"/>
      <c r="N332" s="195"/>
    </row>
    <row r="333" s="196" customFormat="true" ht="23.4" hidden="false" customHeight="false" outlineLevel="0" collapsed="false">
      <c r="A333" s="574"/>
      <c r="B333" s="225"/>
      <c r="C333" s="583" t="s">
        <v>601</v>
      </c>
      <c r="D333" s="244" t="s">
        <v>700</v>
      </c>
      <c r="E333" s="546"/>
      <c r="F333" s="193"/>
      <c r="G333" s="193"/>
      <c r="H333" s="264"/>
      <c r="I333" s="193"/>
      <c r="J333" s="195"/>
      <c r="K333" s="195"/>
      <c r="L333" s="195"/>
      <c r="M333" s="195"/>
      <c r="N333" s="195"/>
    </row>
    <row r="334" s="196" customFormat="true" ht="23.4" hidden="false" customHeight="false" outlineLevel="0" collapsed="false">
      <c r="A334" s="574"/>
      <c r="B334" s="225"/>
      <c r="C334" s="583" t="s">
        <v>603</v>
      </c>
      <c r="D334" s="244" t="s">
        <v>1180</v>
      </c>
      <c r="E334" s="546"/>
      <c r="F334" s="193"/>
      <c r="G334" s="193"/>
      <c r="H334" s="264"/>
      <c r="I334" s="193"/>
      <c r="J334" s="195"/>
      <c r="K334" s="195"/>
      <c r="L334" s="195"/>
      <c r="M334" s="195"/>
      <c r="N334" s="195"/>
    </row>
    <row r="335" s="196" customFormat="true" ht="12" hidden="false" customHeight="false" outlineLevel="0" collapsed="false">
      <c r="A335" s="574"/>
      <c r="B335" s="225"/>
      <c r="C335" s="583" t="s">
        <v>605</v>
      </c>
      <c r="D335" s="244" t="s">
        <v>701</v>
      </c>
      <c r="E335" s="546"/>
      <c r="F335" s="193"/>
      <c r="G335" s="193"/>
      <c r="H335" s="264"/>
      <c r="I335" s="193"/>
      <c r="J335" s="195"/>
      <c r="K335" s="195"/>
      <c r="L335" s="195"/>
      <c r="M335" s="195"/>
      <c r="N335" s="195"/>
    </row>
    <row r="336" s="196" customFormat="true" ht="12" hidden="false" customHeight="false" outlineLevel="0" collapsed="false">
      <c r="A336" s="574"/>
      <c r="B336" s="225"/>
      <c r="C336" s="583" t="s">
        <v>607</v>
      </c>
      <c r="D336" s="244" t="s">
        <v>702</v>
      </c>
      <c r="E336" s="546"/>
      <c r="F336" s="193"/>
      <c r="G336" s="638"/>
      <c r="H336" s="264"/>
      <c r="I336" s="571"/>
      <c r="J336" s="195"/>
      <c r="K336" s="195"/>
      <c r="L336" s="195"/>
      <c r="M336" s="195"/>
      <c r="N336" s="195"/>
    </row>
    <row r="337" s="196" customFormat="true" ht="13.95" hidden="false" customHeight="true" outlineLevel="0" collapsed="false">
      <c r="A337" s="574" t="s">
        <v>343</v>
      </c>
      <c r="B337" s="394" t="s">
        <v>342</v>
      </c>
      <c r="C337" s="259" t="s">
        <v>492</v>
      </c>
      <c r="D337" s="221" t="s">
        <v>693</v>
      </c>
      <c r="E337" s="526" t="s">
        <v>795</v>
      </c>
      <c r="F337" s="522" t="s">
        <v>1357</v>
      </c>
      <c r="G337" s="639" t="s">
        <v>342</v>
      </c>
      <c r="H337" s="598" t="s">
        <v>492</v>
      </c>
      <c r="I337" s="640" t="s">
        <v>693</v>
      </c>
      <c r="J337" s="190" t="s">
        <v>529</v>
      </c>
      <c r="K337" s="195"/>
      <c r="L337" s="195"/>
      <c r="M337" s="195"/>
      <c r="N337" s="195"/>
    </row>
    <row r="338" s="196" customFormat="true" ht="22.8" hidden="false" customHeight="false" outlineLevel="0" collapsed="false">
      <c r="A338" s="574"/>
      <c r="B338" s="394"/>
      <c r="C338" s="264" t="s">
        <v>494</v>
      </c>
      <c r="D338" s="217" t="s">
        <v>694</v>
      </c>
      <c r="E338" s="526"/>
      <c r="F338" s="522"/>
      <c r="G338" s="639"/>
      <c r="H338" s="614" t="s">
        <v>494</v>
      </c>
      <c r="I338" s="622" t="s">
        <v>694</v>
      </c>
      <c r="J338" s="190"/>
      <c r="K338" s="195"/>
      <c r="L338" s="195"/>
      <c r="M338" s="195"/>
      <c r="N338" s="195"/>
    </row>
    <row r="339" s="196" customFormat="true" ht="11.4" hidden="false" customHeight="false" outlineLevel="0" collapsed="false">
      <c r="A339" s="574"/>
      <c r="B339" s="394"/>
      <c r="C339" s="264" t="s">
        <v>496</v>
      </c>
      <c r="D339" s="217" t="s">
        <v>695</v>
      </c>
      <c r="E339" s="526"/>
      <c r="F339" s="522"/>
      <c r="G339" s="639"/>
      <c r="H339" s="614" t="s">
        <v>496</v>
      </c>
      <c r="I339" s="622" t="s">
        <v>695</v>
      </c>
      <c r="J339" s="190"/>
      <c r="K339" s="195"/>
      <c r="L339" s="195"/>
      <c r="M339" s="195"/>
      <c r="N339" s="195"/>
    </row>
    <row r="340" s="196" customFormat="true" ht="12" hidden="false" customHeight="false" outlineLevel="0" collapsed="false">
      <c r="A340" s="574"/>
      <c r="B340" s="394"/>
      <c r="C340" s="266"/>
      <c r="D340" s="223"/>
      <c r="E340" s="553"/>
      <c r="F340" s="522"/>
      <c r="G340" s="639"/>
      <c r="H340" s="616" t="n">
        <v>4</v>
      </c>
      <c r="I340" s="641" t="s">
        <v>992</v>
      </c>
      <c r="J340" s="190"/>
      <c r="K340" s="195"/>
      <c r="L340" s="195"/>
      <c r="M340" s="195"/>
      <c r="N340" s="195"/>
    </row>
    <row r="341" s="196" customFormat="true" ht="13.95" hidden="false" customHeight="true" outlineLevel="0" collapsed="false">
      <c r="A341" s="574" t="s">
        <v>345</v>
      </c>
      <c r="B341" s="225" t="s">
        <v>344</v>
      </c>
      <c r="C341" s="583" t="s">
        <v>492</v>
      </c>
      <c r="D341" s="244" t="s">
        <v>718</v>
      </c>
      <c r="E341" s="546" t="s">
        <v>795</v>
      </c>
      <c r="F341" s="193"/>
      <c r="G341" s="637"/>
      <c r="H341" s="264"/>
      <c r="I341" s="193"/>
      <c r="J341" s="195"/>
      <c r="K341" s="195"/>
      <c r="L341" s="195"/>
      <c r="M341" s="195"/>
      <c r="N341" s="195"/>
    </row>
    <row r="342" s="196" customFormat="true" ht="12" hidden="false" customHeight="false" outlineLevel="0" collapsed="false">
      <c r="A342" s="574"/>
      <c r="B342" s="225"/>
      <c r="C342" s="583" t="s">
        <v>494</v>
      </c>
      <c r="D342" s="244" t="s">
        <v>738</v>
      </c>
      <c r="E342" s="546"/>
      <c r="F342" s="193"/>
      <c r="G342" s="193"/>
      <c r="H342" s="264"/>
      <c r="I342" s="193"/>
      <c r="J342" s="195"/>
      <c r="K342" s="195"/>
      <c r="L342" s="195"/>
      <c r="M342" s="195"/>
      <c r="N342" s="195"/>
    </row>
    <row r="343" s="196" customFormat="true" ht="12" hidden="false" customHeight="false" outlineLevel="0" collapsed="false">
      <c r="A343" s="574"/>
      <c r="B343" s="225"/>
      <c r="C343" s="583" t="s">
        <v>496</v>
      </c>
      <c r="D343" s="244" t="s">
        <v>720</v>
      </c>
      <c r="E343" s="546"/>
      <c r="F343" s="193"/>
      <c r="G343" s="193"/>
      <c r="H343" s="264"/>
      <c r="I343" s="193"/>
      <c r="J343" s="195"/>
      <c r="K343" s="195"/>
      <c r="L343" s="195"/>
      <c r="M343" s="195"/>
      <c r="N343" s="195"/>
    </row>
    <row r="344" s="196" customFormat="true" ht="12" hidden="false" customHeight="false" outlineLevel="0" collapsed="false">
      <c r="A344" s="574"/>
      <c r="B344" s="225"/>
      <c r="C344" s="583" t="s">
        <v>498</v>
      </c>
      <c r="D344" s="244" t="s">
        <v>535</v>
      </c>
      <c r="E344" s="546"/>
      <c r="F344" s="193"/>
      <c r="G344" s="193"/>
      <c r="H344" s="264"/>
      <c r="I344" s="193"/>
      <c r="J344" s="195"/>
      <c r="K344" s="195"/>
      <c r="L344" s="195"/>
      <c r="M344" s="195"/>
      <c r="N344" s="195"/>
    </row>
    <row r="345" s="196" customFormat="true" ht="12" hidden="false" customHeight="false" outlineLevel="0" collapsed="false">
      <c r="A345" s="574"/>
      <c r="B345" s="225"/>
      <c r="C345" s="583" t="s">
        <v>500</v>
      </c>
      <c r="D345" s="244" t="s">
        <v>939</v>
      </c>
      <c r="E345" s="546"/>
      <c r="F345" s="193"/>
      <c r="G345" s="193"/>
      <c r="H345" s="264"/>
      <c r="I345" s="193"/>
      <c r="J345" s="195"/>
      <c r="K345" s="195"/>
      <c r="L345" s="195"/>
      <c r="M345" s="195"/>
      <c r="N345" s="195"/>
    </row>
    <row r="346" s="196" customFormat="true" ht="12" hidden="false" customHeight="false" outlineLevel="0" collapsed="false">
      <c r="A346" s="574"/>
      <c r="B346" s="225"/>
      <c r="C346" s="583" t="s">
        <v>502</v>
      </c>
      <c r="D346" s="244" t="s">
        <v>537</v>
      </c>
      <c r="E346" s="546"/>
      <c r="F346" s="193"/>
      <c r="G346" s="193"/>
      <c r="H346" s="264"/>
      <c r="I346" s="571"/>
      <c r="J346" s="195"/>
      <c r="K346" s="195"/>
      <c r="L346" s="195"/>
      <c r="M346" s="195"/>
      <c r="N346" s="195"/>
    </row>
    <row r="347" s="196" customFormat="true" ht="12" hidden="false" customHeight="false" outlineLevel="0" collapsed="false">
      <c r="A347" s="574"/>
      <c r="B347" s="225"/>
      <c r="C347" s="583" t="s">
        <v>567</v>
      </c>
      <c r="D347" s="244" t="s">
        <v>1358</v>
      </c>
      <c r="E347" s="546"/>
      <c r="F347" s="193"/>
      <c r="G347" s="193"/>
      <c r="H347" s="264"/>
      <c r="I347" s="193"/>
      <c r="J347" s="195"/>
      <c r="K347" s="195"/>
      <c r="L347" s="195"/>
      <c r="M347" s="195"/>
      <c r="N347" s="195"/>
    </row>
    <row r="348" s="196" customFormat="true" ht="12" hidden="false" customHeight="false" outlineLevel="0" collapsed="false">
      <c r="A348" s="574"/>
      <c r="B348" s="225"/>
      <c r="C348" s="581" t="s">
        <v>678</v>
      </c>
      <c r="D348" s="230" t="s">
        <v>503</v>
      </c>
      <c r="E348" s="546"/>
      <c r="F348" s="193"/>
      <c r="G348" s="193"/>
      <c r="H348" s="264"/>
      <c r="I348" s="571"/>
      <c r="J348" s="195"/>
      <c r="K348" s="195"/>
      <c r="L348" s="195"/>
      <c r="M348" s="195"/>
      <c r="N348" s="195"/>
    </row>
    <row r="349" s="196" customFormat="true" ht="12" hidden="false" customHeight="true" outlineLevel="0" collapsed="false">
      <c r="A349" s="544" t="s">
        <v>351</v>
      </c>
      <c r="B349" s="247" t="s">
        <v>969</v>
      </c>
      <c r="C349" s="387" t="n">
        <v>0</v>
      </c>
      <c r="D349" s="217" t="s">
        <v>511</v>
      </c>
      <c r="E349" s="190" t="s">
        <v>795</v>
      </c>
      <c r="F349" s="193"/>
      <c r="G349" s="193"/>
      <c r="H349" s="264"/>
      <c r="I349" s="193"/>
      <c r="J349" s="195"/>
      <c r="K349" s="195"/>
      <c r="L349" s="195"/>
      <c r="M349" s="195"/>
      <c r="N349" s="195"/>
    </row>
    <row r="350" s="196" customFormat="true" ht="11.4" hidden="false" customHeight="false" outlineLevel="0" collapsed="false">
      <c r="A350" s="544"/>
      <c r="B350" s="247"/>
      <c r="C350" s="232" t="n">
        <v>1</v>
      </c>
      <c r="D350" s="217" t="s">
        <v>512</v>
      </c>
      <c r="E350" s="190"/>
      <c r="F350" s="193"/>
      <c r="G350" s="193"/>
      <c r="H350" s="264"/>
      <c r="I350" s="193"/>
      <c r="J350" s="195"/>
      <c r="K350" s="195"/>
      <c r="L350" s="195"/>
      <c r="M350" s="195"/>
      <c r="N350" s="195"/>
    </row>
    <row r="351" s="196" customFormat="true" ht="11.4" hidden="false" customHeight="false" outlineLevel="0" collapsed="false">
      <c r="A351" s="544"/>
      <c r="B351" s="247"/>
      <c r="C351" s="232" t="n">
        <v>2</v>
      </c>
      <c r="D351" s="217" t="s">
        <v>513</v>
      </c>
      <c r="E351" s="190"/>
      <c r="F351" s="193"/>
      <c r="G351" s="193"/>
      <c r="H351" s="264"/>
      <c r="I351" s="571"/>
      <c r="J351" s="195"/>
      <c r="K351" s="195"/>
      <c r="L351" s="195"/>
      <c r="M351" s="195"/>
      <c r="N351" s="195"/>
    </row>
    <row r="352" s="196" customFormat="true" ht="11.4" hidden="false" customHeight="false" outlineLevel="0" collapsed="false">
      <c r="A352" s="544"/>
      <c r="B352" s="247"/>
      <c r="C352" s="232" t="n">
        <v>3</v>
      </c>
      <c r="D352" s="217" t="s">
        <v>514</v>
      </c>
      <c r="E352" s="190"/>
      <c r="F352" s="193"/>
      <c r="G352" s="193"/>
      <c r="H352" s="264"/>
      <c r="I352" s="193"/>
      <c r="J352" s="195"/>
      <c r="K352" s="195"/>
      <c r="L352" s="195"/>
      <c r="M352" s="195"/>
      <c r="N352" s="195"/>
    </row>
    <row r="353" s="196" customFormat="true" ht="11.4" hidden="false" customHeight="false" outlineLevel="0" collapsed="false">
      <c r="A353" s="544"/>
      <c r="B353" s="247"/>
      <c r="C353" s="232" t="n">
        <v>4</v>
      </c>
      <c r="D353" s="217" t="s">
        <v>515</v>
      </c>
      <c r="E353" s="190"/>
      <c r="F353" s="193"/>
      <c r="G353" s="193"/>
      <c r="H353" s="264"/>
      <c r="I353" s="193"/>
      <c r="J353" s="195"/>
      <c r="K353" s="195"/>
      <c r="L353" s="195"/>
      <c r="M353" s="195"/>
      <c r="N353" s="195"/>
    </row>
    <row r="354" s="196" customFormat="true" ht="22.8" hidden="false" customHeight="false" outlineLevel="0" collapsed="false">
      <c r="A354" s="544"/>
      <c r="B354" s="247"/>
      <c r="C354" s="232" t="n">
        <v>5</v>
      </c>
      <c r="D354" s="217" t="s">
        <v>516</v>
      </c>
      <c r="E354" s="190"/>
      <c r="F354" s="193"/>
      <c r="G354" s="193"/>
      <c r="H354" s="264"/>
      <c r="I354" s="193"/>
      <c r="J354" s="195"/>
      <c r="K354" s="195"/>
      <c r="L354" s="195"/>
      <c r="M354" s="195"/>
      <c r="N354" s="195"/>
    </row>
    <row r="355" s="196" customFormat="true" ht="11.4" hidden="false" customHeight="false" outlineLevel="0" collapsed="false">
      <c r="A355" s="544"/>
      <c r="B355" s="247"/>
      <c r="C355" s="232" t="n">
        <v>6</v>
      </c>
      <c r="D355" s="217" t="s">
        <v>517</v>
      </c>
      <c r="E355" s="190"/>
      <c r="F355" s="193"/>
      <c r="G355" s="193"/>
      <c r="H355" s="264"/>
      <c r="I355" s="193"/>
      <c r="J355" s="195"/>
      <c r="K355" s="195"/>
      <c r="L355" s="195"/>
      <c r="M355" s="195"/>
      <c r="N355" s="195"/>
    </row>
    <row r="356" s="196" customFormat="true" ht="12" hidden="false" customHeight="false" outlineLevel="0" collapsed="false">
      <c r="A356" s="544"/>
      <c r="B356" s="247"/>
      <c r="C356" s="389" t="n">
        <v>7</v>
      </c>
      <c r="D356" s="223" t="s">
        <v>518</v>
      </c>
      <c r="E356" s="190"/>
      <c r="F356" s="193"/>
      <c r="G356" s="193"/>
      <c r="H356" s="264"/>
      <c r="I356" s="193"/>
      <c r="J356" s="195"/>
      <c r="K356" s="195"/>
      <c r="L356" s="195"/>
      <c r="M356" s="195"/>
      <c r="N356" s="195"/>
    </row>
    <row r="357" s="196" customFormat="true" ht="23.4" hidden="false" customHeight="false" outlineLevel="0" collapsed="false">
      <c r="A357" s="546" t="s">
        <v>357</v>
      </c>
      <c r="B357" s="269" t="s">
        <v>1359</v>
      </c>
      <c r="C357" s="532"/>
      <c r="D357" s="103" t="s">
        <v>521</v>
      </c>
      <c r="E357" s="190" t="s">
        <v>795</v>
      </c>
      <c r="F357" s="193"/>
      <c r="G357" s="193"/>
      <c r="H357" s="194"/>
      <c r="I357" s="193"/>
      <c r="J357" s="195"/>
      <c r="K357" s="195"/>
      <c r="L357" s="195"/>
      <c r="M357" s="195"/>
      <c r="N357" s="195"/>
    </row>
    <row r="358" s="196" customFormat="true" ht="13.95" hidden="false" customHeight="true" outlineLevel="0" collapsed="false">
      <c r="A358" s="574" t="s">
        <v>361</v>
      </c>
      <c r="B358" s="394" t="s">
        <v>1182</v>
      </c>
      <c r="C358" s="259" t="s">
        <v>1183</v>
      </c>
      <c r="D358" s="221" t="s">
        <v>1184</v>
      </c>
      <c r="E358" s="190" t="s">
        <v>795</v>
      </c>
      <c r="F358" s="193"/>
      <c r="G358" s="193"/>
      <c r="H358" s="264"/>
      <c r="I358" s="193"/>
      <c r="J358" s="195"/>
      <c r="K358" s="195"/>
      <c r="L358" s="195"/>
      <c r="M358" s="195"/>
      <c r="N358" s="195"/>
    </row>
    <row r="359" s="196" customFormat="true" ht="12" hidden="false" customHeight="false" outlineLevel="0" collapsed="false">
      <c r="A359" s="574"/>
      <c r="B359" s="394"/>
      <c r="C359" s="264" t="s">
        <v>1185</v>
      </c>
      <c r="D359" s="217" t="s">
        <v>1186</v>
      </c>
      <c r="E359" s="190"/>
      <c r="F359" s="193"/>
      <c r="G359" s="193"/>
      <c r="H359" s="264"/>
      <c r="I359" s="193"/>
      <c r="J359" s="195"/>
      <c r="K359" s="195"/>
      <c r="L359" s="195"/>
      <c r="M359" s="195"/>
      <c r="N359" s="195"/>
    </row>
    <row r="360" s="196" customFormat="true" ht="12" hidden="false" customHeight="false" outlineLevel="0" collapsed="false">
      <c r="A360" s="574"/>
      <c r="B360" s="394"/>
      <c r="C360" s="264" t="s">
        <v>1187</v>
      </c>
      <c r="D360" s="217" t="s">
        <v>1188</v>
      </c>
      <c r="E360" s="190"/>
      <c r="F360" s="193"/>
      <c r="G360" s="193"/>
      <c r="H360" s="264"/>
      <c r="I360" s="193"/>
      <c r="J360" s="195"/>
      <c r="K360" s="195"/>
      <c r="L360" s="195"/>
      <c r="M360" s="195"/>
      <c r="N360" s="195"/>
    </row>
    <row r="361" s="196" customFormat="true" ht="12" hidden="false" customHeight="false" outlineLevel="0" collapsed="false">
      <c r="A361" s="574"/>
      <c r="B361" s="394"/>
      <c r="C361" s="264" t="s">
        <v>1189</v>
      </c>
      <c r="D361" s="217" t="s">
        <v>1190</v>
      </c>
      <c r="E361" s="190"/>
      <c r="F361" s="193"/>
      <c r="G361" s="193"/>
      <c r="H361" s="264"/>
      <c r="I361" s="193"/>
      <c r="J361" s="195"/>
      <c r="K361" s="195"/>
      <c r="L361" s="195"/>
      <c r="M361" s="195"/>
      <c r="N361" s="195"/>
    </row>
    <row r="362" s="196" customFormat="true" ht="12" hidden="false" customHeight="false" outlineLevel="0" collapsed="false">
      <c r="A362" s="574"/>
      <c r="B362" s="394"/>
      <c r="C362" s="264" t="s">
        <v>1191</v>
      </c>
      <c r="D362" s="217" t="s">
        <v>1192</v>
      </c>
      <c r="E362" s="190"/>
      <c r="F362" s="193"/>
      <c r="G362" s="193"/>
      <c r="H362" s="264"/>
      <c r="I362" s="193"/>
      <c r="J362" s="195"/>
      <c r="K362" s="195"/>
      <c r="L362" s="195"/>
      <c r="M362" s="195"/>
      <c r="N362" s="195"/>
    </row>
    <row r="363" s="196" customFormat="true" ht="12" hidden="false" customHeight="false" outlineLevel="0" collapsed="false">
      <c r="A363" s="574"/>
      <c r="B363" s="394"/>
      <c r="C363" s="264" t="s">
        <v>1193</v>
      </c>
      <c r="D363" s="217" t="s">
        <v>1194</v>
      </c>
      <c r="E363" s="190"/>
      <c r="F363" s="193"/>
      <c r="G363" s="193"/>
      <c r="H363" s="264"/>
      <c r="I363" s="193"/>
      <c r="J363" s="195"/>
      <c r="K363" s="195"/>
      <c r="L363" s="195"/>
      <c r="M363" s="195"/>
      <c r="N363" s="195"/>
    </row>
    <row r="364" s="196" customFormat="true" ht="23.4" hidden="false" customHeight="false" outlineLevel="0" collapsed="false">
      <c r="A364" s="574"/>
      <c r="B364" s="394"/>
      <c r="C364" s="264" t="s">
        <v>1195</v>
      </c>
      <c r="D364" s="217" t="s">
        <v>1196</v>
      </c>
      <c r="E364" s="190"/>
      <c r="F364" s="193"/>
      <c r="G364" s="193"/>
      <c r="H364" s="264"/>
      <c r="I364" s="193"/>
      <c r="J364" s="195"/>
      <c r="K364" s="195"/>
      <c r="L364" s="195"/>
      <c r="M364" s="195"/>
      <c r="N364" s="195"/>
    </row>
    <row r="365" s="196" customFormat="true" ht="23.4" hidden="false" customHeight="false" outlineLevel="0" collapsed="false">
      <c r="A365" s="574"/>
      <c r="B365" s="394"/>
      <c r="C365" s="264" t="s">
        <v>1197</v>
      </c>
      <c r="D365" s="217" t="s">
        <v>1198</v>
      </c>
      <c r="E365" s="190"/>
      <c r="F365" s="193"/>
      <c r="G365" s="193"/>
      <c r="H365" s="264"/>
      <c r="I365" s="193"/>
      <c r="J365" s="195"/>
      <c r="K365" s="195"/>
      <c r="L365" s="195"/>
      <c r="M365" s="195"/>
      <c r="N365" s="195"/>
    </row>
    <row r="366" s="196" customFormat="true" ht="12" hidden="false" customHeight="false" outlineLevel="0" collapsed="false">
      <c r="A366" s="574"/>
      <c r="B366" s="394"/>
      <c r="C366" s="264" t="s">
        <v>1199</v>
      </c>
      <c r="D366" s="217" t="s">
        <v>1200</v>
      </c>
      <c r="E366" s="190"/>
      <c r="F366" s="193"/>
      <c r="G366" s="193"/>
      <c r="H366" s="264"/>
      <c r="I366" s="193"/>
      <c r="J366" s="195"/>
      <c r="K366" s="195"/>
      <c r="L366" s="195"/>
      <c r="M366" s="195"/>
      <c r="N366" s="195"/>
    </row>
    <row r="367" s="196" customFormat="true" ht="12" hidden="false" customHeight="false" outlineLevel="0" collapsed="false">
      <c r="A367" s="574"/>
      <c r="B367" s="394"/>
      <c r="C367" s="264" t="s">
        <v>1201</v>
      </c>
      <c r="D367" s="217" t="s">
        <v>1202</v>
      </c>
      <c r="E367" s="190"/>
      <c r="F367" s="193"/>
      <c r="G367" s="193"/>
      <c r="H367" s="264"/>
      <c r="I367" s="193"/>
      <c r="J367" s="195"/>
      <c r="K367" s="195"/>
      <c r="L367" s="195"/>
      <c r="M367" s="195"/>
      <c r="N367" s="195"/>
    </row>
    <row r="368" s="196" customFormat="true" ht="12" hidden="false" customHeight="false" outlineLevel="0" collapsed="false">
      <c r="A368" s="574"/>
      <c r="B368" s="394"/>
      <c r="C368" s="264" t="s">
        <v>1203</v>
      </c>
      <c r="D368" s="217" t="s">
        <v>1204</v>
      </c>
      <c r="E368" s="190"/>
      <c r="F368" s="193"/>
      <c r="G368" s="193"/>
      <c r="H368" s="264"/>
      <c r="I368" s="193"/>
      <c r="J368" s="195"/>
      <c r="K368" s="195"/>
      <c r="L368" s="195"/>
      <c r="M368" s="195"/>
      <c r="N368" s="195"/>
    </row>
    <row r="369" s="196" customFormat="true" ht="12" hidden="false" customHeight="false" outlineLevel="0" collapsed="false">
      <c r="A369" s="574"/>
      <c r="B369" s="394"/>
      <c r="C369" s="264" t="s">
        <v>1205</v>
      </c>
      <c r="D369" s="217" t="s">
        <v>1206</v>
      </c>
      <c r="E369" s="190"/>
      <c r="F369" s="193"/>
      <c r="G369" s="193"/>
      <c r="H369" s="264"/>
      <c r="I369" s="193"/>
      <c r="J369" s="195"/>
      <c r="K369" s="195"/>
      <c r="L369" s="195"/>
      <c r="M369" s="195"/>
      <c r="N369" s="195"/>
    </row>
    <row r="370" s="196" customFormat="true" ht="12" hidden="false" customHeight="false" outlineLevel="0" collapsed="false">
      <c r="A370" s="574"/>
      <c r="B370" s="394"/>
      <c r="C370" s="264" t="s">
        <v>1207</v>
      </c>
      <c r="D370" s="217" t="s">
        <v>1208</v>
      </c>
      <c r="E370" s="190"/>
      <c r="F370" s="193"/>
      <c r="G370" s="193"/>
      <c r="H370" s="264"/>
      <c r="I370" s="193"/>
      <c r="J370" s="195"/>
      <c r="K370" s="195"/>
      <c r="L370" s="195"/>
      <c r="M370" s="195"/>
      <c r="N370" s="195"/>
    </row>
    <row r="371" s="196" customFormat="true" ht="12" hidden="false" customHeight="false" outlineLevel="0" collapsed="false">
      <c r="A371" s="574"/>
      <c r="B371" s="394"/>
      <c r="C371" s="264" t="s">
        <v>1209</v>
      </c>
      <c r="D371" s="217" t="s">
        <v>1210</v>
      </c>
      <c r="E371" s="190"/>
      <c r="F371" s="193"/>
      <c r="G371" s="193"/>
      <c r="H371" s="264"/>
      <c r="I371" s="193"/>
      <c r="J371" s="195"/>
      <c r="K371" s="195"/>
      <c r="L371" s="195"/>
      <c r="M371" s="195"/>
      <c r="N371" s="195"/>
    </row>
    <row r="372" s="196" customFormat="true" ht="12" hidden="false" customHeight="false" outlineLevel="0" collapsed="false">
      <c r="A372" s="574"/>
      <c r="B372" s="394"/>
      <c r="C372" s="264" t="s">
        <v>1211</v>
      </c>
      <c r="D372" s="217" t="s">
        <v>1212</v>
      </c>
      <c r="E372" s="190"/>
      <c r="F372" s="193"/>
      <c r="G372" s="193"/>
      <c r="H372" s="264"/>
      <c r="I372" s="193"/>
      <c r="J372" s="195"/>
      <c r="K372" s="195"/>
      <c r="L372" s="195"/>
      <c r="M372" s="195"/>
      <c r="N372" s="195"/>
    </row>
    <row r="373" s="196" customFormat="true" ht="12" hidden="false" customHeight="false" outlineLevel="0" collapsed="false">
      <c r="A373" s="574"/>
      <c r="B373" s="394"/>
      <c r="C373" s="266" t="s">
        <v>1213</v>
      </c>
      <c r="D373" s="223" t="s">
        <v>560</v>
      </c>
      <c r="E373" s="190"/>
      <c r="F373" s="193"/>
      <c r="G373" s="193"/>
      <c r="H373" s="264"/>
      <c r="I373" s="571"/>
      <c r="J373" s="195"/>
      <c r="K373" s="195"/>
      <c r="L373" s="195"/>
      <c r="M373" s="195"/>
      <c r="N373" s="195"/>
    </row>
    <row r="374" s="196" customFormat="true" ht="23.4" hidden="false" customHeight="false" outlineLevel="0" collapsed="false">
      <c r="A374" s="546" t="s">
        <v>369</v>
      </c>
      <c r="B374" s="269" t="s">
        <v>368</v>
      </c>
      <c r="C374" s="597"/>
      <c r="D374" s="223"/>
      <c r="E374" s="190" t="s">
        <v>795</v>
      </c>
      <c r="F374" s="193"/>
      <c r="G374" s="193"/>
      <c r="H374" s="264"/>
      <c r="I374" s="193"/>
      <c r="J374" s="195"/>
      <c r="K374" s="195"/>
      <c r="L374" s="195"/>
      <c r="M374" s="195"/>
      <c r="N374" s="195"/>
    </row>
    <row r="375" s="196" customFormat="true" ht="18.6" hidden="false" customHeight="true" outlineLevel="0" collapsed="false">
      <c r="A375" s="574" t="s">
        <v>371</v>
      </c>
      <c r="B375" s="225" t="s">
        <v>1214</v>
      </c>
      <c r="C375" s="579" t="s">
        <v>492</v>
      </c>
      <c r="D375" s="244" t="s">
        <v>1215</v>
      </c>
      <c r="E375" s="546" t="s">
        <v>795</v>
      </c>
      <c r="F375" s="193"/>
      <c r="G375" s="193"/>
      <c r="H375" s="264"/>
      <c r="I375" s="193"/>
      <c r="J375" s="195"/>
      <c r="K375" s="195"/>
      <c r="L375" s="195"/>
      <c r="M375" s="195"/>
      <c r="N375" s="195"/>
    </row>
    <row r="376" s="196" customFormat="true" ht="18.6" hidden="false" customHeight="true" outlineLevel="0" collapsed="false">
      <c r="A376" s="574"/>
      <c r="B376" s="225"/>
      <c r="C376" s="583" t="s">
        <v>494</v>
      </c>
      <c r="D376" s="244" t="s">
        <v>1360</v>
      </c>
      <c r="E376" s="546"/>
      <c r="F376" s="193"/>
      <c r="G376" s="193"/>
      <c r="H376" s="264"/>
      <c r="I376" s="193"/>
      <c r="J376" s="195"/>
      <c r="K376" s="195"/>
      <c r="L376" s="195"/>
      <c r="M376" s="195"/>
      <c r="N376" s="195"/>
    </row>
    <row r="377" s="196" customFormat="true" ht="18.6" hidden="false" customHeight="true" outlineLevel="0" collapsed="false">
      <c r="A377" s="574"/>
      <c r="B377" s="225"/>
      <c r="C377" s="583" t="s">
        <v>496</v>
      </c>
      <c r="D377" s="230" t="s">
        <v>1216</v>
      </c>
      <c r="E377" s="546"/>
      <c r="F377" s="193"/>
      <c r="G377" s="193"/>
      <c r="H377" s="264"/>
      <c r="I377" s="193"/>
      <c r="J377" s="195"/>
      <c r="K377" s="195"/>
      <c r="L377" s="195"/>
      <c r="M377" s="195"/>
      <c r="N377" s="195"/>
    </row>
    <row r="378" s="196" customFormat="true" ht="24.6" hidden="false" customHeight="true" outlineLevel="0" collapsed="false">
      <c r="A378" s="642" t="s">
        <v>374</v>
      </c>
      <c r="B378" s="394" t="s">
        <v>1047</v>
      </c>
      <c r="C378" s="259" t="s">
        <v>590</v>
      </c>
      <c r="D378" s="643" t="s">
        <v>1048</v>
      </c>
      <c r="E378" s="190" t="s">
        <v>1361</v>
      </c>
      <c r="F378" s="193"/>
      <c r="H378" s="264"/>
      <c r="I378" s="193"/>
      <c r="J378" s="195"/>
      <c r="K378" s="195"/>
      <c r="L378" s="195"/>
      <c r="M378" s="195"/>
      <c r="N378" s="195"/>
    </row>
    <row r="379" s="196" customFormat="true" ht="11.4" hidden="false" customHeight="false" outlineLevel="0" collapsed="false">
      <c r="A379" s="642"/>
      <c r="B379" s="394"/>
      <c r="C379" s="264" t="s">
        <v>593</v>
      </c>
      <c r="D379" s="286" t="s">
        <v>1052</v>
      </c>
      <c r="E379" s="190"/>
      <c r="F379" s="193"/>
      <c r="H379" s="264"/>
      <c r="I379" s="193"/>
      <c r="J379" s="195"/>
      <c r="K379" s="195"/>
      <c r="L379" s="195"/>
      <c r="M379" s="195"/>
      <c r="N379" s="195"/>
    </row>
    <row r="380" s="196" customFormat="true" ht="11.4" hidden="false" customHeight="false" outlineLevel="0" collapsed="false">
      <c r="A380" s="642"/>
      <c r="B380" s="394"/>
      <c r="C380" s="264" t="s">
        <v>595</v>
      </c>
      <c r="D380" s="286" t="s">
        <v>1054</v>
      </c>
      <c r="E380" s="190"/>
      <c r="F380" s="193"/>
      <c r="H380" s="264"/>
      <c r="I380" s="193"/>
      <c r="J380" s="195"/>
      <c r="K380" s="195"/>
      <c r="L380" s="195"/>
      <c r="M380" s="195"/>
      <c r="N380" s="195"/>
    </row>
    <row r="381" s="196" customFormat="true" ht="11.4" hidden="false" customHeight="false" outlineLevel="0" collapsed="false">
      <c r="A381" s="642"/>
      <c r="B381" s="394"/>
      <c r="C381" s="264" t="s">
        <v>597</v>
      </c>
      <c r="D381" s="286" t="s">
        <v>1056</v>
      </c>
      <c r="E381" s="190"/>
      <c r="F381" s="193"/>
      <c r="H381" s="264"/>
      <c r="I381" s="193"/>
      <c r="J381" s="195"/>
      <c r="K381" s="195"/>
      <c r="L381" s="195"/>
      <c r="M381" s="195"/>
      <c r="N381" s="195"/>
    </row>
    <row r="382" s="196" customFormat="true" ht="22.8" hidden="false" customHeight="false" outlineLevel="0" collapsed="false">
      <c r="A382" s="642"/>
      <c r="B382" s="394"/>
      <c r="C382" s="264" t="s">
        <v>599</v>
      </c>
      <c r="D382" s="286" t="s">
        <v>1058</v>
      </c>
      <c r="E382" s="190"/>
      <c r="F382" s="193"/>
      <c r="H382" s="264"/>
      <c r="I382" s="193"/>
      <c r="J382" s="195"/>
      <c r="K382" s="195"/>
      <c r="L382" s="195"/>
      <c r="M382" s="195"/>
      <c r="N382" s="195"/>
    </row>
    <row r="383" s="196" customFormat="true" ht="11.4" hidden="false" customHeight="false" outlineLevel="0" collapsed="false">
      <c r="A383" s="642"/>
      <c r="B383" s="394"/>
      <c r="C383" s="264" t="s">
        <v>601</v>
      </c>
      <c r="D383" s="286" t="s">
        <v>1060</v>
      </c>
      <c r="E383" s="190"/>
      <c r="F383" s="193"/>
      <c r="H383" s="264"/>
      <c r="I383" s="193"/>
      <c r="J383" s="195"/>
      <c r="K383" s="195"/>
      <c r="L383" s="195"/>
      <c r="M383" s="195"/>
      <c r="N383" s="195"/>
    </row>
    <row r="384" s="196" customFormat="true" ht="11.4" hidden="false" customHeight="false" outlineLevel="0" collapsed="false">
      <c r="A384" s="642"/>
      <c r="B384" s="394"/>
      <c r="C384" s="264" t="s">
        <v>603</v>
      </c>
      <c r="D384" s="286" t="s">
        <v>923</v>
      </c>
      <c r="E384" s="190"/>
      <c r="F384" s="193"/>
      <c r="H384" s="264"/>
      <c r="I384" s="193"/>
      <c r="J384" s="195"/>
      <c r="K384" s="195"/>
      <c r="L384" s="195"/>
      <c r="M384" s="195"/>
      <c r="N384" s="195"/>
    </row>
    <row r="385" s="196" customFormat="true" ht="25.95" hidden="false" customHeight="true" outlineLevel="0" collapsed="false">
      <c r="A385" s="642"/>
      <c r="B385" s="394"/>
      <c r="C385" s="264" t="s">
        <v>605</v>
      </c>
      <c r="D385" s="286" t="s">
        <v>924</v>
      </c>
      <c r="E385" s="190"/>
      <c r="F385" s="193"/>
      <c r="H385" s="264"/>
      <c r="I385" s="193"/>
      <c r="J385" s="195"/>
      <c r="K385" s="195"/>
      <c r="L385" s="195"/>
      <c r="M385" s="195"/>
      <c r="N385" s="195"/>
    </row>
    <row r="386" s="196" customFormat="true" ht="11.4" hidden="false" customHeight="false" outlineLevel="0" collapsed="false">
      <c r="A386" s="642"/>
      <c r="B386" s="394"/>
      <c r="C386" s="264" t="s">
        <v>607</v>
      </c>
      <c r="D386" s="286" t="s">
        <v>925</v>
      </c>
      <c r="E386" s="190"/>
      <c r="F386" s="193"/>
      <c r="H386" s="264"/>
      <c r="I386" s="193"/>
      <c r="J386" s="195"/>
      <c r="K386" s="195"/>
      <c r="L386" s="195"/>
      <c r="M386" s="195"/>
      <c r="N386" s="195"/>
    </row>
    <row r="387" s="196" customFormat="true" ht="12" hidden="false" customHeight="false" outlineLevel="0" collapsed="false">
      <c r="A387" s="642"/>
      <c r="B387" s="394"/>
      <c r="C387" s="266" t="s">
        <v>609</v>
      </c>
      <c r="D387" s="431" t="s">
        <v>1065</v>
      </c>
      <c r="E387" s="190"/>
      <c r="F387" s="193"/>
      <c r="H387" s="264"/>
      <c r="I387" s="571"/>
      <c r="J387" s="195"/>
      <c r="K387" s="195"/>
      <c r="L387" s="195"/>
      <c r="M387" s="195"/>
      <c r="N387" s="195"/>
    </row>
    <row r="388" s="196" customFormat="true" ht="23.4" hidden="false" customHeight="false" outlineLevel="0" collapsed="false">
      <c r="A388" s="546" t="s">
        <v>1362</v>
      </c>
      <c r="B388" s="269" t="s">
        <v>1363</v>
      </c>
      <c r="C388" s="266" t="s">
        <v>1364</v>
      </c>
      <c r="D388" s="247"/>
      <c r="E388" s="553" t="s">
        <v>1361</v>
      </c>
      <c r="F388" s="193"/>
      <c r="H388" s="264"/>
      <c r="I388" s="193"/>
      <c r="J388" s="195"/>
      <c r="K388" s="195"/>
      <c r="L388" s="195"/>
      <c r="M388" s="195"/>
      <c r="N388" s="195"/>
    </row>
    <row r="389" s="196" customFormat="true" ht="12" hidden="false" customHeight="true" outlineLevel="0" collapsed="false">
      <c r="A389" s="574" t="s">
        <v>376</v>
      </c>
      <c r="B389" s="394" t="s">
        <v>1218</v>
      </c>
      <c r="C389" s="259" t="s">
        <v>1183</v>
      </c>
      <c r="D389" s="217" t="s">
        <v>1184</v>
      </c>
      <c r="E389" s="190" t="s">
        <v>1361</v>
      </c>
      <c r="F389" s="193"/>
      <c r="H389" s="264"/>
      <c r="I389" s="193"/>
      <c r="J389" s="195"/>
      <c r="K389" s="195"/>
      <c r="L389" s="195"/>
      <c r="M389" s="195"/>
      <c r="N389" s="195"/>
    </row>
    <row r="390" s="196" customFormat="true" ht="12" hidden="false" customHeight="false" outlineLevel="0" collapsed="false">
      <c r="A390" s="574"/>
      <c r="B390" s="394"/>
      <c r="C390" s="264" t="s">
        <v>1185</v>
      </c>
      <c r="D390" s="217" t="s">
        <v>1186</v>
      </c>
      <c r="E390" s="190"/>
      <c r="F390" s="193"/>
      <c r="H390" s="264"/>
      <c r="I390" s="193"/>
      <c r="J390" s="195"/>
      <c r="K390" s="195"/>
      <c r="L390" s="195"/>
      <c r="M390" s="195"/>
      <c r="N390" s="195"/>
    </row>
    <row r="391" s="196" customFormat="true" ht="12" hidden="false" customHeight="false" outlineLevel="0" collapsed="false">
      <c r="A391" s="574"/>
      <c r="B391" s="394"/>
      <c r="C391" s="264" t="s">
        <v>1187</v>
      </c>
      <c r="D391" s="217" t="s">
        <v>1188</v>
      </c>
      <c r="E391" s="190"/>
      <c r="F391" s="193"/>
      <c r="H391" s="264"/>
      <c r="I391" s="193"/>
      <c r="J391" s="195"/>
      <c r="K391" s="195"/>
      <c r="L391" s="195"/>
      <c r="M391" s="195"/>
      <c r="N391" s="195"/>
    </row>
    <row r="392" s="196" customFormat="true" ht="12" hidden="false" customHeight="false" outlineLevel="0" collapsed="false">
      <c r="A392" s="574"/>
      <c r="B392" s="394"/>
      <c r="C392" s="264" t="s">
        <v>1189</v>
      </c>
      <c r="D392" s="217" t="s">
        <v>1190</v>
      </c>
      <c r="E392" s="190"/>
      <c r="F392" s="193"/>
      <c r="H392" s="264"/>
      <c r="I392" s="193"/>
      <c r="J392" s="195"/>
      <c r="K392" s="195"/>
      <c r="L392" s="195"/>
      <c r="M392" s="195"/>
      <c r="N392" s="195"/>
    </row>
    <row r="393" s="196" customFormat="true" ht="12" hidden="false" customHeight="false" outlineLevel="0" collapsed="false">
      <c r="A393" s="574"/>
      <c r="B393" s="394"/>
      <c r="C393" s="264" t="s">
        <v>1191</v>
      </c>
      <c r="D393" s="217" t="s">
        <v>1192</v>
      </c>
      <c r="E393" s="190"/>
      <c r="F393" s="193"/>
      <c r="H393" s="264"/>
      <c r="I393" s="193"/>
      <c r="J393" s="195"/>
      <c r="K393" s="195"/>
      <c r="L393" s="195"/>
      <c r="M393" s="195"/>
      <c r="N393" s="195"/>
    </row>
    <row r="394" s="196" customFormat="true" ht="12" hidden="false" customHeight="false" outlineLevel="0" collapsed="false">
      <c r="A394" s="574"/>
      <c r="B394" s="394"/>
      <c r="C394" s="264" t="s">
        <v>1193</v>
      </c>
      <c r="D394" s="217" t="s">
        <v>1194</v>
      </c>
      <c r="E394" s="190"/>
      <c r="F394" s="193"/>
      <c r="H394" s="264"/>
      <c r="I394" s="193"/>
      <c r="J394" s="195"/>
      <c r="K394" s="195"/>
      <c r="L394" s="195"/>
      <c r="M394" s="195"/>
      <c r="N394" s="195"/>
    </row>
    <row r="395" s="196" customFormat="true" ht="23.4" hidden="false" customHeight="false" outlineLevel="0" collapsed="false">
      <c r="A395" s="574"/>
      <c r="B395" s="394"/>
      <c r="C395" s="264" t="s">
        <v>1195</v>
      </c>
      <c r="D395" s="217" t="s">
        <v>1196</v>
      </c>
      <c r="E395" s="190"/>
      <c r="F395" s="193"/>
      <c r="H395" s="264"/>
      <c r="I395" s="193"/>
      <c r="J395" s="195"/>
      <c r="K395" s="195"/>
      <c r="L395" s="195"/>
      <c r="M395" s="195"/>
      <c r="N395" s="195"/>
    </row>
    <row r="396" s="196" customFormat="true" ht="23.4" hidden="false" customHeight="false" outlineLevel="0" collapsed="false">
      <c r="A396" s="574"/>
      <c r="B396" s="394"/>
      <c r="C396" s="264" t="s">
        <v>1197</v>
      </c>
      <c r="D396" s="217" t="s">
        <v>1198</v>
      </c>
      <c r="E396" s="190"/>
      <c r="F396" s="193"/>
      <c r="H396" s="264"/>
      <c r="I396" s="193"/>
      <c r="J396" s="195"/>
      <c r="K396" s="195"/>
      <c r="L396" s="195"/>
      <c r="M396" s="195"/>
      <c r="N396" s="195"/>
    </row>
    <row r="397" s="196" customFormat="true" ht="12" hidden="false" customHeight="false" outlineLevel="0" collapsed="false">
      <c r="A397" s="574"/>
      <c r="B397" s="394"/>
      <c r="C397" s="264" t="s">
        <v>1199</v>
      </c>
      <c r="D397" s="217" t="s">
        <v>1200</v>
      </c>
      <c r="E397" s="190"/>
      <c r="F397" s="193"/>
      <c r="H397" s="264"/>
      <c r="I397" s="193"/>
      <c r="J397" s="195"/>
      <c r="K397" s="195"/>
      <c r="L397" s="195"/>
      <c r="M397" s="195"/>
      <c r="N397" s="195"/>
    </row>
    <row r="398" s="196" customFormat="true" ht="12" hidden="false" customHeight="false" outlineLevel="0" collapsed="false">
      <c r="A398" s="574"/>
      <c r="B398" s="394"/>
      <c r="C398" s="264" t="s">
        <v>1201</v>
      </c>
      <c r="D398" s="217" t="s">
        <v>1202</v>
      </c>
      <c r="E398" s="190"/>
      <c r="F398" s="193"/>
      <c r="H398" s="264"/>
      <c r="I398" s="193"/>
      <c r="J398" s="195"/>
      <c r="K398" s="195"/>
      <c r="L398" s="195"/>
      <c r="M398" s="195"/>
      <c r="N398" s="195"/>
    </row>
    <row r="399" s="196" customFormat="true" ht="12" hidden="false" customHeight="false" outlineLevel="0" collapsed="false">
      <c r="A399" s="574"/>
      <c r="B399" s="394"/>
      <c r="C399" s="264" t="s">
        <v>1203</v>
      </c>
      <c r="D399" s="217" t="s">
        <v>1204</v>
      </c>
      <c r="E399" s="190"/>
      <c r="F399" s="193"/>
      <c r="H399" s="264"/>
      <c r="I399" s="193"/>
      <c r="J399" s="195"/>
      <c r="K399" s="195"/>
      <c r="L399" s="195"/>
      <c r="M399" s="195"/>
      <c r="N399" s="195"/>
    </row>
    <row r="400" s="196" customFormat="true" ht="12" hidden="false" customHeight="false" outlineLevel="0" collapsed="false">
      <c r="A400" s="574"/>
      <c r="B400" s="394"/>
      <c r="C400" s="264" t="s">
        <v>1205</v>
      </c>
      <c r="D400" s="217" t="s">
        <v>1206</v>
      </c>
      <c r="E400" s="190"/>
      <c r="F400" s="193"/>
      <c r="H400" s="264"/>
      <c r="I400" s="193"/>
      <c r="J400" s="195"/>
      <c r="K400" s="195"/>
      <c r="L400" s="195"/>
      <c r="M400" s="195"/>
      <c r="N400" s="195"/>
    </row>
    <row r="401" s="196" customFormat="true" ht="12" hidden="false" customHeight="false" outlineLevel="0" collapsed="false">
      <c r="A401" s="574"/>
      <c r="B401" s="394"/>
      <c r="C401" s="264" t="s">
        <v>1207</v>
      </c>
      <c r="D401" s="217" t="s">
        <v>1208</v>
      </c>
      <c r="E401" s="190"/>
      <c r="F401" s="193"/>
      <c r="H401" s="264"/>
      <c r="I401" s="193"/>
      <c r="J401" s="195"/>
      <c r="K401" s="195"/>
      <c r="L401" s="195"/>
      <c r="M401" s="195"/>
      <c r="N401" s="195"/>
    </row>
    <row r="402" s="196" customFormat="true" ht="12" hidden="false" customHeight="false" outlineLevel="0" collapsed="false">
      <c r="A402" s="574"/>
      <c r="B402" s="394"/>
      <c r="C402" s="264" t="s">
        <v>1209</v>
      </c>
      <c r="D402" s="217" t="s">
        <v>1210</v>
      </c>
      <c r="E402" s="190"/>
      <c r="F402" s="193"/>
      <c r="H402" s="264"/>
      <c r="I402" s="193"/>
      <c r="J402" s="195"/>
      <c r="K402" s="195"/>
      <c r="L402" s="195"/>
      <c r="M402" s="195"/>
      <c r="N402" s="195"/>
    </row>
    <row r="403" s="196" customFormat="true" ht="12" hidden="false" customHeight="false" outlineLevel="0" collapsed="false">
      <c r="A403" s="574"/>
      <c r="B403" s="394"/>
      <c r="C403" s="264" t="s">
        <v>1211</v>
      </c>
      <c r="D403" s="217" t="s">
        <v>1212</v>
      </c>
      <c r="E403" s="190"/>
      <c r="F403" s="193"/>
      <c r="H403" s="264"/>
      <c r="I403" s="193"/>
      <c r="J403" s="195"/>
      <c r="K403" s="195"/>
      <c r="L403" s="195"/>
      <c r="M403" s="195"/>
      <c r="N403" s="195"/>
    </row>
    <row r="404" s="196" customFormat="true" ht="12" hidden="false" customHeight="false" outlineLevel="0" collapsed="false">
      <c r="A404" s="574"/>
      <c r="B404" s="394"/>
      <c r="C404" s="266" t="s">
        <v>1213</v>
      </c>
      <c r="D404" s="223" t="s">
        <v>560</v>
      </c>
      <c r="E404" s="190"/>
      <c r="F404" s="193"/>
      <c r="H404" s="264"/>
      <c r="I404" s="571"/>
      <c r="J404" s="195"/>
      <c r="K404" s="195"/>
      <c r="L404" s="195"/>
      <c r="M404" s="195"/>
      <c r="N404" s="195"/>
    </row>
    <row r="405" s="196" customFormat="true" ht="22.2" hidden="false" customHeight="true" outlineLevel="0" collapsed="false">
      <c r="A405" s="574" t="s">
        <v>378</v>
      </c>
      <c r="B405" s="394" t="s">
        <v>377</v>
      </c>
      <c r="C405" s="259" t="s">
        <v>492</v>
      </c>
      <c r="D405" s="217" t="s">
        <v>523</v>
      </c>
      <c r="E405" s="190" t="s">
        <v>795</v>
      </c>
      <c r="F405" s="193"/>
      <c r="G405" s="193"/>
      <c r="H405" s="264"/>
      <c r="I405" s="571"/>
      <c r="J405" s="195"/>
      <c r="K405" s="195"/>
      <c r="L405" s="195"/>
      <c r="M405" s="195"/>
      <c r="N405" s="195"/>
    </row>
    <row r="406" s="196" customFormat="true" ht="12" hidden="false" customHeight="false" outlineLevel="0" collapsed="false">
      <c r="A406" s="574"/>
      <c r="B406" s="394"/>
      <c r="C406" s="266" t="s">
        <v>494</v>
      </c>
      <c r="D406" s="223" t="s">
        <v>524</v>
      </c>
      <c r="E406" s="190"/>
      <c r="F406" s="193"/>
      <c r="G406" s="638"/>
      <c r="H406" s="264"/>
      <c r="I406" s="571"/>
      <c r="J406" s="195"/>
      <c r="K406" s="195"/>
      <c r="L406" s="195"/>
      <c r="M406" s="195"/>
      <c r="N406" s="195"/>
    </row>
    <row r="407" s="196" customFormat="true" ht="22.95" hidden="false" customHeight="true" outlineLevel="0" collapsed="false">
      <c r="A407" s="644"/>
      <c r="B407" s="645"/>
      <c r="C407" s="646"/>
      <c r="D407" s="647"/>
      <c r="E407" s="645"/>
      <c r="F407" s="648" t="s">
        <v>1365</v>
      </c>
      <c r="G407" s="258" t="s">
        <v>1366</v>
      </c>
      <c r="H407" s="278" t="s">
        <v>590</v>
      </c>
      <c r="I407" s="634" t="s">
        <v>1367</v>
      </c>
      <c r="J407" s="211" t="s">
        <v>1368</v>
      </c>
      <c r="K407" s="195"/>
      <c r="L407" s="195"/>
      <c r="M407" s="195"/>
      <c r="N407" s="195"/>
    </row>
    <row r="408" s="196" customFormat="true" ht="22.95" hidden="false" customHeight="true" outlineLevel="0" collapsed="false">
      <c r="A408" s="644"/>
      <c r="B408" s="645"/>
      <c r="C408" s="646"/>
      <c r="D408" s="647"/>
      <c r="E408" s="645"/>
      <c r="F408" s="648"/>
      <c r="G408" s="258"/>
      <c r="H408" s="649" t="s">
        <v>593</v>
      </c>
      <c r="I408" s="635" t="s">
        <v>1369</v>
      </c>
      <c r="J408" s="211"/>
      <c r="K408" s="195"/>
      <c r="L408" s="195"/>
      <c r="M408" s="195"/>
      <c r="N408" s="195"/>
    </row>
    <row r="409" s="196" customFormat="true" ht="11.4" hidden="false" customHeight="false" outlineLevel="0" collapsed="false">
      <c r="A409" s="644"/>
      <c r="B409" s="645"/>
      <c r="C409" s="646"/>
      <c r="D409" s="647"/>
      <c r="E409" s="645"/>
      <c r="F409" s="648"/>
      <c r="G409" s="258"/>
      <c r="H409" s="649" t="s">
        <v>595</v>
      </c>
      <c r="I409" s="635" t="s">
        <v>1370</v>
      </c>
      <c r="J409" s="211"/>
      <c r="K409" s="195"/>
      <c r="L409" s="195"/>
      <c r="M409" s="195"/>
      <c r="N409" s="195"/>
    </row>
    <row r="410" s="196" customFormat="true" ht="11.4" hidden="false" customHeight="false" outlineLevel="0" collapsed="false">
      <c r="A410" s="644"/>
      <c r="B410" s="645"/>
      <c r="C410" s="646"/>
      <c r="D410" s="647"/>
      <c r="E410" s="645"/>
      <c r="F410" s="648"/>
      <c r="G410" s="258"/>
      <c r="H410" s="649" t="s">
        <v>597</v>
      </c>
      <c r="I410" s="635" t="s">
        <v>1371</v>
      </c>
      <c r="J410" s="211"/>
      <c r="K410" s="195"/>
      <c r="L410" s="195"/>
      <c r="M410" s="195"/>
      <c r="N410" s="195"/>
    </row>
    <row r="411" s="196" customFormat="true" ht="22.8" hidden="false" customHeight="false" outlineLevel="0" collapsed="false">
      <c r="A411" s="644"/>
      <c r="B411" s="645"/>
      <c r="C411" s="646"/>
      <c r="D411" s="647"/>
      <c r="E411" s="645"/>
      <c r="F411" s="648"/>
      <c r="G411" s="258"/>
      <c r="H411" s="649" t="s">
        <v>599</v>
      </c>
      <c r="I411" s="635" t="s">
        <v>1372</v>
      </c>
      <c r="J411" s="211"/>
      <c r="K411" s="195"/>
      <c r="L411" s="195"/>
      <c r="M411" s="195"/>
      <c r="N411" s="195"/>
    </row>
    <row r="412" s="196" customFormat="true" ht="11.4" hidden="false" customHeight="false" outlineLevel="0" collapsed="false">
      <c r="A412" s="644"/>
      <c r="B412" s="645"/>
      <c r="C412" s="646"/>
      <c r="D412" s="647"/>
      <c r="E412" s="645"/>
      <c r="F412" s="648"/>
      <c r="G412" s="258"/>
      <c r="H412" s="649" t="s">
        <v>601</v>
      </c>
      <c r="I412" s="635" t="s">
        <v>1373</v>
      </c>
      <c r="J412" s="211"/>
      <c r="K412" s="195"/>
      <c r="L412" s="195"/>
      <c r="M412" s="195"/>
      <c r="N412" s="195"/>
    </row>
    <row r="413" s="196" customFormat="true" ht="11.4" hidden="false" customHeight="false" outlineLevel="0" collapsed="false">
      <c r="A413" s="644"/>
      <c r="B413" s="645"/>
      <c r="C413" s="646"/>
      <c r="D413" s="647"/>
      <c r="E413" s="645"/>
      <c r="F413" s="648"/>
      <c r="G413" s="258"/>
      <c r="H413" s="649" t="s">
        <v>603</v>
      </c>
      <c r="I413" s="635" t="s">
        <v>1374</v>
      </c>
      <c r="J413" s="211"/>
      <c r="K413" s="195"/>
      <c r="L413" s="195"/>
      <c r="M413" s="195"/>
      <c r="N413" s="195"/>
    </row>
    <row r="414" s="196" customFormat="true" ht="11.4" hidden="false" customHeight="false" outlineLevel="0" collapsed="false">
      <c r="A414" s="644"/>
      <c r="B414" s="645"/>
      <c r="C414" s="646"/>
      <c r="D414" s="647"/>
      <c r="E414" s="645"/>
      <c r="F414" s="648"/>
      <c r="G414" s="258"/>
      <c r="H414" s="649" t="s">
        <v>605</v>
      </c>
      <c r="I414" s="635" t="s">
        <v>1375</v>
      </c>
      <c r="J414" s="211"/>
      <c r="K414" s="195"/>
      <c r="L414" s="195"/>
      <c r="M414" s="195"/>
      <c r="N414" s="195"/>
    </row>
    <row r="415" s="196" customFormat="true" ht="11.4" hidden="false" customHeight="false" outlineLevel="0" collapsed="false">
      <c r="A415" s="644"/>
      <c r="B415" s="645"/>
      <c r="C415" s="646"/>
      <c r="D415" s="647"/>
      <c r="E415" s="645"/>
      <c r="F415" s="648"/>
      <c r="G415" s="258"/>
      <c r="H415" s="649" t="s">
        <v>607</v>
      </c>
      <c r="I415" s="635" t="s">
        <v>1376</v>
      </c>
      <c r="J415" s="211"/>
      <c r="K415" s="195"/>
      <c r="L415" s="195"/>
      <c r="M415" s="195"/>
      <c r="N415" s="195"/>
    </row>
    <row r="416" s="196" customFormat="true" ht="11.4" hidden="false" customHeight="false" outlineLevel="0" collapsed="false">
      <c r="A416" s="644"/>
      <c r="B416" s="645"/>
      <c r="C416" s="646"/>
      <c r="D416" s="647"/>
      <c r="E416" s="645"/>
      <c r="F416" s="648"/>
      <c r="G416" s="258"/>
      <c r="H416" s="649" t="n">
        <v>10</v>
      </c>
      <c r="I416" s="635" t="s">
        <v>1377</v>
      </c>
      <c r="J416" s="211"/>
      <c r="K416" s="195"/>
      <c r="L416" s="195"/>
      <c r="M416" s="195"/>
      <c r="N416" s="195"/>
    </row>
    <row r="417" s="196" customFormat="true" ht="11.4" hidden="false" customHeight="false" outlineLevel="0" collapsed="false">
      <c r="A417" s="644"/>
      <c r="B417" s="645"/>
      <c r="C417" s="646"/>
      <c r="D417" s="647"/>
      <c r="E417" s="645"/>
      <c r="F417" s="648"/>
      <c r="G417" s="258"/>
      <c r="H417" s="649" t="n">
        <v>11</v>
      </c>
      <c r="I417" s="635" t="s">
        <v>1378</v>
      </c>
      <c r="J417" s="211"/>
      <c r="K417" s="195"/>
      <c r="L417" s="195"/>
      <c r="M417" s="195"/>
      <c r="N417" s="195"/>
    </row>
    <row r="418" s="196" customFormat="true" ht="12" hidden="false" customHeight="false" outlineLevel="0" collapsed="false">
      <c r="A418" s="644"/>
      <c r="B418" s="645"/>
      <c r="C418" s="646"/>
      <c r="D418" s="647"/>
      <c r="E418" s="645"/>
      <c r="F418" s="648"/>
      <c r="G418" s="258"/>
      <c r="H418" s="650" t="n">
        <v>12</v>
      </c>
      <c r="I418" s="636" t="s">
        <v>1379</v>
      </c>
      <c r="J418" s="211"/>
      <c r="K418" s="195"/>
      <c r="L418" s="195"/>
      <c r="M418" s="195"/>
      <c r="N418" s="195"/>
    </row>
    <row r="419" s="196" customFormat="true" ht="12" hidden="false" customHeight="true" outlineLevel="0" collapsed="false">
      <c r="A419" s="574" t="s">
        <v>391</v>
      </c>
      <c r="B419" s="394" t="s">
        <v>1219</v>
      </c>
      <c r="C419" s="259" t="s">
        <v>1183</v>
      </c>
      <c r="D419" s="221" t="s">
        <v>1184</v>
      </c>
      <c r="E419" s="190" t="s">
        <v>1380</v>
      </c>
      <c r="F419" s="193"/>
      <c r="G419" s="637"/>
      <c r="H419" s="264"/>
      <c r="I419" s="193"/>
      <c r="J419" s="195"/>
      <c r="K419" s="195"/>
      <c r="L419" s="195"/>
      <c r="M419" s="195"/>
      <c r="N419" s="195"/>
    </row>
    <row r="420" s="196" customFormat="true" ht="12" hidden="false" customHeight="false" outlineLevel="0" collapsed="false">
      <c r="A420" s="574"/>
      <c r="B420" s="394"/>
      <c r="C420" s="264" t="s">
        <v>1185</v>
      </c>
      <c r="D420" s="217" t="s">
        <v>1186</v>
      </c>
      <c r="E420" s="190"/>
      <c r="F420" s="193"/>
      <c r="G420" s="193"/>
      <c r="H420" s="264"/>
      <c r="I420" s="193"/>
      <c r="J420" s="195"/>
      <c r="K420" s="195"/>
      <c r="L420" s="195"/>
      <c r="M420" s="195"/>
      <c r="N420" s="195"/>
    </row>
    <row r="421" s="196" customFormat="true" ht="12" hidden="false" customHeight="false" outlineLevel="0" collapsed="false">
      <c r="A421" s="574"/>
      <c r="B421" s="394"/>
      <c r="C421" s="264" t="s">
        <v>1187</v>
      </c>
      <c r="D421" s="217" t="s">
        <v>1188</v>
      </c>
      <c r="E421" s="190"/>
      <c r="F421" s="193"/>
      <c r="G421" s="193"/>
      <c r="H421" s="264"/>
      <c r="I421" s="193"/>
      <c r="J421" s="195"/>
      <c r="K421" s="195"/>
      <c r="L421" s="195"/>
      <c r="M421" s="195"/>
      <c r="N421" s="195"/>
    </row>
    <row r="422" s="196" customFormat="true" ht="12" hidden="false" customHeight="false" outlineLevel="0" collapsed="false">
      <c r="A422" s="574"/>
      <c r="B422" s="394"/>
      <c r="C422" s="264" t="s">
        <v>1189</v>
      </c>
      <c r="D422" s="217" t="s">
        <v>1190</v>
      </c>
      <c r="E422" s="190"/>
      <c r="F422" s="193"/>
      <c r="G422" s="193"/>
      <c r="H422" s="264"/>
      <c r="I422" s="193"/>
      <c r="J422" s="195"/>
      <c r="K422" s="195"/>
      <c r="L422" s="195"/>
      <c r="M422" s="195"/>
      <c r="N422" s="195"/>
    </row>
    <row r="423" s="196" customFormat="true" ht="12" hidden="false" customHeight="false" outlineLevel="0" collapsed="false">
      <c r="A423" s="574"/>
      <c r="B423" s="394"/>
      <c r="C423" s="264" t="s">
        <v>1191</v>
      </c>
      <c r="D423" s="217" t="s">
        <v>1192</v>
      </c>
      <c r="E423" s="190"/>
      <c r="F423" s="193"/>
      <c r="G423" s="193"/>
      <c r="H423" s="264"/>
      <c r="I423" s="193"/>
      <c r="J423" s="195"/>
      <c r="K423" s="195"/>
      <c r="L423" s="195"/>
      <c r="M423" s="195"/>
      <c r="N423" s="195"/>
    </row>
    <row r="424" s="196" customFormat="true" ht="12" hidden="false" customHeight="false" outlineLevel="0" collapsed="false">
      <c r="A424" s="574"/>
      <c r="B424" s="394"/>
      <c r="C424" s="264" t="s">
        <v>1193</v>
      </c>
      <c r="D424" s="217" t="s">
        <v>1194</v>
      </c>
      <c r="E424" s="190"/>
      <c r="F424" s="193"/>
      <c r="G424" s="193"/>
      <c r="H424" s="264"/>
      <c r="I424" s="193"/>
      <c r="J424" s="195"/>
      <c r="K424" s="195"/>
      <c r="L424" s="195"/>
      <c r="M424" s="195"/>
      <c r="N424" s="195"/>
    </row>
    <row r="425" s="196" customFormat="true" ht="23.4" hidden="false" customHeight="false" outlineLevel="0" collapsed="false">
      <c r="A425" s="574"/>
      <c r="B425" s="394"/>
      <c r="C425" s="264" t="s">
        <v>1195</v>
      </c>
      <c r="D425" s="217" t="s">
        <v>1196</v>
      </c>
      <c r="E425" s="190"/>
      <c r="F425" s="193"/>
      <c r="G425" s="193"/>
      <c r="H425" s="264"/>
      <c r="I425" s="193"/>
      <c r="J425" s="195"/>
      <c r="K425" s="195"/>
      <c r="L425" s="195"/>
      <c r="M425" s="195"/>
      <c r="N425" s="195"/>
    </row>
    <row r="426" s="196" customFormat="true" ht="23.4" hidden="false" customHeight="false" outlineLevel="0" collapsed="false">
      <c r="A426" s="574"/>
      <c r="B426" s="394"/>
      <c r="C426" s="264" t="s">
        <v>1197</v>
      </c>
      <c r="D426" s="217" t="s">
        <v>1198</v>
      </c>
      <c r="E426" s="190"/>
      <c r="F426" s="193"/>
      <c r="G426" s="193"/>
      <c r="H426" s="264"/>
      <c r="I426" s="193"/>
      <c r="J426" s="195"/>
      <c r="K426" s="195"/>
      <c r="L426" s="195"/>
      <c r="M426" s="195"/>
      <c r="N426" s="195"/>
    </row>
    <row r="427" s="196" customFormat="true" ht="12" hidden="false" customHeight="false" outlineLevel="0" collapsed="false">
      <c r="A427" s="574"/>
      <c r="B427" s="394"/>
      <c r="C427" s="264" t="s">
        <v>1199</v>
      </c>
      <c r="D427" s="217" t="s">
        <v>1200</v>
      </c>
      <c r="E427" s="190"/>
      <c r="F427" s="193"/>
      <c r="G427" s="193"/>
      <c r="H427" s="264"/>
      <c r="I427" s="193"/>
      <c r="J427" s="195"/>
      <c r="K427" s="195"/>
      <c r="L427" s="195"/>
      <c r="M427" s="195"/>
      <c r="N427" s="195"/>
    </row>
    <row r="428" s="196" customFormat="true" ht="12" hidden="false" customHeight="false" outlineLevel="0" collapsed="false">
      <c r="A428" s="574"/>
      <c r="B428" s="394"/>
      <c r="C428" s="264" t="s">
        <v>1201</v>
      </c>
      <c r="D428" s="217" t="s">
        <v>1202</v>
      </c>
      <c r="E428" s="190"/>
      <c r="F428" s="193"/>
      <c r="G428" s="193"/>
      <c r="H428" s="264"/>
      <c r="I428" s="193"/>
      <c r="J428" s="195"/>
      <c r="K428" s="195"/>
      <c r="L428" s="195"/>
      <c r="M428" s="195"/>
      <c r="N428" s="195"/>
    </row>
    <row r="429" s="196" customFormat="true" ht="12" hidden="false" customHeight="false" outlineLevel="0" collapsed="false">
      <c r="A429" s="574"/>
      <c r="B429" s="394"/>
      <c r="C429" s="264" t="s">
        <v>1203</v>
      </c>
      <c r="D429" s="217" t="s">
        <v>1204</v>
      </c>
      <c r="E429" s="190"/>
      <c r="F429" s="193"/>
      <c r="G429" s="193"/>
      <c r="H429" s="264"/>
      <c r="I429" s="193"/>
      <c r="J429" s="195"/>
      <c r="K429" s="195"/>
      <c r="L429" s="195"/>
      <c r="M429" s="195"/>
      <c r="N429" s="195"/>
    </row>
    <row r="430" s="196" customFormat="true" ht="12" hidden="false" customHeight="false" outlineLevel="0" collapsed="false">
      <c r="A430" s="574"/>
      <c r="B430" s="394"/>
      <c r="C430" s="264" t="s">
        <v>1205</v>
      </c>
      <c r="D430" s="217" t="s">
        <v>1206</v>
      </c>
      <c r="E430" s="190"/>
      <c r="F430" s="193"/>
      <c r="G430" s="193"/>
      <c r="H430" s="264"/>
      <c r="I430" s="193"/>
      <c r="J430" s="195"/>
      <c r="K430" s="195"/>
      <c r="L430" s="195"/>
      <c r="M430" s="195"/>
      <c r="N430" s="195"/>
    </row>
    <row r="431" s="196" customFormat="true" ht="12" hidden="false" customHeight="false" outlineLevel="0" collapsed="false">
      <c r="A431" s="574"/>
      <c r="B431" s="394"/>
      <c r="C431" s="264" t="s">
        <v>1207</v>
      </c>
      <c r="D431" s="217" t="s">
        <v>1208</v>
      </c>
      <c r="E431" s="190"/>
      <c r="F431" s="193"/>
      <c r="G431" s="193"/>
      <c r="H431" s="264"/>
      <c r="I431" s="193"/>
      <c r="J431" s="195"/>
      <c r="K431" s="195"/>
      <c r="L431" s="195"/>
      <c r="M431" s="195"/>
      <c r="N431" s="195"/>
    </row>
    <row r="432" s="196" customFormat="true" ht="12" hidden="false" customHeight="false" outlineLevel="0" collapsed="false">
      <c r="A432" s="574"/>
      <c r="B432" s="394"/>
      <c r="C432" s="264" t="s">
        <v>1209</v>
      </c>
      <c r="D432" s="217" t="s">
        <v>1210</v>
      </c>
      <c r="E432" s="190"/>
      <c r="F432" s="193"/>
      <c r="G432" s="193"/>
      <c r="H432" s="264"/>
      <c r="I432" s="193"/>
      <c r="J432" s="195"/>
      <c r="K432" s="195"/>
      <c r="L432" s="195"/>
      <c r="M432" s="195"/>
      <c r="N432" s="195"/>
    </row>
    <row r="433" s="196" customFormat="true" ht="12" hidden="false" customHeight="false" outlineLevel="0" collapsed="false">
      <c r="A433" s="574"/>
      <c r="B433" s="394"/>
      <c r="C433" s="264" t="s">
        <v>1211</v>
      </c>
      <c r="D433" s="217" t="s">
        <v>1212</v>
      </c>
      <c r="E433" s="190"/>
      <c r="F433" s="193"/>
      <c r="G433" s="193"/>
      <c r="H433" s="264"/>
      <c r="I433" s="193"/>
      <c r="J433" s="195"/>
      <c r="K433" s="195"/>
      <c r="L433" s="195"/>
      <c r="M433" s="195"/>
      <c r="N433" s="195"/>
    </row>
    <row r="434" s="196" customFormat="true" ht="12" hidden="false" customHeight="false" outlineLevel="0" collapsed="false">
      <c r="A434" s="574"/>
      <c r="B434" s="394"/>
      <c r="C434" s="266" t="s">
        <v>1213</v>
      </c>
      <c r="D434" s="217" t="s">
        <v>560</v>
      </c>
      <c r="E434" s="190"/>
      <c r="F434" s="193"/>
      <c r="G434" s="193"/>
      <c r="H434" s="264"/>
      <c r="I434" s="193"/>
      <c r="J434" s="195"/>
      <c r="K434" s="195"/>
      <c r="L434" s="195"/>
      <c r="M434" s="195"/>
      <c r="N434" s="195"/>
    </row>
    <row r="435" s="196" customFormat="true" ht="19.2" hidden="false" customHeight="true" outlineLevel="0" collapsed="false">
      <c r="A435" s="574" t="s">
        <v>393</v>
      </c>
      <c r="B435" s="394" t="s">
        <v>1221</v>
      </c>
      <c r="C435" s="609" t="s">
        <v>492</v>
      </c>
      <c r="D435" s="221" t="s">
        <v>1222</v>
      </c>
      <c r="E435" s="256" t="s">
        <v>1380</v>
      </c>
      <c r="F435" s="193"/>
      <c r="G435" s="193"/>
      <c r="H435" s="264"/>
      <c r="I435" s="193"/>
      <c r="J435" s="195"/>
      <c r="K435" s="195"/>
      <c r="L435" s="195"/>
      <c r="M435" s="195"/>
      <c r="N435" s="195"/>
    </row>
    <row r="436" s="196" customFormat="true" ht="19.2" hidden="false" customHeight="true" outlineLevel="0" collapsed="false">
      <c r="A436" s="574"/>
      <c r="B436" s="394"/>
      <c r="C436" s="612" t="s">
        <v>494</v>
      </c>
      <c r="D436" s="223" t="s">
        <v>1223</v>
      </c>
      <c r="E436" s="256"/>
      <c r="F436" s="193"/>
      <c r="G436" s="193"/>
      <c r="H436" s="264"/>
      <c r="I436" s="193"/>
      <c r="J436" s="195"/>
      <c r="K436" s="195"/>
      <c r="L436" s="195"/>
      <c r="M436" s="195"/>
      <c r="N436" s="195"/>
    </row>
    <row r="437" s="196" customFormat="true" ht="13.95" hidden="false" customHeight="true" outlineLevel="0" collapsed="false">
      <c r="A437" s="574" t="s">
        <v>396</v>
      </c>
      <c r="B437" s="394" t="s">
        <v>394</v>
      </c>
      <c r="C437" s="609" t="s">
        <v>492</v>
      </c>
      <c r="D437" s="217" t="s">
        <v>1224</v>
      </c>
      <c r="E437" s="190" t="s">
        <v>1380</v>
      </c>
      <c r="F437" s="193"/>
      <c r="G437" s="193"/>
      <c r="H437" s="264"/>
      <c r="I437" s="193"/>
      <c r="J437" s="195"/>
      <c r="K437" s="195"/>
      <c r="L437" s="195"/>
      <c r="M437" s="195"/>
      <c r="N437" s="195"/>
    </row>
    <row r="438" s="196" customFormat="true" ht="12" hidden="false" customHeight="false" outlineLevel="0" collapsed="false">
      <c r="A438" s="574"/>
      <c r="B438" s="394"/>
      <c r="C438" s="610" t="s">
        <v>494</v>
      </c>
      <c r="D438" s="217" t="s">
        <v>1225</v>
      </c>
      <c r="E438" s="190"/>
      <c r="F438" s="193"/>
      <c r="G438" s="193"/>
      <c r="H438" s="264"/>
      <c r="I438" s="193"/>
      <c r="J438" s="195"/>
      <c r="K438" s="195"/>
      <c r="L438" s="195"/>
      <c r="M438" s="195"/>
      <c r="N438" s="195"/>
    </row>
    <row r="439" s="196" customFormat="true" ht="12" hidden="false" customHeight="false" outlineLevel="0" collapsed="false">
      <c r="A439" s="574"/>
      <c r="B439" s="394"/>
      <c r="C439" s="610" t="s">
        <v>496</v>
      </c>
      <c r="D439" s="217" t="s">
        <v>1226</v>
      </c>
      <c r="E439" s="190"/>
      <c r="F439" s="193"/>
      <c r="G439" s="193"/>
      <c r="H439" s="264"/>
      <c r="I439" s="193"/>
      <c r="J439" s="195"/>
      <c r="K439" s="195"/>
      <c r="L439" s="195"/>
      <c r="M439" s="195"/>
      <c r="N439" s="195"/>
    </row>
    <row r="440" s="196" customFormat="true" ht="12" hidden="false" customHeight="false" outlineLevel="0" collapsed="false">
      <c r="A440" s="574"/>
      <c r="B440" s="394"/>
      <c r="C440" s="610" t="s">
        <v>498</v>
      </c>
      <c r="D440" s="217" t="s">
        <v>1227</v>
      </c>
      <c r="E440" s="190"/>
      <c r="F440" s="193"/>
      <c r="G440" s="193"/>
      <c r="H440" s="264"/>
      <c r="I440" s="193"/>
      <c r="J440" s="195"/>
      <c r="K440" s="195"/>
      <c r="L440" s="195"/>
      <c r="M440" s="195"/>
      <c r="N440" s="195"/>
    </row>
    <row r="441" s="196" customFormat="true" ht="12" hidden="false" customHeight="false" outlineLevel="0" collapsed="false">
      <c r="A441" s="574"/>
      <c r="B441" s="394"/>
      <c r="C441" s="612" t="s">
        <v>500</v>
      </c>
      <c r="D441" s="223" t="s">
        <v>1228</v>
      </c>
      <c r="E441" s="190"/>
      <c r="F441" s="193"/>
      <c r="G441" s="193"/>
      <c r="H441" s="264"/>
      <c r="I441" s="193"/>
      <c r="J441" s="195"/>
      <c r="K441" s="195"/>
      <c r="L441" s="195"/>
      <c r="M441" s="195"/>
      <c r="N441" s="195"/>
    </row>
    <row r="442" s="196" customFormat="true" ht="34.95" hidden="false" customHeight="true" outlineLevel="0" collapsed="false">
      <c r="A442" s="546" t="s">
        <v>398</v>
      </c>
      <c r="B442" s="269" t="s">
        <v>1229</v>
      </c>
      <c r="C442" s="651" t="s">
        <v>1230</v>
      </c>
      <c r="D442" s="223"/>
      <c r="E442" s="190" t="s">
        <v>1380</v>
      </c>
      <c r="F442" s="193"/>
      <c r="G442" s="193"/>
      <c r="H442" s="264"/>
      <c r="I442" s="571"/>
      <c r="J442" s="195"/>
      <c r="K442" s="195"/>
      <c r="L442" s="195"/>
      <c r="M442" s="195"/>
      <c r="N442" s="195"/>
    </row>
    <row r="443" s="196" customFormat="true" ht="13.95" hidden="false" customHeight="true" outlineLevel="0" collapsed="false">
      <c r="A443" s="574" t="s">
        <v>417</v>
      </c>
      <c r="B443" s="394" t="s">
        <v>416</v>
      </c>
      <c r="C443" s="259" t="s">
        <v>492</v>
      </c>
      <c r="D443" s="217" t="s">
        <v>718</v>
      </c>
      <c r="E443" s="190" t="s">
        <v>795</v>
      </c>
      <c r="F443" s="193"/>
      <c r="G443" s="193"/>
      <c r="H443" s="264"/>
      <c r="I443" s="193"/>
      <c r="J443" s="195"/>
      <c r="K443" s="195"/>
      <c r="L443" s="195"/>
      <c r="M443" s="195"/>
      <c r="N443" s="195"/>
    </row>
    <row r="444" s="196" customFormat="true" ht="12" hidden="false" customHeight="false" outlineLevel="0" collapsed="false">
      <c r="A444" s="574"/>
      <c r="B444" s="394"/>
      <c r="C444" s="264" t="s">
        <v>494</v>
      </c>
      <c r="D444" s="217" t="s">
        <v>738</v>
      </c>
      <c r="E444" s="190"/>
      <c r="F444" s="193"/>
      <c r="G444" s="193"/>
      <c r="H444" s="264"/>
      <c r="I444" s="193"/>
      <c r="J444" s="195"/>
      <c r="K444" s="195"/>
      <c r="L444" s="195"/>
      <c r="M444" s="195"/>
      <c r="N444" s="195"/>
    </row>
    <row r="445" s="196" customFormat="true" ht="12" hidden="false" customHeight="false" outlineLevel="0" collapsed="false">
      <c r="A445" s="574"/>
      <c r="B445" s="394"/>
      <c r="C445" s="264" t="s">
        <v>496</v>
      </c>
      <c r="D445" s="217" t="s">
        <v>720</v>
      </c>
      <c r="E445" s="190"/>
      <c r="F445" s="193"/>
      <c r="G445" s="193"/>
      <c r="H445" s="264"/>
      <c r="I445" s="193"/>
      <c r="J445" s="195"/>
      <c r="K445" s="195"/>
      <c r="L445" s="195"/>
      <c r="M445" s="195"/>
      <c r="N445" s="195"/>
    </row>
    <row r="446" s="196" customFormat="true" ht="12" hidden="false" customHeight="false" outlineLevel="0" collapsed="false">
      <c r="A446" s="574"/>
      <c r="B446" s="394"/>
      <c r="C446" s="264" t="s">
        <v>498</v>
      </c>
      <c r="D446" s="217" t="s">
        <v>535</v>
      </c>
      <c r="E446" s="190"/>
      <c r="F446" s="193"/>
      <c r="G446" s="193"/>
      <c r="H446" s="264"/>
      <c r="I446" s="193"/>
      <c r="J446" s="195"/>
      <c r="K446" s="195"/>
      <c r="L446" s="195"/>
      <c r="M446" s="195"/>
      <c r="N446" s="195"/>
    </row>
    <row r="447" s="196" customFormat="true" ht="12" hidden="false" customHeight="false" outlineLevel="0" collapsed="false">
      <c r="A447" s="574"/>
      <c r="B447" s="394"/>
      <c r="C447" s="264" t="s">
        <v>500</v>
      </c>
      <c r="D447" s="217" t="s">
        <v>939</v>
      </c>
      <c r="E447" s="190"/>
      <c r="F447" s="193"/>
      <c r="G447" s="193"/>
      <c r="H447" s="264"/>
      <c r="I447" s="193"/>
      <c r="J447" s="195"/>
      <c r="K447" s="195"/>
      <c r="L447" s="195"/>
      <c r="M447" s="195"/>
      <c r="N447" s="195"/>
    </row>
    <row r="448" s="196" customFormat="true" ht="12" hidden="false" customHeight="false" outlineLevel="0" collapsed="false">
      <c r="A448" s="574"/>
      <c r="B448" s="394"/>
      <c r="C448" s="264" t="s">
        <v>502</v>
      </c>
      <c r="D448" s="217" t="s">
        <v>537</v>
      </c>
      <c r="E448" s="190"/>
      <c r="F448" s="193"/>
      <c r="G448" s="193"/>
      <c r="H448" s="264"/>
      <c r="I448" s="571"/>
      <c r="J448" s="195"/>
      <c r="K448" s="195"/>
      <c r="L448" s="195"/>
      <c r="M448" s="195"/>
      <c r="N448" s="195"/>
    </row>
    <row r="449" s="196" customFormat="true" ht="12" hidden="false" customHeight="false" outlineLevel="0" collapsed="false">
      <c r="A449" s="574"/>
      <c r="B449" s="394"/>
      <c r="C449" s="264" t="s">
        <v>567</v>
      </c>
      <c r="D449" s="217" t="s">
        <v>1358</v>
      </c>
      <c r="E449" s="190"/>
      <c r="F449" s="193"/>
      <c r="G449" s="193"/>
      <c r="H449" s="264"/>
      <c r="I449" s="193"/>
      <c r="J449" s="195"/>
      <c r="K449" s="195"/>
      <c r="L449" s="195"/>
      <c r="M449" s="195"/>
      <c r="N449" s="195"/>
    </row>
    <row r="450" s="196" customFormat="true" ht="12" hidden="false" customHeight="false" outlineLevel="0" collapsed="false">
      <c r="A450" s="574"/>
      <c r="B450" s="394"/>
      <c r="C450" s="266" t="s">
        <v>678</v>
      </c>
      <c r="D450" s="223" t="s">
        <v>503</v>
      </c>
      <c r="E450" s="190"/>
      <c r="F450" s="193"/>
      <c r="G450" s="638"/>
      <c r="H450" s="264"/>
      <c r="I450" s="571"/>
      <c r="J450" s="195"/>
      <c r="K450" s="195"/>
      <c r="L450" s="195"/>
      <c r="M450" s="195"/>
      <c r="N450" s="195"/>
    </row>
    <row r="451" s="196" customFormat="true" ht="34.8" hidden="false" customHeight="false" outlineLevel="0" collapsed="false">
      <c r="A451" s="574" t="s">
        <v>422</v>
      </c>
      <c r="B451" s="394" t="s">
        <v>942</v>
      </c>
      <c r="C451" s="624"/>
      <c r="D451" s="412" t="s">
        <v>976</v>
      </c>
      <c r="E451" s="190" t="s">
        <v>1232</v>
      </c>
      <c r="F451" s="522" t="s">
        <v>422</v>
      </c>
      <c r="G451" s="623" t="s">
        <v>1381</v>
      </c>
      <c r="H451" s="588"/>
      <c r="I451" s="589" t="s">
        <v>1284</v>
      </c>
      <c r="J451" s="190" t="s">
        <v>1232</v>
      </c>
      <c r="K451" s="195"/>
      <c r="L451" s="195"/>
      <c r="M451" s="195"/>
      <c r="N451" s="195"/>
    </row>
    <row r="452" s="196" customFormat="true" ht="34.8" hidden="false" customHeight="false" outlineLevel="0" collapsed="false">
      <c r="A452" s="574" t="s">
        <v>427</v>
      </c>
      <c r="B452" s="269" t="s">
        <v>944</v>
      </c>
      <c r="C452" s="625"/>
      <c r="D452" s="412" t="s">
        <v>977</v>
      </c>
      <c r="E452" s="190" t="s">
        <v>1232</v>
      </c>
      <c r="F452" s="522" t="s">
        <v>1382</v>
      </c>
      <c r="G452" s="258" t="s">
        <v>1383</v>
      </c>
      <c r="H452" s="588"/>
      <c r="I452" s="589" t="s">
        <v>1286</v>
      </c>
      <c r="J452" s="190" t="s">
        <v>1232</v>
      </c>
      <c r="K452" s="195"/>
      <c r="L452" s="195"/>
      <c r="M452" s="195"/>
      <c r="N452" s="195"/>
    </row>
    <row r="453" s="196" customFormat="true" ht="12" hidden="false" customHeight="true" outlineLevel="0" collapsed="false">
      <c r="A453" s="574" t="s">
        <v>433</v>
      </c>
      <c r="B453" s="394" t="s">
        <v>428</v>
      </c>
      <c r="C453" s="259" t="s">
        <v>492</v>
      </c>
      <c r="D453" s="221" t="s">
        <v>945</v>
      </c>
      <c r="E453" s="190" t="s">
        <v>1232</v>
      </c>
      <c r="F453" s="193"/>
      <c r="G453" s="193"/>
      <c r="H453" s="264"/>
      <c r="I453" s="193"/>
      <c r="J453" s="195"/>
      <c r="K453" s="195"/>
      <c r="L453" s="195"/>
      <c r="M453" s="195"/>
      <c r="N453" s="195"/>
    </row>
    <row r="454" s="196" customFormat="true" ht="12" hidden="false" customHeight="false" outlineLevel="0" collapsed="false">
      <c r="A454" s="574"/>
      <c r="B454" s="394"/>
      <c r="C454" s="264" t="n">
        <v>2</v>
      </c>
      <c r="D454" s="217" t="s">
        <v>575</v>
      </c>
      <c r="E454" s="190"/>
      <c r="F454" s="193"/>
      <c r="G454" s="193"/>
      <c r="H454" s="264"/>
      <c r="I454" s="193"/>
      <c r="J454" s="195"/>
      <c r="K454" s="195"/>
      <c r="L454" s="195"/>
      <c r="M454" s="195"/>
      <c r="N454" s="195"/>
    </row>
    <row r="455" s="196" customFormat="true" ht="12" hidden="false" customHeight="false" outlineLevel="0" collapsed="false">
      <c r="A455" s="574"/>
      <c r="B455" s="394"/>
      <c r="C455" s="266" t="n">
        <v>3</v>
      </c>
      <c r="D455" s="223" t="s">
        <v>576</v>
      </c>
      <c r="E455" s="190"/>
      <c r="F455" s="193"/>
      <c r="G455" s="193"/>
      <c r="H455" s="264"/>
      <c r="I455" s="193"/>
      <c r="J455" s="195"/>
      <c r="K455" s="195"/>
      <c r="L455" s="195"/>
      <c r="M455" s="195"/>
      <c r="N455" s="195"/>
    </row>
    <row r="456" s="196" customFormat="true" ht="13.2" hidden="false" customHeight="true" outlineLevel="0" collapsed="false">
      <c r="A456" s="547" t="s">
        <v>1384</v>
      </c>
      <c r="B456" s="190" t="s">
        <v>1099</v>
      </c>
      <c r="C456" s="609" t="n">
        <v>1</v>
      </c>
      <c r="D456" s="217" t="s">
        <v>1100</v>
      </c>
      <c r="E456" s="204" t="s">
        <v>795</v>
      </c>
      <c r="F456" s="195"/>
      <c r="G456" s="195"/>
      <c r="H456" s="439"/>
      <c r="I456" s="195"/>
      <c r="J456" s="195"/>
      <c r="K456" s="195"/>
      <c r="L456" s="195"/>
      <c r="M456" s="195"/>
      <c r="N456" s="195"/>
    </row>
    <row r="457" s="196" customFormat="true" ht="11.4" hidden="false" customHeight="false" outlineLevel="0" collapsed="false">
      <c r="A457" s="547"/>
      <c r="B457" s="190"/>
      <c r="C457" s="610" t="n">
        <v>2</v>
      </c>
      <c r="D457" s="217" t="s">
        <v>1101</v>
      </c>
      <c r="E457" s="204"/>
      <c r="F457" s="195"/>
      <c r="G457" s="195"/>
      <c r="H457" s="439"/>
      <c r="I457" s="195"/>
      <c r="J457" s="195"/>
      <c r="K457" s="195"/>
      <c r="L457" s="195"/>
      <c r="M457" s="195"/>
      <c r="N457" s="195"/>
    </row>
    <row r="458" s="196" customFormat="true" ht="11.4" hidden="false" customHeight="false" outlineLevel="0" collapsed="false">
      <c r="A458" s="547"/>
      <c r="B458" s="190"/>
      <c r="C458" s="610" t="n">
        <v>3</v>
      </c>
      <c r="D458" s="217" t="s">
        <v>1234</v>
      </c>
      <c r="E458" s="204"/>
      <c r="F458" s="195"/>
      <c r="G458" s="195"/>
      <c r="H458" s="439"/>
      <c r="I458" s="195"/>
      <c r="J458" s="195"/>
      <c r="K458" s="195"/>
      <c r="L458" s="195"/>
      <c r="M458" s="195"/>
      <c r="N458" s="195"/>
    </row>
    <row r="459" s="196" customFormat="true" ht="11.4" hidden="false" customHeight="false" outlineLevel="0" collapsed="false">
      <c r="A459" s="547"/>
      <c r="B459" s="190"/>
      <c r="C459" s="610" t="n">
        <v>4</v>
      </c>
      <c r="D459" s="217" t="s">
        <v>1103</v>
      </c>
      <c r="E459" s="204"/>
      <c r="F459" s="195"/>
      <c r="G459" s="195"/>
      <c r="H459" s="439"/>
      <c r="I459" s="195"/>
      <c r="J459" s="195"/>
      <c r="K459" s="195"/>
      <c r="L459" s="195"/>
      <c r="M459" s="195"/>
      <c r="N459" s="195"/>
    </row>
    <row r="460" s="196" customFormat="true" ht="11.4" hidden="false" customHeight="false" outlineLevel="0" collapsed="false">
      <c r="A460" s="547"/>
      <c r="B460" s="190"/>
      <c r="C460" s="610" t="n">
        <v>5</v>
      </c>
      <c r="D460" s="217" t="s">
        <v>1104</v>
      </c>
      <c r="E460" s="204"/>
      <c r="F460" s="195"/>
      <c r="G460" s="195"/>
      <c r="H460" s="439"/>
      <c r="I460" s="195"/>
      <c r="J460" s="195"/>
      <c r="K460" s="195"/>
      <c r="L460" s="195"/>
      <c r="M460" s="195"/>
      <c r="N460" s="195"/>
    </row>
    <row r="461" s="196" customFormat="true" ht="11.4" hidden="false" customHeight="false" outlineLevel="0" collapsed="false">
      <c r="A461" s="547"/>
      <c r="B461" s="190"/>
      <c r="C461" s="610" t="n">
        <v>6</v>
      </c>
      <c r="D461" s="217" t="s">
        <v>1105</v>
      </c>
      <c r="E461" s="204"/>
      <c r="F461" s="195"/>
      <c r="G461" s="195"/>
      <c r="H461" s="439"/>
      <c r="I461" s="195"/>
      <c r="J461" s="195"/>
      <c r="K461" s="195"/>
      <c r="L461" s="195"/>
      <c r="M461" s="195"/>
      <c r="N461" s="195"/>
    </row>
    <row r="462" s="196" customFormat="true" ht="11.4" hidden="false" customHeight="false" outlineLevel="0" collapsed="false">
      <c r="A462" s="547"/>
      <c r="B462" s="190"/>
      <c r="C462" s="610" t="n">
        <v>7</v>
      </c>
      <c r="D462" s="217" t="s">
        <v>1106</v>
      </c>
      <c r="E462" s="204"/>
      <c r="F462" s="195"/>
      <c r="G462" s="195"/>
      <c r="H462" s="439"/>
      <c r="I462" s="195"/>
      <c r="J462" s="195"/>
      <c r="K462" s="195"/>
      <c r="L462" s="195"/>
      <c r="M462" s="195"/>
      <c r="N462" s="195"/>
    </row>
    <row r="463" s="196" customFormat="true" ht="11.4" hidden="false" customHeight="false" outlineLevel="0" collapsed="false">
      <c r="A463" s="547"/>
      <c r="B463" s="190"/>
      <c r="C463" s="610" t="n">
        <v>8</v>
      </c>
      <c r="D463" s="217" t="s">
        <v>1107</v>
      </c>
      <c r="E463" s="204"/>
      <c r="F463" s="195"/>
      <c r="G463" s="195"/>
      <c r="H463" s="439"/>
      <c r="I463" s="195"/>
      <c r="J463" s="195"/>
      <c r="K463" s="195"/>
      <c r="L463" s="195"/>
      <c r="M463" s="195"/>
      <c r="N463" s="195"/>
    </row>
    <row r="464" s="196" customFormat="true" ht="11.4" hidden="false" customHeight="false" outlineLevel="0" collapsed="false">
      <c r="A464" s="547"/>
      <c r="B464" s="190"/>
      <c r="C464" s="610" t="n">
        <v>9</v>
      </c>
      <c r="D464" s="217" t="s">
        <v>1108</v>
      </c>
      <c r="E464" s="204"/>
      <c r="F464" s="195"/>
      <c r="G464" s="195"/>
      <c r="H464" s="439"/>
      <c r="I464" s="195"/>
      <c r="J464" s="195"/>
      <c r="K464" s="195"/>
      <c r="L464" s="195"/>
      <c r="M464" s="195"/>
      <c r="N464" s="195"/>
    </row>
    <row r="465" s="196" customFormat="true" ht="12" hidden="false" customHeight="false" outlineLevel="0" collapsed="false">
      <c r="A465" s="547"/>
      <c r="B465" s="190"/>
      <c r="C465" s="610"/>
      <c r="D465" s="223" t="s">
        <v>1236</v>
      </c>
      <c r="E465" s="204"/>
      <c r="F465" s="193"/>
      <c r="G465" s="195"/>
      <c r="H465" s="652"/>
      <c r="I465" s="195"/>
      <c r="J465" s="195"/>
      <c r="K465" s="195"/>
      <c r="L465" s="195"/>
      <c r="M465" s="195"/>
      <c r="N465" s="195"/>
    </row>
    <row r="466" s="196" customFormat="true" ht="12" hidden="false" customHeight="true" outlineLevel="0" collapsed="false">
      <c r="A466" s="574" t="s">
        <v>447</v>
      </c>
      <c r="B466" s="190" t="s">
        <v>1109</v>
      </c>
      <c r="C466" s="653" t="s">
        <v>590</v>
      </c>
      <c r="D466" s="217" t="s">
        <v>1237</v>
      </c>
      <c r="E466" s="190" t="s">
        <v>1318</v>
      </c>
      <c r="F466" s="193"/>
      <c r="G466" s="193"/>
      <c r="H466" s="652"/>
      <c r="I466" s="654"/>
      <c r="J466" s="195"/>
      <c r="K466" s="195"/>
      <c r="L466" s="195"/>
      <c r="M466" s="195"/>
      <c r="N466" s="195"/>
    </row>
    <row r="467" s="196" customFormat="true" ht="12" hidden="false" customHeight="false" outlineLevel="0" collapsed="false">
      <c r="A467" s="574"/>
      <c r="B467" s="190"/>
      <c r="C467" s="652" t="s">
        <v>593</v>
      </c>
      <c r="D467" s="217" t="s">
        <v>1238</v>
      </c>
      <c r="E467" s="190"/>
      <c r="F467" s="193"/>
      <c r="G467" s="193"/>
      <c r="H467" s="652"/>
      <c r="I467" s="654"/>
      <c r="J467" s="195"/>
      <c r="K467" s="195"/>
      <c r="L467" s="195"/>
      <c r="M467" s="195"/>
      <c r="N467" s="195"/>
    </row>
    <row r="468" s="196" customFormat="true" ht="12" hidden="false" customHeight="false" outlineLevel="0" collapsed="false">
      <c r="A468" s="574"/>
      <c r="B468" s="190"/>
      <c r="C468" s="652" t="s">
        <v>595</v>
      </c>
      <c r="D468" s="217" t="s">
        <v>1239</v>
      </c>
      <c r="E468" s="190"/>
      <c r="F468" s="193"/>
      <c r="G468" s="193"/>
      <c r="H468" s="652"/>
      <c r="I468" s="654"/>
      <c r="J468" s="195"/>
      <c r="K468" s="195"/>
      <c r="L468" s="195"/>
      <c r="M468" s="195"/>
      <c r="N468" s="195"/>
    </row>
    <row r="469" s="196" customFormat="true" ht="12" hidden="false" customHeight="false" outlineLevel="0" collapsed="false">
      <c r="A469" s="574"/>
      <c r="B469" s="190"/>
      <c r="C469" s="652" t="s">
        <v>597</v>
      </c>
      <c r="D469" s="217" t="s">
        <v>1240</v>
      </c>
      <c r="E469" s="190"/>
      <c r="F469" s="193"/>
      <c r="G469" s="193"/>
      <c r="H469" s="652"/>
      <c r="I469" s="654"/>
      <c r="J469" s="195"/>
      <c r="K469" s="195"/>
      <c r="L469" s="195"/>
      <c r="M469" s="195"/>
      <c r="N469" s="195"/>
    </row>
    <row r="470" s="196" customFormat="true" ht="12" hidden="false" customHeight="false" outlineLevel="0" collapsed="false">
      <c r="A470" s="574"/>
      <c r="B470" s="190"/>
      <c r="C470" s="652" t="s">
        <v>599</v>
      </c>
      <c r="D470" s="217" t="s">
        <v>1241</v>
      </c>
      <c r="E470" s="190"/>
      <c r="F470" s="193"/>
      <c r="G470" s="193"/>
      <c r="H470" s="652"/>
      <c r="I470" s="654"/>
      <c r="J470" s="195"/>
      <c r="K470" s="195"/>
      <c r="L470" s="195"/>
      <c r="M470" s="195"/>
      <c r="N470" s="195"/>
    </row>
    <row r="471" s="196" customFormat="true" ht="12" hidden="false" customHeight="false" outlineLevel="0" collapsed="false">
      <c r="A471" s="574"/>
      <c r="B471" s="190"/>
      <c r="C471" s="652" t="s">
        <v>601</v>
      </c>
      <c r="D471" s="217" t="s">
        <v>1242</v>
      </c>
      <c r="E471" s="190"/>
      <c r="F471" s="193"/>
      <c r="G471" s="193"/>
      <c r="H471" s="652"/>
      <c r="I471" s="654"/>
      <c r="J471" s="195"/>
      <c r="K471" s="195"/>
      <c r="L471" s="195"/>
      <c r="M471" s="195"/>
      <c r="N471" s="195"/>
    </row>
    <row r="472" s="196" customFormat="true" ht="12" hidden="false" customHeight="false" outlineLevel="0" collapsed="false">
      <c r="A472" s="574"/>
      <c r="B472" s="190"/>
      <c r="C472" s="652" t="s">
        <v>603</v>
      </c>
      <c r="D472" s="217" t="s">
        <v>1243</v>
      </c>
      <c r="E472" s="190"/>
      <c r="F472" s="193"/>
      <c r="G472" s="193"/>
      <c r="H472" s="652"/>
      <c r="I472" s="654"/>
      <c r="J472" s="195"/>
      <c r="K472" s="195"/>
      <c r="L472" s="195"/>
      <c r="M472" s="195"/>
      <c r="N472" s="195"/>
    </row>
    <row r="473" s="196" customFormat="true" ht="12" hidden="false" customHeight="false" outlineLevel="0" collapsed="false">
      <c r="A473" s="574"/>
      <c r="B473" s="190"/>
      <c r="C473" s="652" t="s">
        <v>605</v>
      </c>
      <c r="D473" s="217" t="s">
        <v>1244</v>
      </c>
      <c r="E473" s="190"/>
      <c r="F473" s="193"/>
      <c r="G473" s="193"/>
      <c r="H473" s="652"/>
      <c r="I473" s="654"/>
      <c r="J473" s="195"/>
      <c r="K473" s="195"/>
      <c r="L473" s="195"/>
      <c r="M473" s="195"/>
      <c r="N473" s="195"/>
    </row>
    <row r="474" s="196" customFormat="true" ht="12" hidden="false" customHeight="false" outlineLevel="0" collapsed="false">
      <c r="A474" s="574"/>
      <c r="B474" s="190"/>
      <c r="C474" s="652" t="s">
        <v>607</v>
      </c>
      <c r="D474" s="217" t="s">
        <v>1245</v>
      </c>
      <c r="E474" s="190"/>
      <c r="F474" s="193"/>
      <c r="G474" s="193"/>
      <c r="H474" s="652"/>
      <c r="I474" s="654"/>
      <c r="J474" s="195"/>
      <c r="K474" s="195"/>
      <c r="L474" s="195"/>
      <c r="M474" s="195"/>
      <c r="N474" s="195"/>
    </row>
    <row r="475" s="196" customFormat="true" ht="12" hidden="false" customHeight="false" outlineLevel="0" collapsed="false">
      <c r="A475" s="574"/>
      <c r="B475" s="190"/>
      <c r="C475" s="652" t="n">
        <v>10</v>
      </c>
      <c r="D475" s="223" t="s">
        <v>992</v>
      </c>
      <c r="E475" s="190"/>
      <c r="F475" s="193"/>
      <c r="G475" s="193"/>
      <c r="H475" s="264"/>
      <c r="I475" s="571"/>
      <c r="J475" s="195"/>
      <c r="K475" s="195"/>
      <c r="L475" s="195"/>
      <c r="M475" s="195"/>
      <c r="N475" s="195"/>
    </row>
    <row r="476" s="196" customFormat="true" ht="12" hidden="false" customHeight="true" outlineLevel="0" collapsed="false">
      <c r="A476" s="522" t="s">
        <v>463</v>
      </c>
      <c r="B476" s="190" t="s">
        <v>1152</v>
      </c>
      <c r="C476" s="259" t="s">
        <v>492</v>
      </c>
      <c r="D476" s="221" t="s">
        <v>718</v>
      </c>
      <c r="E476" s="190" t="s">
        <v>795</v>
      </c>
      <c r="F476" s="193"/>
      <c r="G476" s="193"/>
      <c r="H476" s="264"/>
      <c r="I476" s="571"/>
      <c r="J476" s="195"/>
      <c r="K476" s="195"/>
      <c r="L476" s="195"/>
      <c r="M476" s="195"/>
      <c r="N476" s="195"/>
    </row>
    <row r="477" s="196" customFormat="true" ht="12" hidden="false" customHeight="false" outlineLevel="0" collapsed="false">
      <c r="A477" s="522"/>
      <c r="B477" s="190"/>
      <c r="C477" s="264" t="s">
        <v>494</v>
      </c>
      <c r="D477" s="217" t="s">
        <v>738</v>
      </c>
      <c r="E477" s="190"/>
      <c r="F477" s="193"/>
      <c r="G477" s="193"/>
      <c r="H477" s="264"/>
      <c r="I477" s="571"/>
      <c r="J477" s="195"/>
      <c r="K477" s="195"/>
      <c r="L477" s="195"/>
      <c r="M477" s="195"/>
      <c r="N477" s="195"/>
    </row>
    <row r="478" s="196" customFormat="true" ht="12" hidden="false" customHeight="false" outlineLevel="0" collapsed="false">
      <c r="A478" s="522"/>
      <c r="B478" s="190"/>
      <c r="C478" s="266" t="s">
        <v>496</v>
      </c>
      <c r="D478" s="217" t="s">
        <v>739</v>
      </c>
      <c r="E478" s="190"/>
      <c r="F478" s="193"/>
      <c r="G478" s="193"/>
      <c r="H478" s="264"/>
      <c r="I478" s="571"/>
      <c r="J478" s="195"/>
      <c r="K478" s="195"/>
      <c r="L478" s="195"/>
      <c r="M478" s="195"/>
      <c r="N478" s="195"/>
    </row>
    <row r="479" s="195" customFormat="true" ht="160.2" hidden="false" customHeight="false" outlineLevel="0" collapsed="false">
      <c r="A479" s="204" t="s">
        <v>473</v>
      </c>
      <c r="B479" s="204" t="s">
        <v>740</v>
      </c>
      <c r="C479" s="335" t="s">
        <v>741</v>
      </c>
      <c r="D479" s="204"/>
      <c r="E479" s="204" t="s">
        <v>783</v>
      </c>
    </row>
    <row r="480" s="195" customFormat="true" ht="16.2" hidden="false" customHeight="true" outlineLevel="0" collapsed="false">
      <c r="A480" s="204" t="s">
        <v>476</v>
      </c>
      <c r="B480" s="204" t="s">
        <v>742</v>
      </c>
      <c r="C480" s="327" t="s">
        <v>743</v>
      </c>
      <c r="D480" s="336"/>
      <c r="E480" s="204" t="s">
        <v>783</v>
      </c>
    </row>
    <row r="481" s="195" customFormat="true" ht="16.2" hidden="false" customHeight="true" outlineLevel="0" collapsed="false">
      <c r="A481" s="204"/>
      <c r="B481" s="204"/>
      <c r="C481" s="337" t="n">
        <v>85</v>
      </c>
      <c r="D481" s="240" t="s">
        <v>744</v>
      </c>
      <c r="E481" s="204"/>
    </row>
    <row r="482" s="195" customFormat="true" ht="24" hidden="false" customHeight="true" outlineLevel="0" collapsed="false">
      <c r="A482" s="204" t="s">
        <v>148</v>
      </c>
      <c r="B482" s="551" t="s">
        <v>745</v>
      </c>
      <c r="C482" s="338" t="s">
        <v>746</v>
      </c>
      <c r="D482" s="336"/>
      <c r="E482" s="339" t="s">
        <v>550</v>
      </c>
    </row>
    <row r="483" s="195" customFormat="true" ht="24" hidden="false" customHeight="true" outlineLevel="0" collapsed="false">
      <c r="A483" s="204"/>
      <c r="B483" s="551"/>
      <c r="C483" s="340" t="n">
        <v>80</v>
      </c>
      <c r="D483" s="341" t="s">
        <v>747</v>
      </c>
      <c r="E483" s="339"/>
    </row>
    <row r="484" s="196" customFormat="true" ht="22.8" hidden="false" customHeight="true" outlineLevel="0" collapsed="false">
      <c r="A484" s="204" t="s">
        <v>465</v>
      </c>
      <c r="B484" s="204" t="s">
        <v>1153</v>
      </c>
      <c r="C484" s="326" t="n">
        <v>1</v>
      </c>
      <c r="D484" s="221" t="s">
        <v>955</v>
      </c>
      <c r="E484" s="204" t="s">
        <v>956</v>
      </c>
      <c r="F484" s="193"/>
      <c r="G484" s="193"/>
      <c r="H484" s="264"/>
      <c r="I484" s="193"/>
      <c r="J484" s="195"/>
      <c r="K484" s="195"/>
      <c r="L484" s="195"/>
      <c r="M484" s="195"/>
      <c r="N484" s="195"/>
    </row>
    <row r="485" s="196" customFormat="true" ht="11.4" hidden="false" customHeight="false" outlineLevel="0" collapsed="false">
      <c r="A485" s="204"/>
      <c r="B485" s="204"/>
      <c r="C485" s="327" t="n">
        <v>2</v>
      </c>
      <c r="D485" s="217" t="s">
        <v>632</v>
      </c>
      <c r="E485" s="204"/>
      <c r="F485" s="193"/>
      <c r="G485" s="193"/>
      <c r="H485" s="264"/>
      <c r="I485" s="193"/>
      <c r="J485" s="195"/>
      <c r="K485" s="195"/>
      <c r="L485" s="195"/>
      <c r="M485" s="195"/>
      <c r="N485" s="195"/>
    </row>
    <row r="486" s="196" customFormat="true" ht="12" hidden="false" customHeight="false" outlineLevel="0" collapsed="false">
      <c r="A486" s="204"/>
      <c r="B486" s="204"/>
      <c r="C486" s="340" t="n">
        <v>3</v>
      </c>
      <c r="D486" s="223" t="s">
        <v>957</v>
      </c>
      <c r="E486" s="204"/>
      <c r="F486" s="193"/>
      <c r="G486" s="193"/>
      <c r="H486" s="264"/>
      <c r="I486" s="193"/>
      <c r="J486" s="195"/>
      <c r="K486" s="195"/>
      <c r="L486" s="195"/>
      <c r="M486" s="195"/>
      <c r="N486" s="195"/>
    </row>
    <row r="487" s="196" customFormat="true" ht="23.4" hidden="false" customHeight="true" outlineLevel="0" collapsed="false">
      <c r="A487" s="522" t="s">
        <v>467</v>
      </c>
      <c r="B487" s="190" t="s">
        <v>748</v>
      </c>
      <c r="C487" s="216" t="s">
        <v>590</v>
      </c>
      <c r="D487" s="217" t="s">
        <v>752</v>
      </c>
      <c r="E487" s="611" t="s">
        <v>783</v>
      </c>
      <c r="F487" s="193"/>
      <c r="G487" s="193"/>
      <c r="H487" s="264"/>
      <c r="I487" s="193"/>
      <c r="J487" s="195"/>
      <c r="K487" s="195"/>
      <c r="L487" s="195"/>
      <c r="M487" s="195"/>
      <c r="N487" s="195"/>
    </row>
    <row r="488" s="196" customFormat="true" ht="12" hidden="false" customHeight="false" outlineLevel="0" collapsed="false">
      <c r="A488" s="522"/>
      <c r="B488" s="190"/>
      <c r="C488" s="218" t="s">
        <v>593</v>
      </c>
      <c r="D488" s="217" t="s">
        <v>753</v>
      </c>
      <c r="E488" s="611"/>
      <c r="F488" s="193"/>
      <c r="G488" s="193"/>
      <c r="H488" s="264"/>
      <c r="I488" s="193"/>
      <c r="J488" s="195"/>
      <c r="K488" s="195"/>
      <c r="L488" s="195"/>
      <c r="M488" s="195"/>
      <c r="N488" s="195"/>
    </row>
    <row r="489" s="196" customFormat="true" ht="12" hidden="false" customHeight="false" outlineLevel="0" collapsed="false">
      <c r="A489" s="522"/>
      <c r="B489" s="190"/>
      <c r="C489" s="218" t="s">
        <v>595</v>
      </c>
      <c r="D489" s="217" t="s">
        <v>755</v>
      </c>
      <c r="E489" s="611"/>
      <c r="F489" s="193"/>
      <c r="G489" s="193"/>
      <c r="H489" s="264"/>
      <c r="I489" s="193"/>
      <c r="J489" s="195"/>
      <c r="K489" s="195"/>
      <c r="L489" s="195"/>
      <c r="M489" s="195"/>
      <c r="N489" s="195"/>
    </row>
    <row r="490" s="196" customFormat="true" ht="12" hidden="false" customHeight="false" outlineLevel="0" collapsed="false">
      <c r="A490" s="522"/>
      <c r="B490" s="190"/>
      <c r="C490" s="218" t="s">
        <v>597</v>
      </c>
      <c r="D490" s="217" t="s">
        <v>757</v>
      </c>
      <c r="E490" s="611"/>
      <c r="F490" s="193"/>
      <c r="G490" s="193"/>
      <c r="H490" s="264"/>
      <c r="I490" s="193"/>
      <c r="J490" s="195"/>
      <c r="K490" s="195"/>
      <c r="L490" s="195"/>
      <c r="M490" s="195"/>
      <c r="N490" s="195"/>
    </row>
    <row r="491" s="196" customFormat="true" ht="12" hidden="false" customHeight="false" outlineLevel="0" collapsed="false">
      <c r="A491" s="522"/>
      <c r="B491" s="190"/>
      <c r="C491" s="218" t="s">
        <v>599</v>
      </c>
      <c r="D491" s="217" t="s">
        <v>756</v>
      </c>
      <c r="E491" s="611"/>
      <c r="F491" s="193"/>
      <c r="G491" s="193"/>
      <c r="H491" s="264"/>
      <c r="I491" s="193"/>
      <c r="J491" s="195"/>
      <c r="K491" s="195"/>
      <c r="L491" s="195"/>
      <c r="M491" s="195"/>
      <c r="N491" s="195"/>
    </row>
    <row r="492" s="196" customFormat="true" ht="12" hidden="false" customHeight="false" outlineLevel="0" collapsed="false">
      <c r="A492" s="522"/>
      <c r="B492" s="190"/>
      <c r="C492" s="218" t="s">
        <v>601</v>
      </c>
      <c r="D492" s="217" t="s">
        <v>760</v>
      </c>
      <c r="E492" s="611"/>
      <c r="F492" s="193"/>
      <c r="G492" s="193"/>
      <c r="H492" s="264"/>
      <c r="I492" s="193"/>
      <c r="J492" s="195"/>
      <c r="K492" s="195"/>
      <c r="L492" s="195"/>
      <c r="M492" s="195"/>
      <c r="N492" s="195"/>
    </row>
    <row r="493" s="196" customFormat="true" ht="12" hidden="false" customHeight="false" outlineLevel="0" collapsed="false">
      <c r="A493" s="522"/>
      <c r="B493" s="190"/>
      <c r="C493" s="218" t="s">
        <v>603</v>
      </c>
      <c r="D493" s="217" t="s">
        <v>761</v>
      </c>
      <c r="E493" s="611"/>
      <c r="F493" s="193"/>
      <c r="G493" s="193"/>
      <c r="H493" s="264"/>
      <c r="I493" s="193"/>
      <c r="J493" s="195"/>
      <c r="K493" s="195"/>
      <c r="L493" s="195"/>
      <c r="M493" s="195"/>
      <c r="N493" s="195"/>
    </row>
    <row r="494" s="196" customFormat="true" ht="12" hidden="false" customHeight="false" outlineLevel="0" collapsed="false">
      <c r="A494" s="522"/>
      <c r="B494" s="190"/>
      <c r="C494" s="218" t="s">
        <v>605</v>
      </c>
      <c r="D494" s="217" t="s">
        <v>763</v>
      </c>
      <c r="E494" s="611"/>
      <c r="F494" s="193"/>
      <c r="G494" s="193"/>
      <c r="H494" s="264"/>
      <c r="I494" s="193"/>
      <c r="J494" s="195"/>
      <c r="K494" s="195"/>
      <c r="L494" s="195"/>
      <c r="M494" s="195"/>
      <c r="N494" s="195"/>
    </row>
    <row r="495" s="196" customFormat="true" ht="12" hidden="false" customHeight="false" outlineLevel="0" collapsed="false">
      <c r="A495" s="522"/>
      <c r="B495" s="190"/>
      <c r="C495" s="218" t="s">
        <v>607</v>
      </c>
      <c r="D495" s="217" t="s">
        <v>765</v>
      </c>
      <c r="E495" s="611"/>
      <c r="F495" s="193"/>
      <c r="G495" s="193"/>
      <c r="H495" s="264"/>
      <c r="I495" s="193"/>
      <c r="J495" s="195"/>
      <c r="K495" s="195"/>
      <c r="L495" s="195"/>
      <c r="M495" s="195"/>
      <c r="N495" s="195"/>
    </row>
    <row r="496" s="505" customFormat="true" ht="12" hidden="false" customHeight="false" outlineLevel="0" collapsed="false">
      <c r="A496" s="522"/>
      <c r="B496" s="190"/>
      <c r="C496" s="218" t="s">
        <v>609</v>
      </c>
      <c r="D496" s="217" t="s">
        <v>767</v>
      </c>
      <c r="E496" s="611"/>
      <c r="F496" s="655"/>
      <c r="G496" s="193"/>
      <c r="H496" s="232"/>
      <c r="I496" s="193"/>
      <c r="J496" s="234"/>
      <c r="K496" s="235"/>
      <c r="L496" s="235"/>
      <c r="M496" s="235"/>
      <c r="N496" s="235"/>
    </row>
    <row r="497" s="196" customFormat="true" ht="12" hidden="false" customHeight="false" outlineLevel="0" collapsed="false">
      <c r="A497" s="522"/>
      <c r="B497" s="190"/>
      <c r="C497" s="218" t="s">
        <v>611</v>
      </c>
      <c r="D497" s="217" t="s">
        <v>769</v>
      </c>
      <c r="E497" s="611"/>
      <c r="F497" s="193"/>
      <c r="G497" s="193"/>
      <c r="H497" s="264"/>
      <c r="I497" s="571"/>
      <c r="J497" s="195"/>
      <c r="K497" s="195"/>
      <c r="L497" s="195"/>
      <c r="M497" s="195"/>
      <c r="N497" s="195"/>
    </row>
    <row r="498" s="196" customFormat="true" ht="12" hidden="false" customHeight="false" outlineLevel="0" collapsed="false">
      <c r="A498" s="522"/>
      <c r="B498" s="190"/>
      <c r="C498" s="218" t="s">
        <v>613</v>
      </c>
      <c r="D498" s="217" t="s">
        <v>770</v>
      </c>
      <c r="E498" s="611"/>
      <c r="F498" s="193"/>
      <c r="G498" s="193"/>
      <c r="H498" s="264"/>
      <c r="I498" s="571"/>
      <c r="J498" s="195"/>
      <c r="K498" s="195"/>
      <c r="L498" s="195"/>
      <c r="M498" s="195"/>
      <c r="N498" s="195"/>
    </row>
    <row r="499" s="196" customFormat="true" ht="12" hidden="false" customHeight="false" outlineLevel="0" collapsed="false">
      <c r="A499" s="522"/>
      <c r="B499" s="190"/>
      <c r="C499" s="219" t="s">
        <v>615</v>
      </c>
      <c r="D499" s="223" t="s">
        <v>759</v>
      </c>
      <c r="E499" s="611"/>
      <c r="F499" s="193"/>
      <c r="G499" s="193"/>
      <c r="H499" s="264"/>
      <c r="I499" s="571"/>
      <c r="J499" s="195"/>
      <c r="K499" s="195"/>
      <c r="L499" s="195"/>
      <c r="M499" s="195"/>
      <c r="N499" s="195"/>
    </row>
    <row r="500" s="196" customFormat="true" ht="12" hidden="false" customHeight="true" outlineLevel="0" collapsed="false">
      <c r="A500" s="522" t="s">
        <v>469</v>
      </c>
      <c r="B500" s="190" t="s">
        <v>1154</v>
      </c>
      <c r="C500" s="259" t="s">
        <v>492</v>
      </c>
      <c r="D500" s="217" t="s">
        <v>772</v>
      </c>
      <c r="E500" s="190" t="s">
        <v>783</v>
      </c>
      <c r="F500" s="193"/>
      <c r="G500" s="193"/>
      <c r="H500" s="264"/>
      <c r="I500" s="571"/>
      <c r="J500" s="195"/>
      <c r="K500" s="195"/>
      <c r="L500" s="195"/>
      <c r="M500" s="195"/>
      <c r="N500" s="195"/>
    </row>
    <row r="501" s="196" customFormat="true" ht="13.95" hidden="false" customHeight="true" outlineLevel="0" collapsed="false">
      <c r="A501" s="522"/>
      <c r="B501" s="190"/>
      <c r="C501" s="264" t="s">
        <v>494</v>
      </c>
      <c r="D501" s="217" t="s">
        <v>773</v>
      </c>
      <c r="E501" s="190"/>
      <c r="F501" s="193"/>
      <c r="G501" s="193"/>
      <c r="H501" s="264"/>
      <c r="I501" s="571"/>
      <c r="J501" s="195"/>
      <c r="K501" s="195"/>
      <c r="L501" s="195"/>
      <c r="M501" s="195"/>
      <c r="N501" s="195"/>
    </row>
    <row r="502" s="196" customFormat="true" ht="12" hidden="false" customHeight="false" outlineLevel="0" collapsed="false">
      <c r="A502" s="522"/>
      <c r="B502" s="190"/>
      <c r="C502" s="264" t="s">
        <v>496</v>
      </c>
      <c r="D502" s="217" t="s">
        <v>774</v>
      </c>
      <c r="E502" s="190"/>
      <c r="F502" s="193"/>
      <c r="G502" s="193"/>
      <c r="H502" s="194"/>
      <c r="I502" s="193"/>
      <c r="J502" s="195"/>
      <c r="K502" s="195"/>
      <c r="L502" s="195"/>
      <c r="M502" s="195"/>
      <c r="N502" s="195"/>
    </row>
    <row r="503" s="196" customFormat="true" ht="12" hidden="false" customHeight="false" outlineLevel="0" collapsed="false">
      <c r="A503" s="522"/>
      <c r="B503" s="190"/>
      <c r="C503" s="264" t="s">
        <v>498</v>
      </c>
      <c r="D503" s="217" t="s">
        <v>775</v>
      </c>
      <c r="E503" s="190"/>
      <c r="F503" s="193"/>
      <c r="G503" s="193"/>
      <c r="H503" s="194"/>
      <c r="I503" s="193"/>
      <c r="J503" s="195"/>
      <c r="K503" s="195"/>
      <c r="L503" s="195"/>
      <c r="M503" s="195"/>
      <c r="N503" s="195"/>
    </row>
    <row r="504" s="196" customFormat="true" ht="12" hidden="false" customHeight="false" outlineLevel="0" collapsed="false">
      <c r="A504" s="522"/>
      <c r="B504" s="190"/>
      <c r="C504" s="266" t="s">
        <v>500</v>
      </c>
      <c r="D504" s="223" t="s">
        <v>776</v>
      </c>
      <c r="E504" s="190"/>
      <c r="F504" s="193"/>
      <c r="G504" s="193"/>
      <c r="H504" s="194"/>
      <c r="I504" s="193"/>
      <c r="J504" s="195"/>
      <c r="K504" s="195"/>
      <c r="L504" s="195"/>
      <c r="M504" s="195"/>
      <c r="N504" s="195"/>
    </row>
    <row r="505" s="196" customFormat="true" ht="12" hidden="false" customHeight="false" outlineLevel="0" collapsed="false">
      <c r="A505" s="190" t="s">
        <v>10</v>
      </c>
      <c r="B505" s="394" t="s">
        <v>1385</v>
      </c>
      <c r="C505" s="191"/>
      <c r="D505" s="190"/>
      <c r="E505" s="192" t="s">
        <v>783</v>
      </c>
      <c r="F505" s="193"/>
      <c r="G505" s="193"/>
      <c r="H505" s="194"/>
      <c r="I505" s="193"/>
      <c r="J505" s="195"/>
      <c r="K505" s="195"/>
      <c r="L505" s="195"/>
      <c r="M505" s="195"/>
      <c r="N505" s="195"/>
    </row>
    <row r="506" s="196" customFormat="true" ht="12" hidden="false" customHeight="false" outlineLevel="0" collapsed="false">
      <c r="A506" s="192" t="s">
        <v>478</v>
      </c>
      <c r="B506" s="269" t="s">
        <v>477</v>
      </c>
      <c r="C506" s="349"/>
      <c r="D506" s="190"/>
      <c r="E506" s="192" t="s">
        <v>783</v>
      </c>
      <c r="F506" s="193"/>
      <c r="G506" s="193"/>
      <c r="H506" s="194"/>
      <c r="I506" s="193"/>
      <c r="J506" s="195"/>
      <c r="K506" s="195"/>
      <c r="L506" s="195"/>
      <c r="M506" s="195"/>
      <c r="N506" s="195"/>
    </row>
    <row r="507" s="196" customFormat="true" ht="12" hidden="false" customHeight="false" outlineLevel="0" collapsed="false">
      <c r="A507" s="192" t="s">
        <v>480</v>
      </c>
      <c r="B507" s="269" t="s">
        <v>479</v>
      </c>
      <c r="C507" s="349"/>
      <c r="D507" s="190"/>
      <c r="E507" s="192" t="s">
        <v>783</v>
      </c>
      <c r="F507" s="193"/>
      <c r="G507" s="193"/>
      <c r="H507" s="194"/>
      <c r="I507" s="193"/>
      <c r="J507" s="195"/>
      <c r="K507" s="195"/>
      <c r="L507" s="195"/>
      <c r="M507" s="195"/>
      <c r="N507" s="195"/>
    </row>
    <row r="508" s="196" customFormat="true" ht="11.4" hidden="false" customHeight="false" outlineLevel="0" collapsed="false">
      <c r="A508" s="193"/>
      <c r="B508" s="193"/>
      <c r="C508" s="194"/>
      <c r="D508" s="193"/>
      <c r="E508" s="193"/>
      <c r="F508" s="193"/>
      <c r="G508" s="193"/>
      <c r="H508" s="194"/>
      <c r="I508" s="193"/>
      <c r="J508" s="195"/>
      <c r="K508" s="195"/>
      <c r="L508" s="195"/>
      <c r="M508" s="195"/>
      <c r="N508" s="195"/>
    </row>
    <row r="509" s="196" customFormat="true" ht="11.4" hidden="false" customHeight="false" outlineLevel="0" collapsed="false">
      <c r="A509" s="193"/>
      <c r="B509" s="193"/>
      <c r="C509" s="194"/>
      <c r="D509" s="193"/>
      <c r="E509" s="193"/>
      <c r="F509" s="193"/>
      <c r="G509" s="193"/>
      <c r="H509" s="194"/>
      <c r="I509" s="193"/>
      <c r="J509" s="195"/>
      <c r="K509" s="195"/>
      <c r="L509" s="195"/>
      <c r="M509" s="195"/>
      <c r="N509" s="195"/>
    </row>
    <row r="510" s="196" customFormat="true" ht="11.4" hidden="false" customHeight="false" outlineLevel="0" collapsed="false">
      <c r="A510" s="193"/>
      <c r="B510" s="193"/>
      <c r="C510" s="194"/>
      <c r="D510" s="193"/>
      <c r="E510" s="193"/>
      <c r="F510" s="193"/>
      <c r="G510" s="193"/>
      <c r="H510" s="194"/>
      <c r="I510" s="193"/>
      <c r="J510" s="195"/>
      <c r="K510" s="195"/>
      <c r="L510" s="195"/>
      <c r="M510" s="195"/>
      <c r="N510" s="195"/>
    </row>
    <row r="511" s="196" customFormat="true" ht="11.4" hidden="false" customHeight="false" outlineLevel="0" collapsed="false">
      <c r="A511" s="193"/>
      <c r="B511" s="193"/>
      <c r="C511" s="194"/>
      <c r="D511" s="193"/>
      <c r="E511" s="193"/>
      <c r="F511" s="193"/>
      <c r="G511" s="193"/>
      <c r="H511" s="194"/>
      <c r="I511" s="193"/>
      <c r="J511" s="195"/>
      <c r="K511" s="195"/>
      <c r="L511" s="195"/>
      <c r="M511" s="195"/>
      <c r="N511" s="195"/>
    </row>
    <row r="512" s="513" customFormat="true" ht="11.4" hidden="false" customHeight="false" outlineLevel="0" collapsed="false">
      <c r="A512" s="193"/>
      <c r="B512" s="193"/>
      <c r="C512" s="194"/>
      <c r="D512" s="193"/>
      <c r="E512" s="193"/>
      <c r="F512" s="193"/>
      <c r="G512" s="193"/>
      <c r="H512" s="194"/>
      <c r="I512" s="193"/>
      <c r="J512" s="195"/>
      <c r="K512" s="193"/>
      <c r="L512" s="193"/>
      <c r="M512" s="193"/>
      <c r="N512" s="193"/>
    </row>
    <row r="513" s="513" customFormat="true" ht="11.4" hidden="false" customHeight="false" outlineLevel="0" collapsed="false">
      <c r="A513" s="193"/>
      <c r="B513" s="193"/>
      <c r="C513" s="194"/>
      <c r="D513" s="193"/>
      <c r="E513" s="193"/>
      <c r="F513" s="193"/>
      <c r="G513" s="193"/>
      <c r="H513" s="194"/>
      <c r="I513" s="193"/>
      <c r="J513" s="195"/>
      <c r="K513" s="193"/>
      <c r="L513" s="193"/>
      <c r="M513" s="193"/>
      <c r="N513" s="193"/>
    </row>
    <row r="514" s="513" customFormat="true" ht="11.4" hidden="false" customHeight="false" outlineLevel="0" collapsed="false">
      <c r="A514" s="193"/>
      <c r="B514" s="193"/>
      <c r="C514" s="194"/>
      <c r="D514" s="193"/>
      <c r="E514" s="193"/>
      <c r="F514" s="193"/>
      <c r="G514" s="193"/>
      <c r="H514" s="194"/>
      <c r="I514" s="193"/>
      <c r="J514" s="193"/>
      <c r="K514" s="193"/>
      <c r="L514" s="193"/>
      <c r="M514" s="193"/>
      <c r="N514" s="193"/>
    </row>
    <row r="515" s="513" customFormat="true" ht="11.4" hidden="false" customHeight="false" outlineLevel="0" collapsed="false">
      <c r="A515" s="193"/>
      <c r="B515" s="193"/>
      <c r="C515" s="194"/>
      <c r="D515" s="193"/>
      <c r="E515" s="193"/>
      <c r="F515" s="193"/>
      <c r="G515" s="193"/>
      <c r="H515" s="194"/>
      <c r="I515" s="193"/>
      <c r="J515" s="193"/>
      <c r="K515" s="193"/>
      <c r="L515" s="193"/>
      <c r="M515" s="193"/>
      <c r="N515" s="193"/>
    </row>
    <row r="516" s="513" customFormat="true" ht="11.4" hidden="false" customHeight="false" outlineLevel="0" collapsed="false">
      <c r="B516" s="193"/>
      <c r="C516" s="194"/>
      <c r="E516" s="193"/>
      <c r="G516" s="193"/>
      <c r="H516" s="514"/>
      <c r="J516" s="193"/>
    </row>
    <row r="517" s="196" customFormat="true" ht="11.4" hidden="false" customHeight="false" outlineLevel="0" collapsed="false">
      <c r="A517" s="513"/>
      <c r="B517" s="193"/>
      <c r="C517" s="194"/>
      <c r="D517" s="513"/>
      <c r="E517" s="193"/>
      <c r="F517" s="513"/>
      <c r="G517" s="193"/>
      <c r="H517" s="514"/>
      <c r="I517" s="513"/>
      <c r="J517" s="195"/>
    </row>
    <row r="518" s="196" customFormat="true" ht="11.4" hidden="false" customHeight="false" outlineLevel="0" collapsed="false">
      <c r="A518" s="513"/>
      <c r="B518" s="193"/>
      <c r="C518" s="194"/>
      <c r="D518" s="513"/>
      <c r="E518" s="193"/>
      <c r="F518" s="513"/>
      <c r="G518" s="193"/>
      <c r="H518" s="514"/>
      <c r="I518" s="513"/>
      <c r="J518" s="195"/>
    </row>
    <row r="519" s="196" customFormat="true" ht="11.4" hidden="false" customHeight="false" outlineLevel="0" collapsed="false">
      <c r="A519" s="513"/>
      <c r="B519" s="193"/>
      <c r="C519" s="194"/>
      <c r="D519" s="513"/>
      <c r="E519" s="193"/>
      <c r="F519" s="513"/>
      <c r="G519" s="193"/>
      <c r="H519" s="514"/>
      <c r="I519" s="513"/>
      <c r="J519" s="195"/>
    </row>
    <row r="520" s="196" customFormat="true" ht="11.4" hidden="false" customHeight="false" outlineLevel="0" collapsed="false">
      <c r="A520" s="513"/>
      <c r="B520" s="193"/>
      <c r="C520" s="194"/>
      <c r="D520" s="513"/>
      <c r="E520" s="193"/>
      <c r="F520" s="513"/>
      <c r="G520" s="193"/>
      <c r="H520" s="514"/>
      <c r="I520" s="513"/>
      <c r="J520" s="195"/>
    </row>
    <row r="521" s="196" customFormat="true" ht="11.4" hidden="false" customHeight="false" outlineLevel="0" collapsed="false">
      <c r="A521" s="513"/>
      <c r="B521" s="193"/>
      <c r="C521" s="194"/>
      <c r="D521" s="513"/>
      <c r="E521" s="193"/>
      <c r="F521" s="513"/>
      <c r="G521" s="193"/>
      <c r="H521" s="514"/>
      <c r="I521" s="513"/>
      <c r="J521" s="195"/>
    </row>
  </sheetData>
  <mergeCells count="305">
    <mergeCell ref="A2:E2"/>
    <mergeCell ref="F2:J2"/>
    <mergeCell ref="A3:C3"/>
    <mergeCell ref="A9:A14"/>
    <mergeCell ref="B9:B14"/>
    <mergeCell ref="E9:E14"/>
    <mergeCell ref="A18:A19"/>
    <mergeCell ref="B18:B19"/>
    <mergeCell ref="E18:E19"/>
    <mergeCell ref="A20:A25"/>
    <mergeCell ref="B20:B25"/>
    <mergeCell ref="E20:E25"/>
    <mergeCell ref="A26:A28"/>
    <mergeCell ref="B26:B28"/>
    <mergeCell ref="E26:E28"/>
    <mergeCell ref="A29:A31"/>
    <mergeCell ref="B29:B31"/>
    <mergeCell ref="E29:E31"/>
    <mergeCell ref="A32:A34"/>
    <mergeCell ref="B32:B34"/>
    <mergeCell ref="E32:E34"/>
    <mergeCell ref="A36:A37"/>
    <mergeCell ref="B36:B37"/>
    <mergeCell ref="E36:E37"/>
    <mergeCell ref="A38:A39"/>
    <mergeCell ref="B38:B39"/>
    <mergeCell ref="E38:E39"/>
    <mergeCell ref="A40:A41"/>
    <mergeCell ref="B40:B41"/>
    <mergeCell ref="E40:E41"/>
    <mergeCell ref="A42:A43"/>
    <mergeCell ref="B42:B43"/>
    <mergeCell ref="E42:E43"/>
    <mergeCell ref="A44:A52"/>
    <mergeCell ref="B44:B52"/>
    <mergeCell ref="E44:E52"/>
    <mergeCell ref="A53:A54"/>
    <mergeCell ref="B53:B54"/>
    <mergeCell ref="E53:E54"/>
    <mergeCell ref="A55:A63"/>
    <mergeCell ref="B55:B63"/>
    <mergeCell ref="E55:E63"/>
    <mergeCell ref="A64:A65"/>
    <mergeCell ref="B64:B65"/>
    <mergeCell ref="E64:E65"/>
    <mergeCell ref="A66:A67"/>
    <mergeCell ref="B66:B67"/>
    <mergeCell ref="E66:E67"/>
    <mergeCell ref="A68:A77"/>
    <mergeCell ref="B68:B77"/>
    <mergeCell ref="E68:E77"/>
    <mergeCell ref="A78:A79"/>
    <mergeCell ref="B78:B79"/>
    <mergeCell ref="E78:E79"/>
    <mergeCell ref="A80:A82"/>
    <mergeCell ref="B80:B82"/>
    <mergeCell ref="E80:E82"/>
    <mergeCell ref="A83:A84"/>
    <mergeCell ref="B83:B84"/>
    <mergeCell ref="E83:E84"/>
    <mergeCell ref="A85:A90"/>
    <mergeCell ref="B85:B90"/>
    <mergeCell ref="E85:E90"/>
    <mergeCell ref="A93:A95"/>
    <mergeCell ref="B93:B95"/>
    <mergeCell ref="E93:E95"/>
    <mergeCell ref="A96:A102"/>
    <mergeCell ref="B96:B102"/>
    <mergeCell ref="E96:E102"/>
    <mergeCell ref="A105:A107"/>
    <mergeCell ref="B105:B107"/>
    <mergeCell ref="E105:E107"/>
    <mergeCell ref="A108:A114"/>
    <mergeCell ref="B108:B114"/>
    <mergeCell ref="E108:E114"/>
    <mergeCell ref="A115:A119"/>
    <mergeCell ref="B115:B119"/>
    <mergeCell ref="E115:E119"/>
    <mergeCell ref="A122:A127"/>
    <mergeCell ref="B122:B127"/>
    <mergeCell ref="E122:E127"/>
    <mergeCell ref="F122:F127"/>
    <mergeCell ref="G122:G127"/>
    <mergeCell ref="J122:J127"/>
    <mergeCell ref="A128:A134"/>
    <mergeCell ref="B128:B134"/>
    <mergeCell ref="E128:E134"/>
    <mergeCell ref="A135:A138"/>
    <mergeCell ref="B135:B138"/>
    <mergeCell ref="E135:E138"/>
    <mergeCell ref="A141:A142"/>
    <mergeCell ref="B141:B142"/>
    <mergeCell ref="E141:E142"/>
    <mergeCell ref="A145:A162"/>
    <mergeCell ref="B145:B162"/>
    <mergeCell ref="E145:E162"/>
    <mergeCell ref="A163:A167"/>
    <mergeCell ref="B163:B167"/>
    <mergeCell ref="E163:E167"/>
    <mergeCell ref="A168:A174"/>
    <mergeCell ref="B168:B174"/>
    <mergeCell ref="E168:E174"/>
    <mergeCell ref="A178:A183"/>
    <mergeCell ref="B178:B183"/>
    <mergeCell ref="E178:E183"/>
    <mergeCell ref="A184:A191"/>
    <mergeCell ref="B184:B191"/>
    <mergeCell ref="E184:E191"/>
    <mergeCell ref="A192:A194"/>
    <mergeCell ref="B192:B194"/>
    <mergeCell ref="E192:E194"/>
    <mergeCell ref="A195:A197"/>
    <mergeCell ref="B195:B197"/>
    <mergeCell ref="E195:E197"/>
    <mergeCell ref="F195:F197"/>
    <mergeCell ref="G195:G197"/>
    <mergeCell ref="J195:J197"/>
    <mergeCell ref="A198:A200"/>
    <mergeCell ref="B198:B200"/>
    <mergeCell ref="E198:E200"/>
    <mergeCell ref="F198:F200"/>
    <mergeCell ref="G198:G200"/>
    <mergeCell ref="J198:J200"/>
    <mergeCell ref="A201:A203"/>
    <mergeCell ref="B201:B203"/>
    <mergeCell ref="E201:E203"/>
    <mergeCell ref="A204:A206"/>
    <mergeCell ref="B204:B206"/>
    <mergeCell ref="E204:E206"/>
    <mergeCell ref="A207:A209"/>
    <mergeCell ref="B207:B209"/>
    <mergeCell ref="E207:E209"/>
    <mergeCell ref="A210:A212"/>
    <mergeCell ref="B210:B212"/>
    <mergeCell ref="E210:E212"/>
    <mergeCell ref="A213:A215"/>
    <mergeCell ref="B213:B215"/>
    <mergeCell ref="E213:E215"/>
    <mergeCell ref="A216:A218"/>
    <mergeCell ref="B216:B218"/>
    <mergeCell ref="E216:E217"/>
    <mergeCell ref="F216:F218"/>
    <mergeCell ref="G216:G218"/>
    <mergeCell ref="J216:J218"/>
    <mergeCell ref="A223:A225"/>
    <mergeCell ref="B223:B225"/>
    <mergeCell ref="E223:E225"/>
    <mergeCell ref="A228:A229"/>
    <mergeCell ref="B228:B229"/>
    <mergeCell ref="E228:E229"/>
    <mergeCell ref="A232:A241"/>
    <mergeCell ref="B232:B241"/>
    <mergeCell ref="E232:E241"/>
    <mergeCell ref="A246:A248"/>
    <mergeCell ref="B246:B248"/>
    <mergeCell ref="E246:E248"/>
    <mergeCell ref="A249:A252"/>
    <mergeCell ref="B249:B252"/>
    <mergeCell ref="E249:E252"/>
    <mergeCell ref="A253:A262"/>
    <mergeCell ref="B253:B262"/>
    <mergeCell ref="E253:E262"/>
    <mergeCell ref="A263:A266"/>
    <mergeCell ref="B263:B266"/>
    <mergeCell ref="E263:E266"/>
    <mergeCell ref="A267:A268"/>
    <mergeCell ref="B267:B268"/>
    <mergeCell ref="E267:E268"/>
    <mergeCell ref="A269:A270"/>
    <mergeCell ref="B269:B270"/>
    <mergeCell ref="E269:E270"/>
    <mergeCell ref="A271:A272"/>
    <mergeCell ref="B271:B272"/>
    <mergeCell ref="E271: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7"/>
    <mergeCell ref="B295:B297"/>
    <mergeCell ref="E295:E297"/>
    <mergeCell ref="A298:A304"/>
    <mergeCell ref="B298:B304"/>
    <mergeCell ref="E298:E304"/>
    <mergeCell ref="A305:A312"/>
    <mergeCell ref="B305:B312"/>
    <mergeCell ref="E305:E312"/>
    <mergeCell ref="F305:F312"/>
    <mergeCell ref="G305:G312"/>
    <mergeCell ref="J305:J312"/>
    <mergeCell ref="A313:A319"/>
    <mergeCell ref="B313:B319"/>
    <mergeCell ref="E313:E319"/>
    <mergeCell ref="F313:F319"/>
    <mergeCell ref="G313:G319"/>
    <mergeCell ref="J313:J319"/>
    <mergeCell ref="A320:A327"/>
    <mergeCell ref="B320:B327"/>
    <mergeCell ref="E320:E327"/>
    <mergeCell ref="A328:A336"/>
    <mergeCell ref="B328:B336"/>
    <mergeCell ref="E328:E336"/>
    <mergeCell ref="A337:A340"/>
    <mergeCell ref="B337:B340"/>
    <mergeCell ref="E337:E339"/>
    <mergeCell ref="F337:F340"/>
    <mergeCell ref="G337:G340"/>
    <mergeCell ref="J337:J340"/>
    <mergeCell ref="A341:A348"/>
    <mergeCell ref="B341:B348"/>
    <mergeCell ref="E341:E348"/>
    <mergeCell ref="A349:A356"/>
    <mergeCell ref="B349:B356"/>
    <mergeCell ref="E349:E356"/>
    <mergeCell ref="A358:A373"/>
    <mergeCell ref="B358:B373"/>
    <mergeCell ref="E358:E373"/>
    <mergeCell ref="A375:A377"/>
    <mergeCell ref="B375:B377"/>
    <mergeCell ref="E375:E377"/>
    <mergeCell ref="A378:A387"/>
    <mergeCell ref="B378:B387"/>
    <mergeCell ref="E378:E387"/>
    <mergeCell ref="A389:A404"/>
    <mergeCell ref="B389:B404"/>
    <mergeCell ref="E389:E404"/>
    <mergeCell ref="A405:A406"/>
    <mergeCell ref="B405:B406"/>
    <mergeCell ref="E405:E406"/>
    <mergeCell ref="A407:A418"/>
    <mergeCell ref="B407:B418"/>
    <mergeCell ref="C407:C418"/>
    <mergeCell ref="D407:D418"/>
    <mergeCell ref="E407:E418"/>
    <mergeCell ref="F407:F418"/>
    <mergeCell ref="G407:G418"/>
    <mergeCell ref="J407:J418"/>
    <mergeCell ref="A419:A434"/>
    <mergeCell ref="B419:B434"/>
    <mergeCell ref="E419:E434"/>
    <mergeCell ref="A435:A436"/>
    <mergeCell ref="B435:B436"/>
    <mergeCell ref="E435:E436"/>
    <mergeCell ref="A437:A441"/>
    <mergeCell ref="B437:B441"/>
    <mergeCell ref="E437:E441"/>
    <mergeCell ref="A443:A450"/>
    <mergeCell ref="B443:B450"/>
    <mergeCell ref="E443:E450"/>
    <mergeCell ref="A453:A455"/>
    <mergeCell ref="B453:B455"/>
    <mergeCell ref="E453:E455"/>
    <mergeCell ref="A456:A465"/>
    <mergeCell ref="B456:B465"/>
    <mergeCell ref="E456:E465"/>
    <mergeCell ref="A466:A475"/>
    <mergeCell ref="B466:B475"/>
    <mergeCell ref="E466:E475"/>
    <mergeCell ref="A476:A478"/>
    <mergeCell ref="B476:B478"/>
    <mergeCell ref="E476:E478"/>
    <mergeCell ref="A480:A481"/>
    <mergeCell ref="B480:B481"/>
    <mergeCell ref="E480:E481"/>
    <mergeCell ref="A482:A483"/>
    <mergeCell ref="B482:B483"/>
    <mergeCell ref="E482:E483"/>
    <mergeCell ref="A484:A486"/>
    <mergeCell ref="B484:B486"/>
    <mergeCell ref="E484:E486"/>
    <mergeCell ref="A487:A499"/>
    <mergeCell ref="B487:B499"/>
    <mergeCell ref="E487:E499"/>
    <mergeCell ref="A500:A504"/>
    <mergeCell ref="B500:B504"/>
    <mergeCell ref="E500:E504"/>
  </mergeCells>
  <hyperlinks>
    <hyperlink ref="D91" location="NACE!A74" display="see &quot;nace&quot; sheet, stakod91, 1dig"/>
    <hyperlink ref="I91" location="NACE!A151" display="see &quot;NACE&quot; sheet, STAKOD08, 1dig"/>
    <hyperlink ref="D92" location="NACE!A91" display="see &quot;nace&quot; sheet, stakod91, 2dig"/>
    <hyperlink ref="I92" location="NACE!A172" display="see &quot;NACE&quot; sheet, STAKOD08, 2dig"/>
    <hyperlink ref="D103" location="ISCO!A101" display="see &quot;isco&quot; sheet, step92, 1dig"/>
    <hyperlink ref="D104" location="ISCO!A111" display="see &quot;isco&quot; sheet, step92, 2dig"/>
    <hyperlink ref="D219" location="NACE!A74" display="see &quot;nace&quot; sheet, stakod91, 1dig"/>
    <hyperlink ref="I219" location="NACE!A151" display="see &quot;NACE&quot; sheet, STAKOD08, 1dig"/>
    <hyperlink ref="D220" location="NACE!A91" display="see &quot;nace&quot; sheet, stakod91, 2dig"/>
    <hyperlink ref="I220" location="NACE!A172" display="see &quot;NACE&quot; sheet, STAKOD08, 2dig"/>
    <hyperlink ref="D221" location="ISCO!A101" display="see &quot;isco&quot; sheet, step92, 1dig"/>
    <hyperlink ref="D222" location="ISCO!A111" display="see &quot;isco&quot; sheet, step92, 2dig"/>
    <hyperlink ref="D242" location="NACE!A74" display="see &quot;nace&quot; sheet, stakod91, 1dig"/>
    <hyperlink ref="I242" location="NACE!A151" display="see &quot;NACE&quot; sheet, STAKOD08, 1dig"/>
    <hyperlink ref="D243" location="NACE!A91" display="see &quot;nace&quot; sheet, stakod91, 2dig"/>
    <hyperlink ref="I243" location="NACE!A172" display="see &quot;NACE&quot; sheet, STAKOD08, 2dig"/>
    <hyperlink ref="D244" location="ISCO!A101" display="see &quot;isco&quot; sheet, step92, 1dig"/>
    <hyperlink ref="D245" location="ISCO!A111" display="see &quot;isco&quot; sheet, step92, 2dig"/>
    <hyperlink ref="D357" location="ISCED!A1" display="see &quot;isced&quot; sheet"/>
    <hyperlink ref="D451" location="NACE!A74" display="see &quot;nace&quot; sheet, stakod91, 1dig"/>
    <hyperlink ref="I451" location="NACE!A151" display="see &quot;NACE&quot; sheet, STAKOD08, 1dig"/>
    <hyperlink ref="D452" location="NACE!A91" display="see &quot;nace&quot; sheet, stakod91, 2dig"/>
    <hyperlink ref="I452" location="NACE!A172" display="see &quot;NACE&quot; sheet, STAKOD08, 2di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6" activeCellId="0" sqref="A6"/>
    </sheetView>
  </sheetViews>
  <sheetFormatPr defaultColWidth="8.875" defaultRowHeight="13.2" zeroHeight="false" outlineLevelRow="0" outlineLevelCol="0"/>
  <cols>
    <col collapsed="false" customWidth="true" hidden="false" outlineLevel="0" max="1" min="1" style="76" width="12.76"/>
    <col collapsed="false" customWidth="true" hidden="false" outlineLevel="0" max="2" min="2" style="75" width="40.77"/>
    <col collapsed="false" customWidth="true" hidden="false" outlineLevel="0" max="3" min="3" style="656" width="12.76"/>
    <col collapsed="false" customWidth="true" hidden="false" outlineLevel="0" max="4" min="4" style="76" width="40.77"/>
    <col collapsed="false" customWidth="true" hidden="false" outlineLevel="0" max="6" min="5" style="75" width="12.76"/>
    <col collapsed="false" customWidth="true" hidden="false" outlineLevel="0" max="7" min="7" style="75" width="40.77"/>
    <col collapsed="false" customWidth="true" hidden="false" outlineLevel="0" max="8" min="8" style="514" width="12.76"/>
    <col collapsed="false" customWidth="true" hidden="false" outlineLevel="0" max="9" min="9" style="513" width="40.77"/>
    <col collapsed="false" customWidth="true" hidden="false" outlineLevel="0" max="10" min="10" style="76" width="12.76"/>
    <col collapsed="false" customWidth="false" hidden="false" outlineLevel="0" max="257" min="11" style="76" width="8.87"/>
  </cols>
  <sheetData>
    <row r="1" customFormat="false" ht="15" hidden="false" customHeight="true" outlineLevel="0" collapsed="false">
      <c r="A1" s="657"/>
      <c r="B1" s="76"/>
    </row>
    <row r="2" s="660" customFormat="true" ht="15" hidden="false" customHeight="true" outlineLevel="0" collapsed="false">
      <c r="A2" s="658" t="s">
        <v>1386</v>
      </c>
      <c r="B2" s="658"/>
      <c r="C2" s="658"/>
      <c r="D2" s="658"/>
      <c r="E2" s="658"/>
      <c r="F2" s="659" t="s">
        <v>1387</v>
      </c>
      <c r="G2" s="659"/>
      <c r="H2" s="659"/>
      <c r="I2" s="659"/>
      <c r="J2" s="659"/>
    </row>
    <row r="3" s="660" customFormat="true" ht="15" hidden="false" customHeight="true" outlineLevel="0" collapsed="false">
      <c r="A3" s="658"/>
      <c r="B3" s="658"/>
      <c r="C3" s="658"/>
      <c r="D3" s="658"/>
      <c r="E3" s="658"/>
      <c r="F3" s="661" t="s">
        <v>1388</v>
      </c>
      <c r="G3" s="661"/>
      <c r="H3" s="661"/>
      <c r="I3" s="661"/>
      <c r="J3" s="661"/>
    </row>
    <row r="4" s="660" customFormat="true" ht="15" hidden="false" customHeight="true" outlineLevel="0" collapsed="false">
      <c r="A4" s="662"/>
      <c r="B4" s="662"/>
      <c r="C4" s="662"/>
      <c r="D4" s="662"/>
      <c r="E4" s="662"/>
      <c r="F4" s="663" t="s">
        <v>1389</v>
      </c>
      <c r="G4" s="663"/>
      <c r="H4" s="663"/>
      <c r="I4" s="663"/>
      <c r="J4" s="663"/>
    </row>
    <row r="5" customFormat="false" ht="15" hidden="false" customHeight="true" outlineLevel="0" collapsed="false">
      <c r="A5" s="664" t="s">
        <v>1390</v>
      </c>
      <c r="B5" s="664"/>
      <c r="C5" s="664"/>
      <c r="D5" s="665"/>
      <c r="E5" s="193"/>
      <c r="F5" s="193"/>
      <c r="G5" s="666"/>
      <c r="H5" s="667"/>
      <c r="I5" s="668"/>
    </row>
    <row r="6" s="75" customFormat="true" ht="34.95" hidden="false" customHeight="true" outlineLevel="0" collapsed="false">
      <c r="A6" s="669" t="s">
        <v>483</v>
      </c>
      <c r="B6" s="669" t="s">
        <v>484</v>
      </c>
      <c r="C6" s="669" t="s">
        <v>485</v>
      </c>
      <c r="D6" s="670" t="s">
        <v>486</v>
      </c>
      <c r="E6" s="671" t="s">
        <v>487</v>
      </c>
      <c r="F6" s="669" t="s">
        <v>483</v>
      </c>
      <c r="G6" s="669" t="s">
        <v>484</v>
      </c>
      <c r="H6" s="669" t="s">
        <v>485</v>
      </c>
      <c r="I6" s="670" t="s">
        <v>486</v>
      </c>
      <c r="J6" s="672" t="s">
        <v>487</v>
      </c>
    </row>
    <row r="7" s="196" customFormat="true" ht="12" hidden="false" customHeight="false" outlineLevel="0" collapsed="false">
      <c r="A7" s="190" t="s">
        <v>10</v>
      </c>
      <c r="B7" s="190" t="s">
        <v>9</v>
      </c>
      <c r="C7" s="191"/>
      <c r="D7" s="190"/>
      <c r="E7" s="190" t="s">
        <v>783</v>
      </c>
      <c r="F7" s="193"/>
      <c r="G7" s="193"/>
      <c r="H7" s="193"/>
      <c r="I7" s="193"/>
      <c r="J7" s="193"/>
      <c r="K7" s="195"/>
    </row>
    <row r="8" s="196" customFormat="true" ht="23.4" hidden="true" customHeight="true" outlineLevel="0" collapsed="false">
      <c r="A8" s="673" t="s">
        <v>489</v>
      </c>
      <c r="B8" s="673" t="s">
        <v>490</v>
      </c>
      <c r="C8" s="674" t="s">
        <v>491</v>
      </c>
      <c r="D8" s="675"/>
      <c r="E8" s="673" t="s">
        <v>783</v>
      </c>
      <c r="F8" s="193"/>
      <c r="G8" s="193"/>
      <c r="H8" s="264"/>
      <c r="I8" s="571"/>
      <c r="J8" s="195"/>
      <c r="K8" s="195"/>
    </row>
    <row r="9" s="196" customFormat="true" ht="23.4" hidden="false" customHeight="true" outlineLevel="0" collapsed="false">
      <c r="A9" s="256" t="s">
        <v>12</v>
      </c>
      <c r="B9" s="256" t="s">
        <v>11</v>
      </c>
      <c r="C9" s="676" t="s">
        <v>491</v>
      </c>
      <c r="D9" s="576"/>
      <c r="E9" s="256" t="s">
        <v>783</v>
      </c>
      <c r="F9" s="193"/>
      <c r="G9" s="193"/>
      <c r="H9" s="264"/>
      <c r="I9" s="571"/>
      <c r="J9" s="195"/>
      <c r="K9" s="195"/>
    </row>
    <row r="10" s="262" customFormat="true" ht="12" hidden="false" customHeight="false" outlineLevel="0" collapsed="false">
      <c r="A10" s="190" t="s">
        <v>14</v>
      </c>
      <c r="B10" s="396" t="s">
        <v>13</v>
      </c>
      <c r="C10" s="677"/>
      <c r="D10" s="678"/>
      <c r="E10" s="396" t="s">
        <v>783</v>
      </c>
      <c r="F10" s="392"/>
      <c r="G10" s="392"/>
      <c r="H10" s="392"/>
      <c r="I10" s="261"/>
      <c r="J10" s="261"/>
      <c r="K10" s="392"/>
    </row>
    <row r="11" s="196" customFormat="true" ht="13.95" hidden="false" customHeight="true" outlineLevel="0" collapsed="false">
      <c r="A11" s="576" t="s">
        <v>17</v>
      </c>
      <c r="B11" s="247" t="s">
        <v>15</v>
      </c>
      <c r="C11" s="679" t="s">
        <v>492</v>
      </c>
      <c r="D11" s="217" t="s">
        <v>493</v>
      </c>
      <c r="E11" s="256" t="s">
        <v>783</v>
      </c>
      <c r="F11" s="193"/>
      <c r="G11" s="193"/>
      <c r="H11" s="264"/>
      <c r="I11" s="193"/>
      <c r="J11" s="195"/>
      <c r="K11" s="195"/>
    </row>
    <row r="12" s="196" customFormat="true" ht="12" hidden="false" customHeight="false" outlineLevel="0" collapsed="false">
      <c r="A12" s="576"/>
      <c r="B12" s="247"/>
      <c r="C12" s="680" t="s">
        <v>494</v>
      </c>
      <c r="D12" s="217" t="s">
        <v>495</v>
      </c>
      <c r="E12" s="256"/>
      <c r="F12" s="193"/>
      <c r="G12" s="193"/>
      <c r="H12" s="264"/>
      <c r="I12" s="193"/>
      <c r="J12" s="195"/>
      <c r="K12" s="195"/>
    </row>
    <row r="13" s="196" customFormat="true" ht="23.4" hidden="false" customHeight="false" outlineLevel="0" collapsed="false">
      <c r="A13" s="576"/>
      <c r="B13" s="247"/>
      <c r="C13" s="680" t="s">
        <v>496</v>
      </c>
      <c r="D13" s="217" t="s">
        <v>497</v>
      </c>
      <c r="E13" s="256"/>
      <c r="F13" s="193"/>
      <c r="G13" s="193"/>
      <c r="H13" s="264"/>
      <c r="I13" s="193"/>
      <c r="J13" s="195"/>
      <c r="K13" s="195"/>
    </row>
    <row r="14" s="196" customFormat="true" ht="23.4" hidden="false" customHeight="false" outlineLevel="0" collapsed="false">
      <c r="A14" s="576"/>
      <c r="B14" s="247"/>
      <c r="C14" s="680" t="s">
        <v>498</v>
      </c>
      <c r="D14" s="217" t="s">
        <v>499</v>
      </c>
      <c r="E14" s="256"/>
      <c r="F14" s="193"/>
      <c r="G14" s="193"/>
      <c r="H14" s="264"/>
      <c r="I14" s="193"/>
      <c r="J14" s="195"/>
      <c r="K14" s="195"/>
    </row>
    <row r="15" s="196" customFormat="true" ht="12" hidden="false" customHeight="false" outlineLevel="0" collapsed="false">
      <c r="A15" s="576"/>
      <c r="B15" s="247"/>
      <c r="C15" s="680" t="s">
        <v>500</v>
      </c>
      <c r="D15" s="217" t="s">
        <v>501</v>
      </c>
      <c r="E15" s="256"/>
      <c r="F15" s="193"/>
      <c r="G15" s="193"/>
      <c r="H15" s="264"/>
      <c r="I15" s="193"/>
      <c r="J15" s="195"/>
      <c r="K15" s="195"/>
    </row>
    <row r="16" s="196" customFormat="true" ht="12" hidden="false" customHeight="false" outlineLevel="0" collapsed="false">
      <c r="A16" s="576"/>
      <c r="B16" s="247"/>
      <c r="C16" s="681" t="s">
        <v>502</v>
      </c>
      <c r="D16" s="217" t="s">
        <v>503</v>
      </c>
      <c r="E16" s="256"/>
      <c r="F16" s="193"/>
      <c r="G16" s="193"/>
      <c r="H16" s="264"/>
      <c r="I16" s="193"/>
      <c r="J16" s="195"/>
      <c r="K16" s="195"/>
    </row>
    <row r="17" s="196" customFormat="true" ht="12" hidden="false" customHeight="false" outlineLevel="0" collapsed="false">
      <c r="A17" s="256" t="s">
        <v>16</v>
      </c>
      <c r="B17" s="247" t="s">
        <v>18</v>
      </c>
      <c r="C17" s="682" t="s">
        <v>491</v>
      </c>
      <c r="D17" s="247" t="s">
        <v>961</v>
      </c>
      <c r="E17" s="256" t="s">
        <v>783</v>
      </c>
      <c r="F17" s="193"/>
      <c r="G17" s="193"/>
      <c r="H17" s="264"/>
      <c r="I17" s="571"/>
      <c r="J17" s="195"/>
      <c r="K17" s="195"/>
    </row>
    <row r="18" s="196" customFormat="true" ht="12" hidden="false" customHeight="false" outlineLevel="0" collapsed="false">
      <c r="A18" s="256" t="s">
        <v>20</v>
      </c>
      <c r="B18" s="223" t="s">
        <v>19</v>
      </c>
      <c r="C18" s="682" t="s">
        <v>1391</v>
      </c>
      <c r="D18" s="223" t="s">
        <v>961</v>
      </c>
      <c r="E18" s="256" t="s">
        <v>783</v>
      </c>
      <c r="F18" s="193"/>
      <c r="G18" s="193"/>
      <c r="H18" s="264"/>
      <c r="I18" s="571"/>
      <c r="J18" s="195"/>
      <c r="K18" s="195"/>
    </row>
    <row r="19" s="196" customFormat="true" ht="12" hidden="false" customHeight="false" outlineLevel="0" collapsed="false">
      <c r="A19" s="256" t="s">
        <v>22</v>
      </c>
      <c r="B19" s="223" t="s">
        <v>21</v>
      </c>
      <c r="C19" s="682" t="s">
        <v>1392</v>
      </c>
      <c r="D19" s="223" t="s">
        <v>961</v>
      </c>
      <c r="E19" s="256" t="s">
        <v>783</v>
      </c>
      <c r="F19" s="193"/>
      <c r="G19" s="193"/>
      <c r="H19" s="264"/>
      <c r="I19" s="571"/>
      <c r="J19" s="195"/>
      <c r="K19" s="195"/>
    </row>
    <row r="20" s="196" customFormat="true" ht="12" hidden="false" customHeight="true" outlineLevel="0" collapsed="false">
      <c r="A20" s="576" t="s">
        <v>24</v>
      </c>
      <c r="B20" s="247" t="s">
        <v>23</v>
      </c>
      <c r="C20" s="680" t="s">
        <v>492</v>
      </c>
      <c r="D20" s="217" t="s">
        <v>504</v>
      </c>
      <c r="E20" s="256" t="s">
        <v>783</v>
      </c>
      <c r="F20" s="193"/>
      <c r="G20" s="193"/>
      <c r="H20" s="264"/>
      <c r="I20" s="571"/>
      <c r="J20" s="195"/>
      <c r="K20" s="195"/>
    </row>
    <row r="21" s="196" customFormat="true" ht="12" hidden="false" customHeight="false" outlineLevel="0" collapsed="false">
      <c r="A21" s="576"/>
      <c r="B21" s="247"/>
      <c r="C21" s="681" t="s">
        <v>494</v>
      </c>
      <c r="D21" s="223" t="s">
        <v>505</v>
      </c>
      <c r="E21" s="256"/>
      <c r="F21" s="193"/>
      <c r="G21" s="193"/>
      <c r="H21" s="264"/>
      <c r="I21" s="571"/>
      <c r="J21" s="195"/>
      <c r="K21" s="195"/>
    </row>
    <row r="22" s="196" customFormat="true" ht="12" hidden="false" customHeight="true" outlineLevel="0" collapsed="false">
      <c r="A22" s="576" t="s">
        <v>26</v>
      </c>
      <c r="B22" s="247" t="s">
        <v>962</v>
      </c>
      <c r="C22" s="679" t="s">
        <v>492</v>
      </c>
      <c r="D22" s="217" t="s">
        <v>963</v>
      </c>
      <c r="E22" s="256" t="s">
        <v>783</v>
      </c>
      <c r="F22" s="193"/>
      <c r="G22" s="193"/>
      <c r="H22" s="264"/>
      <c r="I22" s="571"/>
      <c r="J22" s="195"/>
      <c r="K22" s="195"/>
    </row>
    <row r="23" s="196" customFormat="true" ht="12" hidden="false" customHeight="false" outlineLevel="0" collapsed="false">
      <c r="A23" s="576"/>
      <c r="B23" s="247"/>
      <c r="C23" s="680" t="s">
        <v>494</v>
      </c>
      <c r="D23" s="217" t="s">
        <v>964</v>
      </c>
      <c r="E23" s="256"/>
      <c r="F23" s="193"/>
      <c r="G23" s="193"/>
      <c r="H23" s="264"/>
      <c r="I23" s="571"/>
      <c r="J23" s="195"/>
      <c r="K23" s="195"/>
    </row>
    <row r="24" s="196" customFormat="true" ht="12" hidden="false" customHeight="false" outlineLevel="0" collapsed="false">
      <c r="A24" s="576"/>
      <c r="B24" s="247"/>
      <c r="C24" s="680" t="s">
        <v>496</v>
      </c>
      <c r="D24" s="217" t="s">
        <v>965</v>
      </c>
      <c r="E24" s="256"/>
      <c r="F24" s="193"/>
      <c r="G24" s="193"/>
      <c r="H24" s="264"/>
      <c r="I24" s="571"/>
      <c r="J24" s="195"/>
      <c r="K24" s="195"/>
    </row>
    <row r="25" s="196" customFormat="true" ht="12" hidden="false" customHeight="false" outlineLevel="0" collapsed="false">
      <c r="A25" s="576"/>
      <c r="B25" s="247"/>
      <c r="C25" s="680" t="s">
        <v>498</v>
      </c>
      <c r="D25" s="217" t="s">
        <v>1257</v>
      </c>
      <c r="E25" s="256"/>
      <c r="F25" s="193"/>
      <c r="G25" s="193"/>
      <c r="H25" s="264"/>
      <c r="I25" s="571"/>
      <c r="J25" s="195"/>
      <c r="K25" s="195"/>
    </row>
    <row r="26" s="196" customFormat="true" ht="12" hidden="false" customHeight="false" outlineLevel="0" collapsed="false">
      <c r="A26" s="576"/>
      <c r="B26" s="247"/>
      <c r="C26" s="680" t="s">
        <v>500</v>
      </c>
      <c r="D26" s="217" t="s">
        <v>967</v>
      </c>
      <c r="E26" s="256"/>
      <c r="F26" s="193"/>
      <c r="G26" s="193"/>
      <c r="H26" s="264"/>
      <c r="I26" s="571"/>
      <c r="J26" s="195"/>
      <c r="K26" s="195"/>
    </row>
    <row r="27" s="196" customFormat="true" ht="12" hidden="false" customHeight="false" outlineLevel="0" collapsed="false">
      <c r="A27" s="576"/>
      <c r="B27" s="247"/>
      <c r="C27" s="681" t="s">
        <v>916</v>
      </c>
      <c r="D27" s="223" t="s">
        <v>968</v>
      </c>
      <c r="E27" s="256"/>
      <c r="F27" s="193"/>
      <c r="G27" s="193"/>
      <c r="H27" s="264"/>
      <c r="I27" s="571"/>
      <c r="J27" s="195"/>
      <c r="K27" s="195"/>
    </row>
    <row r="28" s="196" customFormat="true" ht="13.95" hidden="false" customHeight="true" outlineLevel="0" collapsed="false">
      <c r="A28" s="522" t="s">
        <v>30</v>
      </c>
      <c r="B28" s="247" t="s">
        <v>506</v>
      </c>
      <c r="C28" s="259" t="s">
        <v>492</v>
      </c>
      <c r="D28" s="217" t="s">
        <v>507</v>
      </c>
      <c r="E28" s="256" t="s">
        <v>783</v>
      </c>
      <c r="F28" s="193"/>
      <c r="G28" s="193"/>
      <c r="H28" s="264"/>
      <c r="I28" s="193"/>
      <c r="J28" s="195"/>
      <c r="K28" s="195"/>
    </row>
    <row r="29" s="196" customFormat="true" ht="12" hidden="false" customHeight="false" outlineLevel="0" collapsed="false">
      <c r="A29" s="522"/>
      <c r="B29" s="247"/>
      <c r="C29" s="264" t="s">
        <v>494</v>
      </c>
      <c r="D29" s="217" t="s">
        <v>508</v>
      </c>
      <c r="E29" s="256"/>
      <c r="F29" s="193"/>
      <c r="G29" s="193"/>
      <c r="H29" s="264"/>
      <c r="I29" s="193"/>
      <c r="J29" s="195"/>
      <c r="K29" s="195"/>
    </row>
    <row r="30" s="196" customFormat="true" ht="12" hidden="false" customHeight="false" outlineLevel="0" collapsed="false">
      <c r="A30" s="522"/>
      <c r="B30" s="247"/>
      <c r="C30" s="266" t="s">
        <v>496</v>
      </c>
      <c r="D30" s="223" t="s">
        <v>509</v>
      </c>
      <c r="E30" s="256"/>
      <c r="F30" s="193"/>
      <c r="G30" s="193"/>
      <c r="H30" s="264"/>
      <c r="I30" s="193"/>
      <c r="J30" s="195"/>
      <c r="K30" s="195"/>
    </row>
    <row r="31" s="196" customFormat="true" ht="12" hidden="false" customHeight="true" outlineLevel="0" collapsed="false">
      <c r="A31" s="576" t="s">
        <v>35</v>
      </c>
      <c r="B31" s="247" t="s">
        <v>789</v>
      </c>
      <c r="C31" s="679" t="s">
        <v>492</v>
      </c>
      <c r="D31" s="217" t="s">
        <v>525</v>
      </c>
      <c r="E31" s="256" t="s">
        <v>783</v>
      </c>
      <c r="F31" s="193"/>
      <c r="G31" s="193"/>
      <c r="H31" s="264"/>
      <c r="I31" s="571"/>
      <c r="J31" s="195"/>
      <c r="K31" s="195"/>
    </row>
    <row r="32" s="196" customFormat="true" ht="12" hidden="false" customHeight="false" outlineLevel="0" collapsed="false">
      <c r="A32" s="576"/>
      <c r="B32" s="247"/>
      <c r="C32" s="680" t="s">
        <v>494</v>
      </c>
      <c r="D32" s="217" t="s">
        <v>1393</v>
      </c>
      <c r="E32" s="256"/>
      <c r="F32" s="193"/>
      <c r="G32" s="193"/>
      <c r="H32" s="264"/>
      <c r="I32" s="571"/>
      <c r="J32" s="195"/>
      <c r="K32" s="195"/>
    </row>
    <row r="33" s="196" customFormat="true" ht="12" hidden="false" customHeight="false" outlineLevel="0" collapsed="false">
      <c r="A33" s="576"/>
      <c r="B33" s="247"/>
      <c r="C33" s="681" t="n">
        <v>3</v>
      </c>
      <c r="D33" s="223" t="s">
        <v>503</v>
      </c>
      <c r="E33" s="256"/>
      <c r="F33" s="193"/>
      <c r="G33" s="193"/>
      <c r="H33" s="264"/>
      <c r="I33" s="571"/>
      <c r="J33" s="195"/>
      <c r="K33" s="195"/>
    </row>
    <row r="34" s="196" customFormat="true" ht="12" hidden="false" customHeight="true" outlineLevel="0" collapsed="false">
      <c r="A34" s="576" t="s">
        <v>34</v>
      </c>
      <c r="B34" s="247" t="s">
        <v>36</v>
      </c>
      <c r="C34" s="679" t="s">
        <v>492</v>
      </c>
      <c r="D34" s="217" t="s">
        <v>525</v>
      </c>
      <c r="E34" s="256" t="s">
        <v>783</v>
      </c>
      <c r="F34" s="193"/>
      <c r="G34" s="193"/>
      <c r="H34" s="264"/>
      <c r="I34" s="571"/>
      <c r="J34" s="195"/>
      <c r="K34" s="195"/>
    </row>
    <row r="35" s="196" customFormat="true" ht="12" hidden="false" customHeight="false" outlineLevel="0" collapsed="false">
      <c r="A35" s="576"/>
      <c r="B35" s="247"/>
      <c r="C35" s="680" t="s">
        <v>494</v>
      </c>
      <c r="D35" s="217" t="s">
        <v>1393</v>
      </c>
      <c r="E35" s="256"/>
      <c r="F35" s="193"/>
      <c r="G35" s="193"/>
      <c r="H35" s="264"/>
      <c r="I35" s="571"/>
      <c r="J35" s="195"/>
      <c r="K35" s="195"/>
    </row>
    <row r="36" s="196" customFormat="true" ht="12" hidden="false" customHeight="false" outlineLevel="0" collapsed="false">
      <c r="A36" s="576"/>
      <c r="B36" s="247"/>
      <c r="C36" s="681" t="n">
        <v>3</v>
      </c>
      <c r="D36" s="223" t="s">
        <v>503</v>
      </c>
      <c r="E36" s="256"/>
      <c r="F36" s="193"/>
      <c r="G36" s="193"/>
      <c r="H36" s="264"/>
      <c r="I36" s="571"/>
      <c r="J36" s="195"/>
      <c r="K36" s="195"/>
    </row>
    <row r="37" s="196" customFormat="true" ht="23.4" hidden="false" customHeight="false" outlineLevel="0" collapsed="false">
      <c r="A37" s="256" t="s">
        <v>43</v>
      </c>
      <c r="B37" s="223" t="s">
        <v>1258</v>
      </c>
      <c r="C37" s="682"/>
      <c r="D37" s="223"/>
      <c r="E37" s="256" t="s">
        <v>1394</v>
      </c>
      <c r="F37" s="193"/>
      <c r="G37" s="193"/>
      <c r="H37" s="264"/>
      <c r="I37" s="571"/>
      <c r="J37" s="195"/>
      <c r="K37" s="195"/>
    </row>
    <row r="38" s="196" customFormat="true" ht="12" hidden="false" customHeight="true" outlineLevel="0" collapsed="false">
      <c r="A38" s="256" t="s">
        <v>48</v>
      </c>
      <c r="B38" s="247" t="s">
        <v>44</v>
      </c>
      <c r="C38" s="523" t="n">
        <v>1</v>
      </c>
      <c r="D38" s="217" t="s">
        <v>527</v>
      </c>
      <c r="E38" s="256" t="s">
        <v>783</v>
      </c>
      <c r="F38" s="193"/>
      <c r="G38" s="193"/>
      <c r="H38" s="264"/>
      <c r="I38" s="571"/>
      <c r="J38" s="195"/>
      <c r="K38" s="195"/>
    </row>
    <row r="39" s="196" customFormat="true" ht="12" hidden="false" customHeight="false" outlineLevel="0" collapsed="false">
      <c r="A39" s="256"/>
      <c r="B39" s="247"/>
      <c r="C39" s="525" t="n">
        <v>2</v>
      </c>
      <c r="D39" s="223" t="s">
        <v>528</v>
      </c>
      <c r="E39" s="256"/>
      <c r="F39" s="193"/>
      <c r="G39" s="193"/>
      <c r="H39" s="264"/>
      <c r="I39" s="571"/>
      <c r="J39" s="195"/>
      <c r="K39" s="195"/>
    </row>
    <row r="40" s="196" customFormat="true" ht="33.6" hidden="false" customHeight="true" outlineLevel="0" collapsed="false">
      <c r="A40" s="576" t="s">
        <v>50</v>
      </c>
      <c r="B40" s="247" t="s">
        <v>57</v>
      </c>
      <c r="C40" s="679" t="s">
        <v>492</v>
      </c>
      <c r="D40" s="217" t="s">
        <v>523</v>
      </c>
      <c r="E40" s="256" t="s">
        <v>795</v>
      </c>
      <c r="F40" s="193"/>
      <c r="G40" s="193"/>
      <c r="H40" s="264"/>
      <c r="I40" s="571"/>
      <c r="J40" s="195"/>
      <c r="K40" s="195"/>
    </row>
    <row r="41" s="196" customFormat="true" ht="12" hidden="false" customHeight="false" outlineLevel="0" collapsed="false">
      <c r="A41" s="576"/>
      <c r="B41" s="247"/>
      <c r="C41" s="681" t="s">
        <v>494</v>
      </c>
      <c r="D41" s="223" t="s">
        <v>524</v>
      </c>
      <c r="E41" s="256"/>
      <c r="F41" s="193"/>
      <c r="G41" s="193"/>
      <c r="H41" s="264"/>
      <c r="I41" s="571"/>
      <c r="J41" s="195"/>
      <c r="K41" s="195"/>
    </row>
    <row r="42" s="196" customFormat="true" ht="22.2" hidden="false" customHeight="true" outlineLevel="0" collapsed="false">
      <c r="A42" s="576" t="s">
        <v>52</v>
      </c>
      <c r="B42" s="247" t="s">
        <v>58</v>
      </c>
      <c r="C42" s="679" t="s">
        <v>492</v>
      </c>
      <c r="D42" s="217" t="s">
        <v>523</v>
      </c>
      <c r="E42" s="256" t="s">
        <v>530</v>
      </c>
      <c r="F42" s="193"/>
      <c r="G42" s="193"/>
      <c r="H42" s="264"/>
      <c r="I42" s="571"/>
      <c r="J42" s="195"/>
      <c r="K42" s="195"/>
    </row>
    <row r="43" s="196" customFormat="true" ht="12" hidden="false" customHeight="false" outlineLevel="0" collapsed="false">
      <c r="A43" s="576"/>
      <c r="B43" s="247"/>
      <c r="C43" s="681" t="s">
        <v>494</v>
      </c>
      <c r="D43" s="223" t="s">
        <v>524</v>
      </c>
      <c r="E43" s="256"/>
      <c r="F43" s="193"/>
      <c r="G43" s="193"/>
      <c r="H43" s="264"/>
      <c r="I43" s="571"/>
      <c r="J43" s="195"/>
      <c r="K43" s="195"/>
    </row>
    <row r="44" s="196" customFormat="true" ht="13.95" hidden="false" customHeight="true" outlineLevel="0" collapsed="false">
      <c r="A44" s="576" t="s">
        <v>54</v>
      </c>
      <c r="B44" s="247" t="s">
        <v>59</v>
      </c>
      <c r="C44" s="679" t="s">
        <v>492</v>
      </c>
      <c r="D44" s="217" t="s">
        <v>523</v>
      </c>
      <c r="E44" s="256" t="s">
        <v>533</v>
      </c>
      <c r="F44" s="193"/>
      <c r="G44" s="193"/>
      <c r="H44" s="264"/>
      <c r="I44" s="571"/>
      <c r="J44" s="195"/>
      <c r="K44" s="195"/>
    </row>
    <row r="45" s="196" customFormat="true" ht="12" hidden="false" customHeight="false" outlineLevel="0" collapsed="false">
      <c r="A45" s="576"/>
      <c r="B45" s="247"/>
      <c r="C45" s="681" t="s">
        <v>494</v>
      </c>
      <c r="D45" s="223" t="s">
        <v>524</v>
      </c>
      <c r="E45" s="256"/>
      <c r="F45" s="193"/>
      <c r="G45" s="193"/>
      <c r="H45" s="264"/>
      <c r="I45" s="571"/>
      <c r="J45" s="195"/>
      <c r="K45" s="195"/>
    </row>
    <row r="46" s="196" customFormat="true" ht="13.95" hidden="false" customHeight="true" outlineLevel="0" collapsed="false">
      <c r="A46" s="576" t="s">
        <v>56</v>
      </c>
      <c r="B46" s="247" t="s">
        <v>55</v>
      </c>
      <c r="C46" s="679" t="s">
        <v>538</v>
      </c>
      <c r="D46" s="217" t="s">
        <v>1260</v>
      </c>
      <c r="E46" s="256" t="s">
        <v>1261</v>
      </c>
      <c r="F46" s="193"/>
      <c r="G46" s="193"/>
      <c r="H46" s="264"/>
      <c r="I46" s="193"/>
      <c r="J46" s="195"/>
      <c r="K46" s="195"/>
    </row>
    <row r="47" s="196" customFormat="true" ht="12" hidden="false" customHeight="false" outlineLevel="0" collapsed="false">
      <c r="A47" s="576"/>
      <c r="B47" s="247"/>
      <c r="C47" s="680" t="s">
        <v>492</v>
      </c>
      <c r="D47" s="217" t="s">
        <v>1262</v>
      </c>
      <c r="E47" s="256"/>
      <c r="F47" s="193"/>
      <c r="G47" s="193"/>
      <c r="H47" s="264"/>
      <c r="I47" s="571"/>
      <c r="J47" s="195"/>
      <c r="K47" s="195"/>
    </row>
    <row r="48" s="196" customFormat="true" ht="12" hidden="false" customHeight="false" outlineLevel="0" collapsed="false">
      <c r="A48" s="576"/>
      <c r="B48" s="247"/>
      <c r="C48" s="680" t="s">
        <v>494</v>
      </c>
      <c r="D48" s="217" t="s">
        <v>541</v>
      </c>
      <c r="E48" s="256"/>
      <c r="F48" s="193"/>
      <c r="G48" s="193"/>
      <c r="H48" s="264"/>
      <c r="I48" s="193"/>
      <c r="J48" s="195"/>
      <c r="K48" s="195"/>
    </row>
    <row r="49" s="196" customFormat="true" ht="12" hidden="false" customHeight="false" outlineLevel="0" collapsed="false">
      <c r="A49" s="576"/>
      <c r="B49" s="247"/>
      <c r="C49" s="680" t="s">
        <v>496</v>
      </c>
      <c r="D49" s="217" t="s">
        <v>542</v>
      </c>
      <c r="E49" s="256"/>
      <c r="F49" s="193"/>
      <c r="G49" s="193"/>
      <c r="H49" s="264"/>
      <c r="I49" s="193"/>
      <c r="J49" s="195"/>
      <c r="K49" s="195"/>
    </row>
    <row r="50" s="196" customFormat="true" ht="12" hidden="false" customHeight="false" outlineLevel="0" collapsed="false">
      <c r="A50" s="576"/>
      <c r="B50" s="247"/>
      <c r="C50" s="680" t="s">
        <v>498</v>
      </c>
      <c r="D50" s="217" t="s">
        <v>543</v>
      </c>
      <c r="E50" s="256"/>
      <c r="F50" s="193"/>
      <c r="G50" s="193"/>
      <c r="H50" s="264"/>
      <c r="I50" s="193"/>
      <c r="J50" s="195"/>
      <c r="K50" s="195"/>
    </row>
    <row r="51" s="196" customFormat="true" ht="12" hidden="false" customHeight="false" outlineLevel="0" collapsed="false">
      <c r="A51" s="576"/>
      <c r="B51" s="247"/>
      <c r="C51" s="680" t="s">
        <v>500</v>
      </c>
      <c r="D51" s="217" t="s">
        <v>544</v>
      </c>
      <c r="E51" s="256"/>
      <c r="F51" s="193"/>
      <c r="G51" s="193"/>
      <c r="H51" s="264"/>
      <c r="I51" s="193"/>
      <c r="J51" s="195"/>
      <c r="K51" s="195"/>
    </row>
    <row r="52" s="196" customFormat="true" ht="12" hidden="false" customHeight="false" outlineLevel="0" collapsed="false">
      <c r="A52" s="576"/>
      <c r="B52" s="247"/>
      <c r="C52" s="680" t="s">
        <v>502</v>
      </c>
      <c r="D52" s="217" t="s">
        <v>1263</v>
      </c>
      <c r="E52" s="256"/>
      <c r="F52" s="193"/>
      <c r="G52" s="193"/>
      <c r="H52" s="264"/>
      <c r="I52" s="571"/>
      <c r="J52" s="195"/>
      <c r="K52" s="195"/>
    </row>
    <row r="53" s="196" customFormat="true" ht="12" hidden="false" customHeight="false" outlineLevel="0" collapsed="false">
      <c r="A53" s="576"/>
      <c r="B53" s="247"/>
      <c r="C53" s="680" t="s">
        <v>567</v>
      </c>
      <c r="D53" s="217" t="s">
        <v>547</v>
      </c>
      <c r="E53" s="256"/>
      <c r="F53" s="193"/>
      <c r="G53" s="193"/>
      <c r="H53" s="264"/>
      <c r="I53" s="193"/>
      <c r="J53" s="195"/>
      <c r="K53" s="195"/>
    </row>
    <row r="54" s="196" customFormat="true" ht="12" hidden="false" customHeight="false" outlineLevel="0" collapsed="false">
      <c r="A54" s="576"/>
      <c r="B54" s="247"/>
      <c r="C54" s="681" t="s">
        <v>678</v>
      </c>
      <c r="D54" s="217" t="s">
        <v>1264</v>
      </c>
      <c r="E54" s="256"/>
      <c r="F54" s="193"/>
      <c r="G54" s="193"/>
      <c r="H54" s="264"/>
      <c r="I54" s="193"/>
      <c r="J54" s="195"/>
      <c r="K54" s="195"/>
    </row>
    <row r="55" s="196" customFormat="true" ht="13.95" hidden="false" customHeight="true" outlineLevel="0" collapsed="false">
      <c r="A55" s="576" t="s">
        <v>62</v>
      </c>
      <c r="B55" s="247" t="s">
        <v>61</v>
      </c>
      <c r="C55" s="679" t="s">
        <v>492</v>
      </c>
      <c r="D55" s="221" t="s">
        <v>523</v>
      </c>
      <c r="E55" s="256" t="s">
        <v>1265</v>
      </c>
      <c r="F55" s="193"/>
      <c r="G55" s="193"/>
      <c r="H55" s="264"/>
      <c r="I55" s="571"/>
      <c r="J55" s="195"/>
      <c r="K55" s="195"/>
    </row>
    <row r="56" s="196" customFormat="true" ht="12" hidden="false" customHeight="false" outlineLevel="0" collapsed="false">
      <c r="A56" s="576"/>
      <c r="B56" s="247"/>
      <c r="C56" s="681" t="s">
        <v>494</v>
      </c>
      <c r="D56" s="223" t="s">
        <v>524</v>
      </c>
      <c r="E56" s="256"/>
      <c r="F56" s="193"/>
      <c r="G56" s="193"/>
      <c r="H56" s="264"/>
      <c r="I56" s="571"/>
      <c r="J56" s="195"/>
      <c r="K56" s="195"/>
    </row>
    <row r="57" s="196" customFormat="true" ht="13.95" hidden="false" customHeight="true" outlineLevel="0" collapsed="false">
      <c r="A57" s="576" t="s">
        <v>64</v>
      </c>
      <c r="B57" s="247" t="s">
        <v>63</v>
      </c>
      <c r="C57" s="679" t="s">
        <v>538</v>
      </c>
      <c r="D57" s="217" t="s">
        <v>1260</v>
      </c>
      <c r="E57" s="256" t="s">
        <v>1266</v>
      </c>
      <c r="F57" s="193"/>
      <c r="G57" s="193"/>
      <c r="H57" s="264"/>
      <c r="I57" s="193"/>
      <c r="J57" s="195"/>
      <c r="K57" s="195"/>
    </row>
    <row r="58" s="196" customFormat="true" ht="12" hidden="false" customHeight="false" outlineLevel="0" collapsed="false">
      <c r="A58" s="576"/>
      <c r="B58" s="247"/>
      <c r="C58" s="680" t="s">
        <v>492</v>
      </c>
      <c r="D58" s="217" t="s">
        <v>1262</v>
      </c>
      <c r="E58" s="256"/>
      <c r="F58" s="193"/>
      <c r="G58" s="193"/>
      <c r="H58" s="264"/>
      <c r="I58" s="571"/>
      <c r="J58" s="195"/>
      <c r="K58" s="195"/>
    </row>
    <row r="59" s="196" customFormat="true" ht="12" hidden="false" customHeight="false" outlineLevel="0" collapsed="false">
      <c r="A59" s="576"/>
      <c r="B59" s="247"/>
      <c r="C59" s="680" t="s">
        <v>494</v>
      </c>
      <c r="D59" s="217" t="s">
        <v>541</v>
      </c>
      <c r="E59" s="256"/>
      <c r="F59" s="193"/>
      <c r="G59" s="193"/>
      <c r="H59" s="264"/>
      <c r="I59" s="193"/>
      <c r="J59" s="195"/>
      <c r="K59" s="195"/>
    </row>
    <row r="60" s="196" customFormat="true" ht="12" hidden="false" customHeight="false" outlineLevel="0" collapsed="false">
      <c r="A60" s="576"/>
      <c r="B60" s="247"/>
      <c r="C60" s="680" t="s">
        <v>496</v>
      </c>
      <c r="D60" s="217" t="s">
        <v>542</v>
      </c>
      <c r="E60" s="256"/>
      <c r="F60" s="193"/>
      <c r="G60" s="193"/>
      <c r="H60" s="264"/>
      <c r="I60" s="193"/>
      <c r="J60" s="195"/>
      <c r="K60" s="195"/>
    </row>
    <row r="61" s="196" customFormat="true" ht="12" hidden="false" customHeight="false" outlineLevel="0" collapsed="false">
      <c r="A61" s="576"/>
      <c r="B61" s="247"/>
      <c r="C61" s="680" t="s">
        <v>498</v>
      </c>
      <c r="D61" s="217" t="s">
        <v>543</v>
      </c>
      <c r="E61" s="256"/>
      <c r="F61" s="193"/>
      <c r="G61" s="193"/>
      <c r="H61" s="264"/>
      <c r="I61" s="193"/>
      <c r="J61" s="195"/>
      <c r="K61" s="195"/>
    </row>
    <row r="62" s="196" customFormat="true" ht="12" hidden="false" customHeight="false" outlineLevel="0" collapsed="false">
      <c r="A62" s="576"/>
      <c r="B62" s="247"/>
      <c r="C62" s="680" t="s">
        <v>500</v>
      </c>
      <c r="D62" s="217" t="s">
        <v>544</v>
      </c>
      <c r="E62" s="256"/>
      <c r="F62" s="193"/>
      <c r="G62" s="193"/>
      <c r="H62" s="264"/>
      <c r="I62" s="193"/>
      <c r="J62" s="195"/>
      <c r="K62" s="195"/>
    </row>
    <row r="63" s="196" customFormat="true" ht="12" hidden="false" customHeight="false" outlineLevel="0" collapsed="false">
      <c r="A63" s="576"/>
      <c r="B63" s="247"/>
      <c r="C63" s="680" t="s">
        <v>502</v>
      </c>
      <c r="D63" s="217" t="s">
        <v>1263</v>
      </c>
      <c r="E63" s="256"/>
      <c r="F63" s="193"/>
      <c r="G63" s="193"/>
      <c r="H63" s="264"/>
      <c r="I63" s="571"/>
      <c r="J63" s="195"/>
      <c r="K63" s="195"/>
    </row>
    <row r="64" s="196" customFormat="true" ht="12" hidden="false" customHeight="false" outlineLevel="0" collapsed="false">
      <c r="A64" s="576"/>
      <c r="B64" s="247"/>
      <c r="C64" s="680" t="s">
        <v>567</v>
      </c>
      <c r="D64" s="217" t="s">
        <v>547</v>
      </c>
      <c r="E64" s="256"/>
      <c r="F64" s="193"/>
      <c r="G64" s="193"/>
      <c r="H64" s="264"/>
      <c r="I64" s="193"/>
      <c r="J64" s="195"/>
      <c r="K64" s="195"/>
    </row>
    <row r="65" s="196" customFormat="true" ht="12" hidden="false" customHeight="false" outlineLevel="0" collapsed="false">
      <c r="A65" s="576"/>
      <c r="B65" s="247"/>
      <c r="C65" s="681" t="s">
        <v>678</v>
      </c>
      <c r="D65" s="217" t="s">
        <v>1264</v>
      </c>
      <c r="E65" s="256"/>
      <c r="F65" s="193"/>
      <c r="G65" s="193"/>
      <c r="H65" s="264"/>
      <c r="I65" s="193"/>
      <c r="J65" s="195"/>
      <c r="K65" s="195"/>
    </row>
    <row r="66" s="196" customFormat="true" ht="13.95" hidden="false" customHeight="true" outlineLevel="0" collapsed="false">
      <c r="A66" s="576" t="s">
        <v>66</v>
      </c>
      <c r="B66" s="247" t="s">
        <v>65</v>
      </c>
      <c r="C66" s="679" t="s">
        <v>492</v>
      </c>
      <c r="D66" s="221" t="s">
        <v>523</v>
      </c>
      <c r="E66" s="256" t="s">
        <v>837</v>
      </c>
      <c r="F66" s="193"/>
      <c r="G66" s="193"/>
      <c r="H66" s="264"/>
      <c r="I66" s="571"/>
      <c r="J66" s="195"/>
      <c r="K66" s="195"/>
    </row>
    <row r="67" s="196" customFormat="true" ht="12" hidden="false" customHeight="false" outlineLevel="0" collapsed="false">
      <c r="A67" s="576"/>
      <c r="B67" s="247"/>
      <c r="C67" s="681" t="s">
        <v>494</v>
      </c>
      <c r="D67" s="223" t="s">
        <v>524</v>
      </c>
      <c r="E67" s="256"/>
      <c r="F67" s="193"/>
      <c r="G67" s="193"/>
      <c r="H67" s="264"/>
      <c r="I67" s="571"/>
      <c r="J67" s="195"/>
      <c r="K67" s="195"/>
    </row>
    <row r="68" s="196" customFormat="true" ht="12" hidden="false" customHeight="true" outlineLevel="0" collapsed="false">
      <c r="A68" s="576" t="s">
        <v>68</v>
      </c>
      <c r="B68" s="247" t="s">
        <v>67</v>
      </c>
      <c r="C68" s="679" t="s">
        <v>492</v>
      </c>
      <c r="D68" s="217" t="s">
        <v>523</v>
      </c>
      <c r="E68" s="256" t="s">
        <v>1267</v>
      </c>
      <c r="F68" s="193"/>
      <c r="G68" s="193"/>
      <c r="H68" s="264"/>
      <c r="I68" s="571"/>
      <c r="J68" s="195"/>
      <c r="K68" s="195"/>
    </row>
    <row r="69" s="196" customFormat="true" ht="12" hidden="false" customHeight="false" outlineLevel="0" collapsed="false">
      <c r="A69" s="576"/>
      <c r="B69" s="247"/>
      <c r="C69" s="681" t="s">
        <v>494</v>
      </c>
      <c r="D69" s="223" t="s">
        <v>524</v>
      </c>
      <c r="E69" s="256"/>
      <c r="F69" s="193"/>
      <c r="G69" s="193"/>
      <c r="H69" s="264"/>
      <c r="I69" s="571"/>
      <c r="J69" s="195"/>
      <c r="K69" s="195"/>
    </row>
    <row r="70" s="196" customFormat="true" ht="13.95" hidden="false" customHeight="true" outlineLevel="0" collapsed="false">
      <c r="A70" s="576" t="s">
        <v>70</v>
      </c>
      <c r="B70" s="247" t="s">
        <v>69</v>
      </c>
      <c r="C70" s="679" t="s">
        <v>538</v>
      </c>
      <c r="D70" s="217" t="s">
        <v>544</v>
      </c>
      <c r="E70" s="256" t="s">
        <v>1268</v>
      </c>
      <c r="F70" s="193"/>
      <c r="G70" s="193"/>
      <c r="H70" s="264"/>
      <c r="I70" s="193"/>
      <c r="J70" s="195"/>
      <c r="K70" s="195"/>
    </row>
    <row r="71" s="196" customFormat="true" ht="12" hidden="false" customHeight="false" outlineLevel="0" collapsed="false">
      <c r="A71" s="576"/>
      <c r="B71" s="247"/>
      <c r="C71" s="680" t="s">
        <v>492</v>
      </c>
      <c r="D71" s="217" t="s">
        <v>545</v>
      </c>
      <c r="E71" s="256"/>
      <c r="F71" s="193"/>
      <c r="G71" s="193"/>
      <c r="H71" s="264"/>
      <c r="I71" s="193"/>
      <c r="J71" s="195"/>
      <c r="K71" s="195"/>
    </row>
    <row r="72" s="196" customFormat="true" ht="12" hidden="false" customHeight="false" outlineLevel="0" collapsed="false">
      <c r="A72" s="576"/>
      <c r="B72" s="247"/>
      <c r="C72" s="680" t="s">
        <v>494</v>
      </c>
      <c r="D72" s="217" t="s">
        <v>1269</v>
      </c>
      <c r="E72" s="256"/>
      <c r="F72" s="193"/>
      <c r="G72" s="193"/>
      <c r="H72" s="264"/>
      <c r="I72" s="571"/>
      <c r="J72" s="195"/>
      <c r="K72" s="195"/>
    </row>
    <row r="73" s="196" customFormat="true" ht="12" hidden="false" customHeight="false" outlineLevel="0" collapsed="false">
      <c r="A73" s="576"/>
      <c r="B73" s="247"/>
      <c r="C73" s="680" t="s">
        <v>496</v>
      </c>
      <c r="D73" s="217" t="s">
        <v>541</v>
      </c>
      <c r="E73" s="256"/>
      <c r="F73" s="193"/>
      <c r="G73" s="193"/>
      <c r="H73" s="264"/>
      <c r="I73" s="193"/>
      <c r="J73" s="195"/>
      <c r="K73" s="195"/>
    </row>
    <row r="74" s="196" customFormat="true" ht="12" hidden="false" customHeight="false" outlineLevel="0" collapsed="false">
      <c r="A74" s="576"/>
      <c r="B74" s="247"/>
      <c r="C74" s="680" t="s">
        <v>498</v>
      </c>
      <c r="D74" s="217" t="s">
        <v>542</v>
      </c>
      <c r="E74" s="256"/>
      <c r="F74" s="193"/>
      <c r="G74" s="193"/>
      <c r="H74" s="264"/>
      <c r="I74" s="193"/>
      <c r="J74" s="195"/>
      <c r="K74" s="195"/>
    </row>
    <row r="75" s="196" customFormat="true" ht="12" hidden="false" customHeight="false" outlineLevel="0" collapsed="false">
      <c r="A75" s="576"/>
      <c r="B75" s="247"/>
      <c r="C75" s="680" t="s">
        <v>500</v>
      </c>
      <c r="D75" s="217" t="s">
        <v>543</v>
      </c>
      <c r="E75" s="256"/>
      <c r="F75" s="193"/>
      <c r="G75" s="193"/>
      <c r="H75" s="264"/>
      <c r="I75" s="193"/>
      <c r="J75" s="195"/>
      <c r="K75" s="195"/>
    </row>
    <row r="76" s="196" customFormat="true" ht="12" hidden="false" customHeight="false" outlineLevel="0" collapsed="false">
      <c r="A76" s="576"/>
      <c r="B76" s="247"/>
      <c r="C76" s="680" t="s">
        <v>502</v>
      </c>
      <c r="D76" s="217" t="s">
        <v>547</v>
      </c>
      <c r="E76" s="256"/>
      <c r="F76" s="193"/>
      <c r="G76" s="193"/>
      <c r="H76" s="264"/>
      <c r="I76" s="193"/>
      <c r="J76" s="195"/>
      <c r="K76" s="195"/>
    </row>
    <row r="77" s="196" customFormat="true" ht="23.4" hidden="false" customHeight="false" outlineLevel="0" collapsed="false">
      <c r="A77" s="576"/>
      <c r="B77" s="247"/>
      <c r="C77" s="680" t="s">
        <v>567</v>
      </c>
      <c r="D77" s="217" t="s">
        <v>1166</v>
      </c>
      <c r="E77" s="256"/>
      <c r="F77" s="193"/>
      <c r="G77" s="193"/>
      <c r="H77" s="264"/>
      <c r="I77" s="193"/>
      <c r="J77" s="195"/>
      <c r="K77" s="195"/>
    </row>
    <row r="78" s="196" customFormat="true" ht="12" hidden="false" customHeight="false" outlineLevel="0" collapsed="false">
      <c r="A78" s="576"/>
      <c r="B78" s="247"/>
      <c r="C78" s="680" t="s">
        <v>678</v>
      </c>
      <c r="D78" s="217" t="s">
        <v>546</v>
      </c>
      <c r="E78" s="256"/>
      <c r="F78" s="193"/>
      <c r="G78" s="193"/>
      <c r="H78" s="264"/>
      <c r="I78" s="193"/>
      <c r="J78" s="195"/>
      <c r="K78" s="195"/>
    </row>
    <row r="79" s="196" customFormat="true" ht="12" hidden="false" customHeight="false" outlineLevel="0" collapsed="false">
      <c r="A79" s="576"/>
      <c r="B79" s="247"/>
      <c r="C79" s="681" t="s">
        <v>916</v>
      </c>
      <c r="D79" s="217" t="s">
        <v>1264</v>
      </c>
      <c r="E79" s="256"/>
      <c r="F79" s="193"/>
      <c r="G79" s="193"/>
      <c r="H79" s="264"/>
      <c r="I79" s="193"/>
      <c r="J79" s="195"/>
      <c r="K79" s="195"/>
    </row>
    <row r="80" s="196" customFormat="true" ht="13.2" hidden="false" customHeight="true" outlineLevel="0" collapsed="false">
      <c r="A80" s="576" t="s">
        <v>72</v>
      </c>
      <c r="B80" s="247" t="s">
        <v>1395</v>
      </c>
      <c r="C80" s="263" t="s">
        <v>492</v>
      </c>
      <c r="D80" s="221" t="s">
        <v>1270</v>
      </c>
      <c r="E80" s="256" t="s">
        <v>1271</v>
      </c>
      <c r="F80" s="576" t="s">
        <v>72</v>
      </c>
      <c r="G80" s="683" t="s">
        <v>1395</v>
      </c>
      <c r="H80" s="684" t="s">
        <v>492</v>
      </c>
      <c r="I80" s="634" t="s">
        <v>1270</v>
      </c>
      <c r="J80" s="256" t="s">
        <v>1396</v>
      </c>
      <c r="K80" s="195"/>
    </row>
    <row r="81" s="196" customFormat="true" ht="11.4" hidden="false" customHeight="false" outlineLevel="0" collapsed="false">
      <c r="A81" s="576"/>
      <c r="B81" s="247"/>
      <c r="C81" s="263" t="s">
        <v>494</v>
      </c>
      <c r="D81" s="217" t="s">
        <v>1272</v>
      </c>
      <c r="E81" s="256"/>
      <c r="F81" s="576"/>
      <c r="G81" s="683"/>
      <c r="H81" s="685" t="s">
        <v>494</v>
      </c>
      <c r="I81" s="635" t="s">
        <v>1272</v>
      </c>
      <c r="J81" s="256"/>
      <c r="K81" s="195"/>
    </row>
    <row r="82" s="196" customFormat="true" ht="12" hidden="false" customHeight="false" outlineLevel="0" collapsed="false">
      <c r="A82" s="576"/>
      <c r="B82" s="247"/>
      <c r="C82" s="263"/>
      <c r="D82" s="217"/>
      <c r="E82" s="256"/>
      <c r="F82" s="256"/>
      <c r="G82" s="683"/>
      <c r="H82" s="686" t="n">
        <v>3</v>
      </c>
      <c r="I82" s="636" t="s">
        <v>992</v>
      </c>
      <c r="J82" s="256"/>
      <c r="K82" s="195"/>
    </row>
    <row r="83" s="195" customFormat="true" ht="22.8" hidden="false" customHeight="true" outlineLevel="0" collapsed="false">
      <c r="A83" s="576" t="s">
        <v>74</v>
      </c>
      <c r="B83" s="247" t="s">
        <v>73</v>
      </c>
      <c r="C83" s="523" t="s">
        <v>492</v>
      </c>
      <c r="D83" s="221" t="s">
        <v>1273</v>
      </c>
      <c r="E83" s="256" t="s">
        <v>1274</v>
      </c>
      <c r="F83" s="576" t="s">
        <v>74</v>
      </c>
      <c r="G83" s="683" t="s">
        <v>73</v>
      </c>
      <c r="H83" s="598" t="s">
        <v>492</v>
      </c>
      <c r="I83" s="634" t="s">
        <v>1273</v>
      </c>
      <c r="J83" s="256" t="s">
        <v>1274</v>
      </c>
    </row>
    <row r="84" s="195" customFormat="true" ht="34.2" hidden="false" customHeight="false" outlineLevel="0" collapsed="false">
      <c r="A84" s="576"/>
      <c r="B84" s="247"/>
      <c r="C84" s="524" t="s">
        <v>494</v>
      </c>
      <c r="D84" s="217" t="s">
        <v>1275</v>
      </c>
      <c r="E84" s="256"/>
      <c r="F84" s="576"/>
      <c r="G84" s="683"/>
      <c r="H84" s="614" t="s">
        <v>494</v>
      </c>
      <c r="I84" s="635" t="s">
        <v>1275</v>
      </c>
      <c r="J84" s="256"/>
    </row>
    <row r="85" s="195" customFormat="true" ht="11.4" hidden="false" customHeight="false" outlineLevel="0" collapsed="false">
      <c r="A85" s="576"/>
      <c r="B85" s="247"/>
      <c r="C85" s="524" t="s">
        <v>496</v>
      </c>
      <c r="D85" s="217" t="s">
        <v>1276</v>
      </c>
      <c r="E85" s="256"/>
      <c r="F85" s="576"/>
      <c r="G85" s="683"/>
      <c r="H85" s="614" t="s">
        <v>496</v>
      </c>
      <c r="I85" s="635" t="s">
        <v>1276</v>
      </c>
      <c r="J85" s="256"/>
    </row>
    <row r="86" s="195" customFormat="true" ht="12" hidden="false" customHeight="false" outlineLevel="0" collapsed="false">
      <c r="A86" s="576"/>
      <c r="B86" s="247"/>
      <c r="C86" s="264"/>
      <c r="D86" s="217"/>
      <c r="E86" s="256"/>
      <c r="F86" s="256"/>
      <c r="G86" s="683"/>
      <c r="H86" s="614" t="n">
        <v>4</v>
      </c>
      <c r="I86" s="636" t="s">
        <v>992</v>
      </c>
      <c r="J86" s="256"/>
    </row>
    <row r="87" s="196" customFormat="true" ht="13.2" hidden="false" customHeight="true" outlineLevel="0" collapsed="false">
      <c r="A87" s="576" t="s">
        <v>76</v>
      </c>
      <c r="B87" s="247" t="s">
        <v>1397</v>
      </c>
      <c r="C87" s="679" t="s">
        <v>492</v>
      </c>
      <c r="D87" s="221" t="s">
        <v>523</v>
      </c>
      <c r="E87" s="256" t="s">
        <v>1277</v>
      </c>
      <c r="F87" s="576" t="s">
        <v>76</v>
      </c>
      <c r="G87" s="683" t="s">
        <v>1397</v>
      </c>
      <c r="H87" s="598" t="s">
        <v>492</v>
      </c>
      <c r="I87" s="634" t="s">
        <v>523</v>
      </c>
      <c r="J87" s="256" t="s">
        <v>1277</v>
      </c>
      <c r="K87" s="195"/>
    </row>
    <row r="88" s="196" customFormat="true" ht="11.4" hidden="false" customHeight="false" outlineLevel="0" collapsed="false">
      <c r="A88" s="576"/>
      <c r="B88" s="247"/>
      <c r="C88" s="680" t="s">
        <v>494</v>
      </c>
      <c r="D88" s="217" t="s">
        <v>524</v>
      </c>
      <c r="E88" s="256"/>
      <c r="F88" s="576"/>
      <c r="G88" s="683"/>
      <c r="H88" s="614" t="s">
        <v>494</v>
      </c>
      <c r="I88" s="635" t="s">
        <v>524</v>
      </c>
      <c r="J88" s="256"/>
      <c r="K88" s="195"/>
    </row>
    <row r="89" s="196" customFormat="true" ht="12" hidden="false" customHeight="false" outlineLevel="0" collapsed="false">
      <c r="A89" s="576"/>
      <c r="B89" s="247"/>
      <c r="C89" s="263"/>
      <c r="D89" s="223"/>
      <c r="E89" s="256"/>
      <c r="F89" s="256"/>
      <c r="G89" s="683"/>
      <c r="H89" s="616" t="n">
        <v>3</v>
      </c>
      <c r="I89" s="636" t="s">
        <v>992</v>
      </c>
      <c r="J89" s="256"/>
      <c r="K89" s="195"/>
    </row>
    <row r="90" s="196" customFormat="true" ht="12" hidden="false" customHeight="true" outlineLevel="0" collapsed="false">
      <c r="A90" s="576" t="s">
        <v>78</v>
      </c>
      <c r="B90" s="247" t="s">
        <v>1398</v>
      </c>
      <c r="C90" s="679" t="s">
        <v>492</v>
      </c>
      <c r="D90" s="217" t="s">
        <v>1278</v>
      </c>
      <c r="E90" s="256" t="s">
        <v>1279</v>
      </c>
      <c r="F90" s="193"/>
      <c r="G90" s="193"/>
      <c r="H90" s="264"/>
      <c r="I90" s="193"/>
      <c r="J90" s="195"/>
      <c r="K90" s="195"/>
    </row>
    <row r="91" s="196" customFormat="true" ht="23.4" hidden="false" customHeight="false" outlineLevel="0" collapsed="false">
      <c r="A91" s="576"/>
      <c r="B91" s="247"/>
      <c r="C91" s="680" t="s">
        <v>494</v>
      </c>
      <c r="D91" s="217" t="s">
        <v>1280</v>
      </c>
      <c r="E91" s="256"/>
      <c r="F91" s="193"/>
      <c r="G91" s="193"/>
      <c r="H91" s="264"/>
      <c r="I91" s="193"/>
      <c r="J91" s="195"/>
      <c r="K91" s="195"/>
    </row>
    <row r="92" s="196" customFormat="true" ht="23.4" hidden="false" customHeight="false" outlineLevel="0" collapsed="false">
      <c r="A92" s="576"/>
      <c r="B92" s="247"/>
      <c r="C92" s="680" t="s">
        <v>496</v>
      </c>
      <c r="D92" s="217" t="s">
        <v>1281</v>
      </c>
      <c r="E92" s="256"/>
      <c r="F92" s="193"/>
      <c r="G92" s="193"/>
      <c r="H92" s="264"/>
      <c r="I92" s="193"/>
      <c r="J92" s="195"/>
      <c r="K92" s="195"/>
    </row>
    <row r="93" s="196" customFormat="true" ht="12" hidden="false" customHeight="false" outlineLevel="0" collapsed="false">
      <c r="A93" s="576"/>
      <c r="B93" s="247"/>
      <c r="C93" s="680" t="s">
        <v>498</v>
      </c>
      <c r="D93" s="217" t="s">
        <v>1282</v>
      </c>
      <c r="E93" s="256"/>
      <c r="F93" s="193"/>
      <c r="G93" s="193"/>
      <c r="H93" s="264"/>
      <c r="I93" s="193"/>
      <c r="J93" s="195"/>
      <c r="K93" s="195"/>
    </row>
    <row r="94" s="196" customFormat="true" ht="12" hidden="false" customHeight="false" outlineLevel="0" collapsed="false">
      <c r="A94" s="576"/>
      <c r="B94" s="247"/>
      <c r="C94" s="680" t="s">
        <v>500</v>
      </c>
      <c r="D94" s="217" t="s">
        <v>548</v>
      </c>
      <c r="E94" s="256"/>
      <c r="F94" s="193"/>
      <c r="G94" s="193"/>
      <c r="H94" s="264"/>
      <c r="I94" s="193"/>
      <c r="J94" s="195"/>
      <c r="K94" s="195"/>
    </row>
    <row r="95" s="196" customFormat="true" ht="12" hidden="false" customHeight="false" outlineLevel="0" collapsed="false">
      <c r="A95" s="576"/>
      <c r="B95" s="247"/>
      <c r="C95" s="681" t="s">
        <v>502</v>
      </c>
      <c r="D95" s="223" t="s">
        <v>702</v>
      </c>
      <c r="E95" s="256"/>
      <c r="F95" s="193"/>
      <c r="G95" s="193"/>
      <c r="H95" s="264"/>
      <c r="I95" s="571"/>
      <c r="J95" s="195"/>
      <c r="K95" s="195"/>
    </row>
    <row r="96" s="196" customFormat="true" ht="23.4" hidden="false" customHeight="false" outlineLevel="0" collapsed="false">
      <c r="A96" s="576" t="s">
        <v>82</v>
      </c>
      <c r="B96" s="256" t="s">
        <v>1399</v>
      </c>
      <c r="C96" s="263"/>
      <c r="D96" s="271" t="s">
        <v>1400</v>
      </c>
      <c r="E96" s="256" t="s">
        <v>550</v>
      </c>
      <c r="F96" s="193"/>
      <c r="G96" s="193"/>
      <c r="H96" s="264"/>
      <c r="I96" s="593"/>
      <c r="J96" s="195"/>
      <c r="K96" s="195"/>
    </row>
    <row r="97" s="196" customFormat="true" ht="23.4" hidden="false" customHeight="false" outlineLevel="0" collapsed="false">
      <c r="A97" s="576" t="s">
        <v>86</v>
      </c>
      <c r="B97" s="256" t="s">
        <v>1401</v>
      </c>
      <c r="C97" s="679"/>
      <c r="D97" s="271" t="s">
        <v>1402</v>
      </c>
      <c r="E97" s="256" t="s">
        <v>550</v>
      </c>
      <c r="F97" s="193"/>
      <c r="G97" s="193"/>
      <c r="H97" s="264"/>
      <c r="I97" s="593"/>
      <c r="J97" s="195"/>
      <c r="K97" s="195"/>
    </row>
    <row r="98" s="196" customFormat="true" ht="12" hidden="false" customHeight="true" outlineLevel="0" collapsed="false">
      <c r="A98" s="576" t="s">
        <v>90</v>
      </c>
      <c r="B98" s="256" t="s">
        <v>556</v>
      </c>
      <c r="C98" s="679" t="s">
        <v>492</v>
      </c>
      <c r="D98" s="221" t="s">
        <v>557</v>
      </c>
      <c r="E98" s="256" t="s">
        <v>550</v>
      </c>
      <c r="F98" s="193"/>
      <c r="G98" s="193"/>
      <c r="H98" s="264"/>
      <c r="I98" s="193"/>
      <c r="J98" s="195"/>
      <c r="K98" s="195"/>
    </row>
    <row r="99" s="196" customFormat="true" ht="12" hidden="false" customHeight="false" outlineLevel="0" collapsed="false">
      <c r="A99" s="576"/>
      <c r="B99" s="256"/>
      <c r="C99" s="680" t="n">
        <v>2</v>
      </c>
      <c r="D99" s="217" t="s">
        <v>558</v>
      </c>
      <c r="E99" s="256"/>
      <c r="F99" s="193"/>
      <c r="G99" s="193"/>
      <c r="H99" s="264"/>
      <c r="I99" s="193"/>
      <c r="J99" s="195"/>
      <c r="K99" s="195"/>
    </row>
    <row r="100" s="196" customFormat="true" ht="12" hidden="false" customHeight="false" outlineLevel="0" collapsed="false">
      <c r="A100" s="576"/>
      <c r="B100" s="256"/>
      <c r="C100" s="681" t="n">
        <v>3</v>
      </c>
      <c r="D100" s="223" t="s">
        <v>559</v>
      </c>
      <c r="E100" s="256"/>
      <c r="F100" s="193"/>
      <c r="G100" s="193"/>
      <c r="H100" s="264"/>
      <c r="I100" s="193"/>
      <c r="J100" s="195"/>
      <c r="K100" s="195"/>
    </row>
    <row r="101" s="196" customFormat="true" ht="12" hidden="false" customHeight="true" outlineLevel="0" collapsed="false">
      <c r="A101" s="576" t="s">
        <v>93</v>
      </c>
      <c r="B101" s="256" t="s">
        <v>1287</v>
      </c>
      <c r="C101" s="679" t="s">
        <v>492</v>
      </c>
      <c r="D101" s="217" t="s">
        <v>978</v>
      </c>
      <c r="E101" s="256" t="s">
        <v>550</v>
      </c>
      <c r="F101" s="193"/>
      <c r="G101" s="193"/>
      <c r="H101" s="264"/>
      <c r="I101" s="193"/>
      <c r="J101" s="195"/>
      <c r="K101" s="195"/>
    </row>
    <row r="102" s="196" customFormat="true" ht="23.4" hidden="false" customHeight="false" outlineLevel="0" collapsed="false">
      <c r="A102" s="576"/>
      <c r="B102" s="256"/>
      <c r="C102" s="680" t="s">
        <v>494</v>
      </c>
      <c r="D102" s="217" t="s">
        <v>979</v>
      </c>
      <c r="E102" s="256"/>
      <c r="F102" s="193"/>
      <c r="G102" s="193"/>
      <c r="H102" s="264"/>
      <c r="I102" s="193"/>
      <c r="J102" s="195"/>
      <c r="K102" s="195"/>
    </row>
    <row r="103" s="196" customFormat="true" ht="12" hidden="false" customHeight="false" outlineLevel="0" collapsed="false">
      <c r="A103" s="576"/>
      <c r="B103" s="256"/>
      <c r="C103" s="680" t="s">
        <v>496</v>
      </c>
      <c r="D103" s="217" t="s">
        <v>1288</v>
      </c>
      <c r="E103" s="256"/>
      <c r="F103" s="193"/>
      <c r="G103" s="193"/>
      <c r="H103" s="264"/>
      <c r="I103" s="193"/>
      <c r="J103" s="195"/>
      <c r="K103" s="195"/>
    </row>
    <row r="104" s="196" customFormat="true" ht="12" hidden="false" customHeight="false" outlineLevel="0" collapsed="false">
      <c r="A104" s="576"/>
      <c r="B104" s="256"/>
      <c r="C104" s="680" t="s">
        <v>498</v>
      </c>
      <c r="D104" s="217" t="s">
        <v>981</v>
      </c>
      <c r="E104" s="256"/>
      <c r="F104" s="193"/>
      <c r="G104" s="193"/>
      <c r="H104" s="264"/>
      <c r="I104" s="193"/>
      <c r="J104" s="195"/>
      <c r="K104" s="195"/>
    </row>
    <row r="105" s="196" customFormat="true" ht="12" hidden="false" customHeight="false" outlineLevel="0" collapsed="false">
      <c r="A105" s="576"/>
      <c r="B105" s="256"/>
      <c r="C105" s="680" t="s">
        <v>500</v>
      </c>
      <c r="D105" s="217" t="s">
        <v>982</v>
      </c>
      <c r="E105" s="256"/>
      <c r="F105" s="193"/>
      <c r="G105" s="193"/>
      <c r="H105" s="264"/>
      <c r="I105" s="193"/>
      <c r="J105" s="195"/>
      <c r="K105" s="195"/>
    </row>
    <row r="106" s="196" customFormat="true" ht="12" hidden="false" customHeight="false" outlineLevel="0" collapsed="false">
      <c r="A106" s="576"/>
      <c r="B106" s="256"/>
      <c r="C106" s="680" t="s">
        <v>502</v>
      </c>
      <c r="D106" s="217" t="s">
        <v>983</v>
      </c>
      <c r="E106" s="256"/>
      <c r="F106" s="193"/>
      <c r="G106" s="193"/>
      <c r="H106" s="264"/>
      <c r="I106" s="193"/>
      <c r="J106" s="195"/>
      <c r="K106" s="195"/>
    </row>
    <row r="107" s="196" customFormat="true" ht="12" hidden="false" customHeight="false" outlineLevel="0" collapsed="false">
      <c r="A107" s="576"/>
      <c r="B107" s="256"/>
      <c r="C107" s="681" t="s">
        <v>567</v>
      </c>
      <c r="D107" s="223" t="s">
        <v>984</v>
      </c>
      <c r="E107" s="256"/>
      <c r="F107" s="193"/>
      <c r="G107" s="193"/>
      <c r="H107" s="264"/>
      <c r="I107" s="193"/>
      <c r="J107" s="195"/>
      <c r="K107" s="195"/>
    </row>
    <row r="108" s="196" customFormat="true" ht="23.4" hidden="false" customHeight="false" outlineLevel="0" collapsed="false">
      <c r="A108" s="576" t="s">
        <v>96</v>
      </c>
      <c r="B108" s="256" t="s">
        <v>1403</v>
      </c>
      <c r="C108" s="679"/>
      <c r="D108" s="415" t="s">
        <v>985</v>
      </c>
      <c r="E108" s="256" t="s">
        <v>550</v>
      </c>
      <c r="F108" s="576" t="s">
        <v>96</v>
      </c>
      <c r="G108" s="623" t="s">
        <v>1404</v>
      </c>
      <c r="H108" s="687"/>
      <c r="I108" s="688" t="s">
        <v>1405</v>
      </c>
      <c r="J108" s="256" t="s">
        <v>550</v>
      </c>
      <c r="K108" s="195"/>
    </row>
    <row r="109" s="196" customFormat="true" ht="23.4" hidden="false" customHeight="false" outlineLevel="0" collapsed="false">
      <c r="A109" s="576" t="s">
        <v>99</v>
      </c>
      <c r="B109" s="256" t="s">
        <v>1406</v>
      </c>
      <c r="C109" s="689"/>
      <c r="D109" s="415" t="s">
        <v>986</v>
      </c>
      <c r="E109" s="256" t="s">
        <v>550</v>
      </c>
      <c r="F109" s="576" t="s">
        <v>99</v>
      </c>
      <c r="G109" s="623" t="s">
        <v>1407</v>
      </c>
      <c r="H109" s="687"/>
      <c r="I109" s="688" t="s">
        <v>1408</v>
      </c>
      <c r="J109" s="256" t="s">
        <v>550</v>
      </c>
      <c r="K109" s="195"/>
    </row>
    <row r="110" s="196" customFormat="true" ht="12" hidden="false" customHeight="true" outlineLevel="0" collapsed="false">
      <c r="A110" s="576" t="s">
        <v>102</v>
      </c>
      <c r="B110" s="247" t="s">
        <v>573</v>
      </c>
      <c r="C110" s="523" t="s">
        <v>492</v>
      </c>
      <c r="D110" s="221" t="s">
        <v>945</v>
      </c>
      <c r="E110" s="256" t="s">
        <v>550</v>
      </c>
      <c r="F110" s="193"/>
      <c r="G110" s="193"/>
      <c r="H110" s="264"/>
      <c r="I110" s="193"/>
      <c r="J110" s="195"/>
      <c r="K110" s="195"/>
    </row>
    <row r="111" s="196" customFormat="true" ht="12" hidden="false" customHeight="false" outlineLevel="0" collapsed="false">
      <c r="A111" s="576"/>
      <c r="B111" s="247"/>
      <c r="C111" s="524" t="n">
        <v>2</v>
      </c>
      <c r="D111" s="217" t="s">
        <v>575</v>
      </c>
      <c r="E111" s="256"/>
      <c r="F111" s="193"/>
      <c r="G111" s="193"/>
      <c r="H111" s="264"/>
      <c r="I111" s="193"/>
      <c r="J111" s="195"/>
      <c r="K111" s="195"/>
    </row>
    <row r="112" s="196" customFormat="true" ht="12" hidden="false" customHeight="false" outlineLevel="0" collapsed="false">
      <c r="A112" s="576"/>
      <c r="B112" s="247"/>
      <c r="C112" s="525" t="n">
        <v>3</v>
      </c>
      <c r="D112" s="223" t="s">
        <v>576</v>
      </c>
      <c r="E112" s="256"/>
      <c r="F112" s="193"/>
      <c r="G112" s="193"/>
      <c r="H112" s="264"/>
      <c r="I112" s="193"/>
      <c r="J112" s="195"/>
      <c r="K112" s="195"/>
    </row>
    <row r="113" s="196" customFormat="true" ht="12" hidden="false" customHeight="true" outlineLevel="0" collapsed="false">
      <c r="A113" s="576" t="s">
        <v>104</v>
      </c>
      <c r="B113" s="247" t="s">
        <v>103</v>
      </c>
      <c r="C113" s="523" t="s">
        <v>590</v>
      </c>
      <c r="D113" s="217" t="s">
        <v>987</v>
      </c>
      <c r="E113" s="256" t="s">
        <v>550</v>
      </c>
      <c r="F113" s="571"/>
      <c r="G113" s="193"/>
      <c r="H113" s="264"/>
      <c r="I113" s="571"/>
      <c r="J113" s="193"/>
      <c r="K113" s="195"/>
    </row>
    <row r="114" s="196" customFormat="true" ht="12" hidden="false" customHeight="false" outlineLevel="0" collapsed="false">
      <c r="A114" s="576"/>
      <c r="B114" s="247"/>
      <c r="C114" s="524" t="s">
        <v>593</v>
      </c>
      <c r="D114" s="217" t="s">
        <v>964</v>
      </c>
      <c r="E114" s="256"/>
      <c r="F114" s="571"/>
      <c r="G114" s="193"/>
      <c r="H114" s="264"/>
      <c r="I114" s="571"/>
      <c r="J114" s="193"/>
      <c r="K114" s="195"/>
    </row>
    <row r="115" s="196" customFormat="true" ht="12" hidden="false" customHeight="false" outlineLevel="0" collapsed="false">
      <c r="A115" s="576"/>
      <c r="B115" s="247"/>
      <c r="C115" s="524" t="s">
        <v>595</v>
      </c>
      <c r="D115" s="217" t="s">
        <v>988</v>
      </c>
      <c r="E115" s="256"/>
      <c r="F115" s="571"/>
      <c r="G115" s="193"/>
      <c r="H115" s="264"/>
      <c r="I115" s="571"/>
      <c r="J115" s="193"/>
      <c r="K115" s="195"/>
    </row>
    <row r="116" s="196" customFormat="true" ht="12" hidden="false" customHeight="false" outlineLevel="0" collapsed="false">
      <c r="A116" s="576"/>
      <c r="B116" s="247"/>
      <c r="C116" s="524" t="s">
        <v>597</v>
      </c>
      <c r="D116" s="217" t="s">
        <v>1170</v>
      </c>
      <c r="E116" s="256"/>
      <c r="F116" s="571"/>
      <c r="G116" s="193"/>
      <c r="H116" s="264"/>
      <c r="I116" s="571"/>
      <c r="J116" s="193"/>
      <c r="K116" s="195"/>
    </row>
    <row r="117" s="196" customFormat="true" ht="12" hidden="false" customHeight="false" outlineLevel="0" collapsed="false">
      <c r="A117" s="576"/>
      <c r="B117" s="247"/>
      <c r="C117" s="524" t="s">
        <v>599</v>
      </c>
      <c r="D117" s="217" t="s">
        <v>990</v>
      </c>
      <c r="E117" s="256"/>
      <c r="F117" s="571"/>
      <c r="G117" s="193"/>
      <c r="H117" s="264"/>
      <c r="I117" s="571"/>
      <c r="J117" s="193"/>
      <c r="K117" s="195"/>
    </row>
    <row r="118" s="196" customFormat="true" ht="12" hidden="false" customHeight="false" outlineLevel="0" collapsed="false">
      <c r="A118" s="576"/>
      <c r="B118" s="247"/>
      <c r="C118" s="524" t="s">
        <v>605</v>
      </c>
      <c r="D118" s="217" t="s">
        <v>991</v>
      </c>
      <c r="E118" s="256"/>
      <c r="F118" s="571"/>
      <c r="G118" s="193"/>
      <c r="H118" s="264"/>
      <c r="I118" s="571"/>
      <c r="J118" s="193"/>
      <c r="K118" s="195"/>
    </row>
    <row r="119" s="196" customFormat="true" ht="12" hidden="false" customHeight="false" outlineLevel="0" collapsed="false">
      <c r="A119" s="576"/>
      <c r="B119" s="247"/>
      <c r="C119" s="525" t="s">
        <v>607</v>
      </c>
      <c r="D119" s="223" t="s">
        <v>992</v>
      </c>
      <c r="E119" s="256"/>
      <c r="F119" s="571"/>
      <c r="G119" s="193"/>
      <c r="H119" s="264"/>
      <c r="I119" s="571"/>
      <c r="J119" s="193"/>
      <c r="K119" s="195"/>
    </row>
    <row r="120" s="196" customFormat="true" ht="13.95" hidden="false" customHeight="true" outlineLevel="0" collapsed="false">
      <c r="A120" s="576" t="s">
        <v>108</v>
      </c>
      <c r="B120" s="247" t="s">
        <v>105</v>
      </c>
      <c r="C120" s="523" t="n">
        <v>1</v>
      </c>
      <c r="D120" s="217" t="s">
        <v>805</v>
      </c>
      <c r="E120" s="256" t="s">
        <v>550</v>
      </c>
      <c r="F120" s="193"/>
      <c r="G120" s="193"/>
      <c r="H120" s="264"/>
      <c r="I120" s="571"/>
      <c r="J120" s="195"/>
      <c r="K120" s="195"/>
    </row>
    <row r="121" s="196" customFormat="true" ht="12" hidden="false" customHeight="false" outlineLevel="0" collapsed="false">
      <c r="A121" s="576"/>
      <c r="B121" s="247"/>
      <c r="C121" s="524" t="n">
        <v>2</v>
      </c>
      <c r="D121" s="217" t="s">
        <v>806</v>
      </c>
      <c r="E121" s="256"/>
      <c r="F121" s="193"/>
      <c r="G121" s="193"/>
      <c r="H121" s="264"/>
      <c r="I121" s="193"/>
      <c r="J121" s="195"/>
      <c r="K121" s="195"/>
    </row>
    <row r="122" s="196" customFormat="true" ht="12" hidden="false" customHeight="false" outlineLevel="0" collapsed="false">
      <c r="A122" s="576"/>
      <c r="B122" s="247"/>
      <c r="C122" s="524" t="n">
        <v>3</v>
      </c>
      <c r="D122" s="217" t="s">
        <v>807</v>
      </c>
      <c r="E122" s="256"/>
      <c r="F122" s="193"/>
      <c r="G122" s="193"/>
      <c r="H122" s="264"/>
      <c r="I122" s="193"/>
      <c r="J122" s="195"/>
      <c r="K122" s="195"/>
    </row>
    <row r="123" s="196" customFormat="true" ht="12" hidden="false" customHeight="false" outlineLevel="0" collapsed="false">
      <c r="A123" s="576"/>
      <c r="B123" s="247"/>
      <c r="C123" s="524" t="n">
        <v>4</v>
      </c>
      <c r="D123" s="217" t="s">
        <v>808</v>
      </c>
      <c r="E123" s="256"/>
      <c r="F123" s="193"/>
      <c r="G123" s="193"/>
      <c r="H123" s="264"/>
      <c r="I123" s="193"/>
      <c r="J123" s="195"/>
      <c r="K123" s="195"/>
    </row>
    <row r="124" s="196" customFormat="true" ht="12" hidden="false" customHeight="false" outlineLevel="0" collapsed="false">
      <c r="A124" s="576"/>
      <c r="B124" s="247"/>
      <c r="C124" s="525" t="n">
        <v>5</v>
      </c>
      <c r="D124" s="217" t="s">
        <v>809</v>
      </c>
      <c r="E124" s="256"/>
      <c r="F124" s="193"/>
      <c r="G124" s="193"/>
      <c r="H124" s="264"/>
      <c r="I124" s="193"/>
      <c r="J124" s="195"/>
      <c r="K124" s="195"/>
    </row>
    <row r="125" s="196" customFormat="true" ht="12" hidden="true" customHeight="false" outlineLevel="0" collapsed="false">
      <c r="A125" s="256" t="s">
        <v>157</v>
      </c>
      <c r="B125" s="223" t="s">
        <v>810</v>
      </c>
      <c r="C125" s="682"/>
      <c r="D125" s="247" t="s">
        <v>1409</v>
      </c>
      <c r="E125" s="256" t="s">
        <v>550</v>
      </c>
      <c r="F125" s="193"/>
      <c r="G125" s="193"/>
      <c r="H125" s="264"/>
      <c r="I125" s="571"/>
      <c r="J125" s="195"/>
      <c r="K125" s="195"/>
    </row>
    <row r="126" s="196" customFormat="true" ht="23.4" hidden="false" customHeight="false" outlineLevel="0" collapsed="false">
      <c r="A126" s="256" t="s">
        <v>112</v>
      </c>
      <c r="B126" s="223" t="s">
        <v>109</v>
      </c>
      <c r="C126" s="263"/>
      <c r="D126" s="223"/>
      <c r="E126" s="256" t="s">
        <v>550</v>
      </c>
      <c r="F126" s="193"/>
      <c r="G126" s="193"/>
      <c r="H126" s="264"/>
      <c r="I126" s="571"/>
      <c r="J126" s="195"/>
      <c r="K126" s="195"/>
    </row>
    <row r="127" s="196" customFormat="true" ht="23.4" hidden="false" customHeight="false" outlineLevel="0" collapsed="false">
      <c r="A127" s="256" t="s">
        <v>116</v>
      </c>
      <c r="B127" s="223" t="s">
        <v>113</v>
      </c>
      <c r="C127" s="682"/>
      <c r="D127" s="223" t="s">
        <v>728</v>
      </c>
      <c r="E127" s="256" t="s">
        <v>1289</v>
      </c>
      <c r="F127" s="193"/>
      <c r="G127" s="193"/>
      <c r="H127" s="264"/>
      <c r="I127" s="571"/>
      <c r="J127" s="195"/>
      <c r="K127" s="195"/>
    </row>
    <row r="128" s="196" customFormat="true" ht="25.95" hidden="false" customHeight="true" outlineLevel="0" collapsed="false">
      <c r="A128" s="522" t="s">
        <v>118</v>
      </c>
      <c r="B128" s="225" t="s">
        <v>117</v>
      </c>
      <c r="C128" s="690" t="s">
        <v>492</v>
      </c>
      <c r="D128" s="244" t="s">
        <v>523</v>
      </c>
      <c r="E128" s="522" t="s">
        <v>1290</v>
      </c>
      <c r="F128" s="571"/>
      <c r="G128" s="571"/>
      <c r="H128" s="264"/>
      <c r="I128" s="571"/>
      <c r="J128" s="195"/>
      <c r="K128" s="195"/>
    </row>
    <row r="129" s="196" customFormat="true" ht="28.2" hidden="false" customHeight="true" outlineLevel="0" collapsed="false">
      <c r="A129" s="522"/>
      <c r="B129" s="225"/>
      <c r="C129" s="691" t="s">
        <v>494</v>
      </c>
      <c r="D129" s="230" t="s">
        <v>524</v>
      </c>
      <c r="E129" s="522"/>
      <c r="F129" s="571"/>
      <c r="G129" s="193"/>
      <c r="H129" s="264"/>
      <c r="I129" s="571"/>
      <c r="J129" s="195"/>
      <c r="K129" s="195"/>
    </row>
    <row r="130" s="196" customFormat="true" ht="28.95" hidden="false" customHeight="true" outlineLevel="0" collapsed="false">
      <c r="A130" s="522" t="s">
        <v>121</v>
      </c>
      <c r="B130" s="225" t="s">
        <v>1410</v>
      </c>
      <c r="C130" s="690" t="s">
        <v>492</v>
      </c>
      <c r="D130" s="244" t="s">
        <v>578</v>
      </c>
      <c r="E130" s="190" t="s">
        <v>550</v>
      </c>
      <c r="F130" s="193"/>
      <c r="G130" s="193"/>
      <c r="H130" s="264"/>
      <c r="I130" s="193"/>
      <c r="J130" s="195"/>
      <c r="K130" s="195"/>
    </row>
    <row r="131" s="196" customFormat="true" ht="12" hidden="false" customHeight="false" outlineLevel="0" collapsed="false">
      <c r="A131" s="522"/>
      <c r="B131" s="225"/>
      <c r="C131" s="691" t="s">
        <v>494</v>
      </c>
      <c r="D131" s="230" t="s">
        <v>1411</v>
      </c>
      <c r="E131" s="190"/>
      <c r="F131" s="193"/>
      <c r="G131" s="193"/>
      <c r="H131" s="264"/>
      <c r="I131" s="193"/>
      <c r="J131" s="195"/>
      <c r="K131" s="195"/>
    </row>
    <row r="132" s="196" customFormat="true" ht="23.4" hidden="false" customHeight="true" outlineLevel="0" collapsed="false">
      <c r="A132" s="574" t="s">
        <v>123</v>
      </c>
      <c r="B132" s="225" t="s">
        <v>1412</v>
      </c>
      <c r="C132" s="690" t="s">
        <v>492</v>
      </c>
      <c r="D132" s="295" t="s">
        <v>1172</v>
      </c>
      <c r="E132" s="607" t="s">
        <v>1299</v>
      </c>
      <c r="F132" s="522" t="s">
        <v>123</v>
      </c>
      <c r="G132" s="190" t="s">
        <v>1412</v>
      </c>
      <c r="H132" s="598" t="s">
        <v>492</v>
      </c>
      <c r="I132" s="692" t="s">
        <v>1172</v>
      </c>
      <c r="J132" s="611" t="s">
        <v>1299</v>
      </c>
      <c r="K132" s="195"/>
    </row>
    <row r="133" s="196" customFormat="true" ht="23.4" hidden="false" customHeight="false" outlineLevel="0" collapsed="false">
      <c r="A133" s="574"/>
      <c r="B133" s="225"/>
      <c r="C133" s="693" t="s">
        <v>494</v>
      </c>
      <c r="D133" s="295" t="s">
        <v>579</v>
      </c>
      <c r="E133" s="607"/>
      <c r="F133" s="522"/>
      <c r="G133" s="190"/>
      <c r="H133" s="614" t="s">
        <v>494</v>
      </c>
      <c r="I133" s="694" t="s">
        <v>579</v>
      </c>
      <c r="J133" s="611"/>
      <c r="K133" s="195"/>
    </row>
    <row r="134" s="196" customFormat="true" ht="12" hidden="false" customHeight="false" outlineLevel="0" collapsed="false">
      <c r="A134" s="574"/>
      <c r="B134" s="225"/>
      <c r="C134" s="693" t="s">
        <v>496</v>
      </c>
      <c r="D134" s="295" t="s">
        <v>580</v>
      </c>
      <c r="E134" s="607"/>
      <c r="F134" s="522"/>
      <c r="G134" s="190"/>
      <c r="H134" s="614" t="s">
        <v>496</v>
      </c>
      <c r="I134" s="694" t="s">
        <v>580</v>
      </c>
      <c r="J134" s="611"/>
      <c r="K134" s="195"/>
    </row>
    <row r="135" s="196" customFormat="true" ht="23.4" hidden="false" customHeight="false" outlineLevel="0" collapsed="false">
      <c r="A135" s="574"/>
      <c r="B135" s="225"/>
      <c r="C135" s="693" t="s">
        <v>498</v>
      </c>
      <c r="D135" s="295" t="s">
        <v>581</v>
      </c>
      <c r="E135" s="607"/>
      <c r="F135" s="522"/>
      <c r="G135" s="190"/>
      <c r="H135" s="614" t="s">
        <v>498</v>
      </c>
      <c r="I135" s="694" t="s">
        <v>581</v>
      </c>
      <c r="J135" s="611"/>
      <c r="K135" s="195"/>
    </row>
    <row r="136" s="196" customFormat="true" ht="23.4" hidden="false" customHeight="false" outlineLevel="0" collapsed="false">
      <c r="A136" s="574"/>
      <c r="B136" s="225"/>
      <c r="C136" s="693" t="s">
        <v>500</v>
      </c>
      <c r="D136" s="295" t="s">
        <v>812</v>
      </c>
      <c r="E136" s="607"/>
      <c r="F136" s="522"/>
      <c r="G136" s="190"/>
      <c r="H136" s="614" t="s">
        <v>500</v>
      </c>
      <c r="I136" s="695" t="s">
        <v>1413</v>
      </c>
      <c r="J136" s="611"/>
      <c r="K136" s="195"/>
    </row>
    <row r="137" s="196" customFormat="true" ht="12" hidden="false" customHeight="false" outlineLevel="0" collapsed="false">
      <c r="A137" s="574"/>
      <c r="B137" s="225"/>
      <c r="C137" s="693" t="s">
        <v>502</v>
      </c>
      <c r="D137" s="295" t="s">
        <v>584</v>
      </c>
      <c r="E137" s="607"/>
      <c r="F137" s="522"/>
      <c r="G137" s="190"/>
      <c r="H137" s="614" t="s">
        <v>502</v>
      </c>
      <c r="I137" s="694" t="s">
        <v>812</v>
      </c>
      <c r="J137" s="611"/>
      <c r="K137" s="195"/>
    </row>
    <row r="138" s="196" customFormat="true" ht="12" hidden="false" customHeight="false" outlineLevel="0" collapsed="false">
      <c r="A138" s="574"/>
      <c r="B138" s="225"/>
      <c r="C138" s="691"/>
      <c r="D138" s="230"/>
      <c r="E138" s="607"/>
      <c r="F138" s="522"/>
      <c r="G138" s="190"/>
      <c r="H138" s="616" t="s">
        <v>567</v>
      </c>
      <c r="I138" s="696" t="s">
        <v>584</v>
      </c>
      <c r="J138" s="611"/>
      <c r="K138" s="195"/>
    </row>
    <row r="139" s="196" customFormat="true" ht="23.4" hidden="false" customHeight="true" outlineLevel="0" collapsed="false">
      <c r="A139" s="576" t="s">
        <v>126</v>
      </c>
      <c r="B139" s="247" t="s">
        <v>125</v>
      </c>
      <c r="C139" s="679" t="s">
        <v>492</v>
      </c>
      <c r="D139" s="527" t="s">
        <v>1298</v>
      </c>
      <c r="E139" s="256" t="s">
        <v>1414</v>
      </c>
      <c r="F139" s="193"/>
      <c r="G139" s="193"/>
      <c r="H139" s="264"/>
      <c r="I139" s="193"/>
      <c r="J139" s="195"/>
      <c r="K139" s="195"/>
    </row>
    <row r="140" s="196" customFormat="true" ht="23.4" hidden="false" customHeight="false" outlineLevel="0" collapsed="false">
      <c r="A140" s="576"/>
      <c r="B140" s="247"/>
      <c r="C140" s="680" t="s">
        <v>494</v>
      </c>
      <c r="D140" s="527" t="s">
        <v>1300</v>
      </c>
      <c r="E140" s="256"/>
      <c r="F140" s="193"/>
      <c r="I140" s="193"/>
      <c r="J140" s="195"/>
      <c r="K140" s="195"/>
    </row>
    <row r="141" s="196" customFormat="true" ht="23.4" hidden="false" customHeight="false" outlineLevel="0" collapsed="false">
      <c r="A141" s="576"/>
      <c r="B141" s="247"/>
      <c r="C141" s="680" t="s">
        <v>496</v>
      </c>
      <c r="D141" s="527" t="s">
        <v>1301</v>
      </c>
      <c r="E141" s="256"/>
      <c r="F141" s="193"/>
      <c r="I141" s="193"/>
      <c r="J141" s="195"/>
      <c r="K141" s="195"/>
    </row>
    <row r="142" s="196" customFormat="true" ht="23.4" hidden="false" customHeight="false" outlineLevel="0" collapsed="false">
      <c r="A142" s="576"/>
      <c r="B142" s="247"/>
      <c r="C142" s="681" t="s">
        <v>498</v>
      </c>
      <c r="D142" s="269" t="s">
        <v>1302</v>
      </c>
      <c r="E142" s="256"/>
      <c r="F142" s="193"/>
      <c r="I142" s="193"/>
      <c r="J142" s="195"/>
      <c r="K142" s="195"/>
    </row>
    <row r="143" s="196" customFormat="true" ht="34.95" hidden="false" customHeight="true" outlineLevel="0" collapsed="false">
      <c r="A143" s="256" t="s">
        <v>131</v>
      </c>
      <c r="B143" s="217" t="s">
        <v>127</v>
      </c>
      <c r="C143" s="682"/>
      <c r="D143" s="223" t="s">
        <v>585</v>
      </c>
      <c r="E143" s="256" t="s">
        <v>550</v>
      </c>
      <c r="F143" s="193"/>
      <c r="I143" s="571"/>
      <c r="J143" s="195"/>
      <c r="K143" s="195"/>
    </row>
    <row r="144" s="196" customFormat="true" ht="23.4" hidden="false" customHeight="false" outlineLevel="0" collapsed="false">
      <c r="A144" s="256" t="s">
        <v>136</v>
      </c>
      <c r="B144" s="247" t="s">
        <v>132</v>
      </c>
      <c r="C144" s="682"/>
      <c r="D144" s="223" t="s">
        <v>589</v>
      </c>
      <c r="E144" s="256" t="s">
        <v>550</v>
      </c>
      <c r="F144" s="193"/>
      <c r="I144" s="571"/>
      <c r="J144" s="195"/>
      <c r="K144" s="195"/>
    </row>
    <row r="145" s="196" customFormat="true" ht="13.95" hidden="false" customHeight="true" outlineLevel="0" collapsed="false">
      <c r="A145" s="576" t="s">
        <v>139</v>
      </c>
      <c r="B145" s="247" t="s">
        <v>137</v>
      </c>
      <c r="C145" s="679" t="s">
        <v>492</v>
      </c>
      <c r="D145" s="217" t="s">
        <v>523</v>
      </c>
      <c r="E145" s="576" t="s">
        <v>550</v>
      </c>
      <c r="F145" s="571"/>
      <c r="I145" s="571"/>
      <c r="J145" s="195"/>
      <c r="K145" s="195"/>
    </row>
    <row r="146" s="196" customFormat="true" ht="12" hidden="false" customHeight="false" outlineLevel="0" collapsed="false">
      <c r="A146" s="576"/>
      <c r="B146" s="247"/>
      <c r="C146" s="681" t="s">
        <v>494</v>
      </c>
      <c r="D146" s="223" t="s">
        <v>524</v>
      </c>
      <c r="E146" s="576"/>
      <c r="F146" s="193"/>
      <c r="G146" s="193"/>
      <c r="H146" s="264"/>
      <c r="I146" s="571"/>
      <c r="J146" s="195"/>
      <c r="K146" s="195"/>
    </row>
    <row r="147" s="196" customFormat="true" ht="34.95" hidden="false" customHeight="true" outlineLevel="0" collapsed="false">
      <c r="A147" s="256" t="s">
        <v>142</v>
      </c>
      <c r="B147" s="217" t="s">
        <v>140</v>
      </c>
      <c r="C147" s="682"/>
      <c r="D147" s="223" t="s">
        <v>585</v>
      </c>
      <c r="E147" s="256" t="s">
        <v>1415</v>
      </c>
      <c r="F147" s="193"/>
      <c r="G147" s="193"/>
      <c r="H147" s="264"/>
      <c r="I147" s="571"/>
      <c r="J147" s="195"/>
      <c r="K147" s="195"/>
    </row>
    <row r="148" s="196" customFormat="true" ht="34.95" hidden="false" customHeight="true" outlineLevel="0" collapsed="false">
      <c r="A148" s="256" t="s">
        <v>146</v>
      </c>
      <c r="B148" s="247" t="s">
        <v>1303</v>
      </c>
      <c r="C148" s="682"/>
      <c r="D148" s="223" t="s">
        <v>1304</v>
      </c>
      <c r="E148" s="256" t="s">
        <v>1415</v>
      </c>
      <c r="F148" s="193"/>
      <c r="G148" s="193"/>
      <c r="H148" s="264"/>
      <c r="I148" s="571"/>
      <c r="J148" s="195"/>
      <c r="K148" s="195"/>
    </row>
    <row r="149" s="196" customFormat="true" ht="13.95" hidden="false" customHeight="true" outlineLevel="0" collapsed="false">
      <c r="A149" s="576" t="s">
        <v>150</v>
      </c>
      <c r="B149" s="247" t="s">
        <v>149</v>
      </c>
      <c r="C149" s="679" t="s">
        <v>590</v>
      </c>
      <c r="D149" s="217" t="s">
        <v>816</v>
      </c>
      <c r="E149" s="256" t="s">
        <v>1307</v>
      </c>
      <c r="F149" s="193"/>
      <c r="G149" s="193"/>
      <c r="H149" s="264"/>
      <c r="I149" s="571"/>
      <c r="J149" s="195"/>
      <c r="K149" s="195"/>
    </row>
    <row r="150" s="196" customFormat="true" ht="12" hidden="false" customHeight="false" outlineLevel="0" collapsed="false">
      <c r="A150" s="576"/>
      <c r="B150" s="247"/>
      <c r="C150" s="680" t="s">
        <v>593</v>
      </c>
      <c r="D150" s="217" t="s">
        <v>818</v>
      </c>
      <c r="E150" s="256"/>
      <c r="F150" s="193"/>
      <c r="G150" s="193"/>
      <c r="H150" s="264"/>
      <c r="I150" s="571"/>
      <c r="J150" s="195"/>
      <c r="K150" s="195"/>
    </row>
    <row r="151" s="196" customFormat="true" ht="12" hidden="false" customHeight="false" outlineLevel="0" collapsed="false">
      <c r="A151" s="576"/>
      <c r="B151" s="247"/>
      <c r="C151" s="680" t="s">
        <v>595</v>
      </c>
      <c r="D151" s="217" t="s">
        <v>591</v>
      </c>
      <c r="E151" s="256"/>
      <c r="F151" s="193"/>
      <c r="G151" s="193"/>
      <c r="H151" s="264"/>
      <c r="I151" s="571"/>
      <c r="J151" s="195"/>
      <c r="K151" s="195"/>
    </row>
    <row r="152" s="196" customFormat="true" ht="12" hidden="false" customHeight="false" outlineLevel="0" collapsed="false">
      <c r="A152" s="576"/>
      <c r="B152" s="247"/>
      <c r="C152" s="680" t="s">
        <v>597</v>
      </c>
      <c r="D152" s="217" t="s">
        <v>594</v>
      </c>
      <c r="E152" s="256"/>
      <c r="F152" s="193"/>
      <c r="G152" s="193"/>
      <c r="H152" s="264"/>
      <c r="I152" s="571"/>
      <c r="J152" s="195"/>
      <c r="K152" s="195"/>
    </row>
    <row r="153" s="196" customFormat="true" ht="12" hidden="false" customHeight="false" outlineLevel="0" collapsed="false">
      <c r="A153" s="576"/>
      <c r="B153" s="247"/>
      <c r="C153" s="680" t="s">
        <v>599</v>
      </c>
      <c r="D153" s="217" t="s">
        <v>1308</v>
      </c>
      <c r="E153" s="256"/>
      <c r="F153" s="193"/>
      <c r="G153" s="193"/>
      <c r="H153" s="264"/>
      <c r="I153" s="571"/>
      <c r="J153" s="195"/>
      <c r="K153" s="195"/>
    </row>
    <row r="154" s="196" customFormat="true" ht="12" hidden="false" customHeight="false" outlineLevel="0" collapsed="false">
      <c r="A154" s="576"/>
      <c r="B154" s="247"/>
      <c r="C154" s="680" t="s">
        <v>601</v>
      </c>
      <c r="D154" s="217" t="s">
        <v>596</v>
      </c>
      <c r="E154" s="256"/>
      <c r="F154" s="193"/>
      <c r="G154" s="193"/>
      <c r="H154" s="264"/>
      <c r="I154" s="571"/>
      <c r="J154" s="195"/>
      <c r="K154" s="195"/>
    </row>
    <row r="155" s="196" customFormat="true" ht="23.4" hidden="false" customHeight="false" outlineLevel="0" collapsed="false">
      <c r="A155" s="576"/>
      <c r="B155" s="247"/>
      <c r="C155" s="680" t="s">
        <v>603</v>
      </c>
      <c r="D155" s="217" t="s">
        <v>598</v>
      </c>
      <c r="E155" s="256"/>
      <c r="F155" s="193"/>
      <c r="G155" s="193"/>
      <c r="H155" s="264"/>
      <c r="I155" s="571"/>
      <c r="J155" s="195"/>
      <c r="K155" s="195"/>
    </row>
    <row r="156" s="196" customFormat="true" ht="23.4" hidden="false" customHeight="true" outlineLevel="0" collapsed="false">
      <c r="A156" s="576"/>
      <c r="B156" s="247"/>
      <c r="C156" s="680" t="s">
        <v>605</v>
      </c>
      <c r="D156" s="217" t="s">
        <v>600</v>
      </c>
      <c r="E156" s="256"/>
      <c r="F156" s="193"/>
      <c r="G156" s="193"/>
      <c r="H156" s="264"/>
      <c r="I156" s="571"/>
      <c r="J156" s="195"/>
      <c r="K156" s="195"/>
    </row>
    <row r="157" s="196" customFormat="true" ht="12" hidden="false" customHeight="false" outlineLevel="0" collapsed="false">
      <c r="A157" s="576"/>
      <c r="B157" s="247"/>
      <c r="C157" s="680" t="s">
        <v>607</v>
      </c>
      <c r="D157" s="217" t="s">
        <v>602</v>
      </c>
      <c r="E157" s="256"/>
      <c r="F157" s="193"/>
      <c r="G157" s="193"/>
      <c r="H157" s="264"/>
      <c r="I157" s="571"/>
      <c r="J157" s="195"/>
      <c r="K157" s="195"/>
    </row>
    <row r="158" s="196" customFormat="true" ht="12" hidden="false" customHeight="false" outlineLevel="0" collapsed="false">
      <c r="A158" s="576"/>
      <c r="B158" s="247"/>
      <c r="C158" s="680" t="s">
        <v>609</v>
      </c>
      <c r="D158" s="217" t="s">
        <v>604</v>
      </c>
      <c r="E158" s="256"/>
      <c r="F158" s="193"/>
      <c r="G158" s="193"/>
      <c r="H158" s="264"/>
      <c r="I158" s="571"/>
      <c r="J158" s="195"/>
      <c r="K158" s="195"/>
    </row>
    <row r="159" s="196" customFormat="true" ht="23.4" hidden="false" customHeight="false" outlineLevel="0" collapsed="false">
      <c r="A159" s="576"/>
      <c r="B159" s="247"/>
      <c r="C159" s="680" t="s">
        <v>611</v>
      </c>
      <c r="D159" s="217" t="s">
        <v>606</v>
      </c>
      <c r="E159" s="256"/>
      <c r="F159" s="193"/>
      <c r="G159" s="193"/>
      <c r="H159" s="264"/>
      <c r="I159" s="571"/>
      <c r="J159" s="195"/>
      <c r="K159" s="195"/>
    </row>
    <row r="160" s="196" customFormat="true" ht="12" hidden="false" customHeight="false" outlineLevel="0" collapsed="false">
      <c r="A160" s="576"/>
      <c r="B160" s="247"/>
      <c r="C160" s="680" t="s">
        <v>613</v>
      </c>
      <c r="D160" s="217" t="s">
        <v>608</v>
      </c>
      <c r="E160" s="256"/>
      <c r="F160" s="193"/>
      <c r="G160" s="193"/>
      <c r="H160" s="264"/>
      <c r="I160" s="571"/>
      <c r="J160" s="195"/>
      <c r="K160" s="195"/>
    </row>
    <row r="161" s="196" customFormat="true" ht="23.4" hidden="false" customHeight="false" outlineLevel="0" collapsed="false">
      <c r="A161" s="576"/>
      <c r="B161" s="247"/>
      <c r="C161" s="680" t="s">
        <v>615</v>
      </c>
      <c r="D161" s="217" t="s">
        <v>610</v>
      </c>
      <c r="E161" s="256"/>
      <c r="F161" s="193"/>
      <c r="G161" s="193"/>
      <c r="H161" s="264"/>
      <c r="I161" s="571"/>
      <c r="J161" s="195"/>
      <c r="K161" s="195"/>
    </row>
    <row r="162" s="196" customFormat="true" ht="12" hidden="false" customHeight="false" outlineLevel="0" collapsed="false">
      <c r="A162" s="576"/>
      <c r="B162" s="247"/>
      <c r="C162" s="680" t="s">
        <v>617</v>
      </c>
      <c r="D162" s="217" t="s">
        <v>612</v>
      </c>
      <c r="E162" s="256"/>
      <c r="F162" s="193"/>
      <c r="G162" s="193"/>
      <c r="H162" s="264"/>
      <c r="I162" s="571"/>
      <c r="J162" s="195"/>
      <c r="K162" s="195"/>
    </row>
    <row r="163" s="196" customFormat="true" ht="12" hidden="false" customHeight="false" outlineLevel="0" collapsed="false">
      <c r="A163" s="576"/>
      <c r="B163" s="247"/>
      <c r="C163" s="680" t="s">
        <v>819</v>
      </c>
      <c r="D163" s="217" t="s">
        <v>614</v>
      </c>
      <c r="E163" s="256"/>
      <c r="F163" s="193"/>
      <c r="G163" s="193"/>
      <c r="H163" s="264"/>
      <c r="I163" s="571"/>
      <c r="J163" s="195"/>
      <c r="K163" s="195"/>
    </row>
    <row r="164" s="196" customFormat="true" ht="23.4" hidden="false" customHeight="false" outlineLevel="0" collapsed="false">
      <c r="A164" s="576"/>
      <c r="B164" s="247"/>
      <c r="C164" s="680" t="s">
        <v>820</v>
      </c>
      <c r="D164" s="217" t="s">
        <v>616</v>
      </c>
      <c r="E164" s="256"/>
      <c r="F164" s="193"/>
      <c r="G164" s="193"/>
      <c r="H164" s="264"/>
      <c r="I164" s="571"/>
      <c r="J164" s="195"/>
      <c r="K164" s="195"/>
    </row>
    <row r="165" s="196" customFormat="true" ht="23.4" hidden="false" customHeight="false" outlineLevel="0" collapsed="false">
      <c r="A165" s="576"/>
      <c r="B165" s="247"/>
      <c r="C165" s="680" t="s">
        <v>821</v>
      </c>
      <c r="D165" s="217" t="s">
        <v>618</v>
      </c>
      <c r="E165" s="256"/>
      <c r="F165" s="193"/>
      <c r="G165" s="193"/>
      <c r="H165" s="264"/>
      <c r="I165" s="571"/>
      <c r="J165" s="195"/>
      <c r="K165" s="195"/>
    </row>
    <row r="166" s="196" customFormat="true" ht="12" hidden="false" customHeight="false" outlineLevel="0" collapsed="false">
      <c r="A166" s="576"/>
      <c r="B166" s="247"/>
      <c r="C166" s="681" t="s">
        <v>823</v>
      </c>
      <c r="D166" s="223" t="s">
        <v>619</v>
      </c>
      <c r="E166" s="256"/>
      <c r="F166" s="193"/>
      <c r="G166" s="193"/>
      <c r="H166" s="264"/>
      <c r="I166" s="571"/>
      <c r="J166" s="195"/>
      <c r="K166" s="195"/>
    </row>
    <row r="167" s="196" customFormat="true" ht="13.95" hidden="false" customHeight="true" outlineLevel="0" collapsed="false">
      <c r="A167" s="576" t="s">
        <v>153</v>
      </c>
      <c r="B167" s="247" t="s">
        <v>151</v>
      </c>
      <c r="C167" s="679" t="s">
        <v>538</v>
      </c>
      <c r="D167" s="217" t="s">
        <v>996</v>
      </c>
      <c r="E167" s="256" t="s">
        <v>550</v>
      </c>
      <c r="F167" s="193"/>
      <c r="G167" s="193"/>
      <c r="H167" s="264"/>
      <c r="I167" s="571"/>
      <c r="J167" s="195"/>
      <c r="K167" s="195"/>
    </row>
    <row r="168" s="196" customFormat="true" ht="12" hidden="false" customHeight="false" outlineLevel="0" collapsed="false">
      <c r="A168" s="576"/>
      <c r="B168" s="247"/>
      <c r="C168" s="680" t="s">
        <v>492</v>
      </c>
      <c r="D168" s="217" t="s">
        <v>997</v>
      </c>
      <c r="E168" s="256"/>
      <c r="F168" s="193"/>
      <c r="G168" s="193"/>
      <c r="H168" s="264"/>
      <c r="I168" s="193"/>
      <c r="J168" s="195"/>
      <c r="K168" s="195"/>
    </row>
    <row r="169" s="196" customFormat="true" ht="23.4" hidden="false" customHeight="false" outlineLevel="0" collapsed="false">
      <c r="A169" s="576"/>
      <c r="B169" s="247"/>
      <c r="C169" s="680" t="s">
        <v>494</v>
      </c>
      <c r="D169" s="217" t="s">
        <v>998</v>
      </c>
      <c r="E169" s="256"/>
      <c r="F169" s="193"/>
      <c r="G169" s="193"/>
      <c r="H169" s="264"/>
      <c r="I169" s="193"/>
      <c r="J169" s="195"/>
      <c r="K169" s="195"/>
    </row>
    <row r="170" s="196" customFormat="true" ht="12" hidden="false" customHeight="false" outlineLevel="0" collapsed="false">
      <c r="A170" s="576"/>
      <c r="B170" s="247"/>
      <c r="C170" s="680" t="s">
        <v>496</v>
      </c>
      <c r="D170" s="217" t="s">
        <v>999</v>
      </c>
      <c r="E170" s="256"/>
      <c r="F170" s="193"/>
      <c r="G170" s="193"/>
      <c r="H170" s="264"/>
      <c r="I170" s="193"/>
      <c r="J170" s="195"/>
      <c r="K170" s="195"/>
    </row>
    <row r="171" s="196" customFormat="true" ht="12" hidden="false" customHeight="false" outlineLevel="0" collapsed="false">
      <c r="A171" s="576"/>
      <c r="B171" s="247"/>
      <c r="C171" s="681" t="s">
        <v>498</v>
      </c>
      <c r="D171" s="217" t="s">
        <v>1000</v>
      </c>
      <c r="E171" s="256"/>
      <c r="F171" s="193"/>
      <c r="G171" s="193"/>
      <c r="H171" s="264"/>
      <c r="I171" s="193"/>
      <c r="J171" s="195"/>
      <c r="K171" s="195"/>
    </row>
    <row r="172" s="196" customFormat="true" ht="13.95" hidden="false" customHeight="true" outlineLevel="0" collapsed="false">
      <c r="A172" s="576" t="s">
        <v>155</v>
      </c>
      <c r="B172" s="247" t="s">
        <v>154</v>
      </c>
      <c r="C172" s="679" t="s">
        <v>492</v>
      </c>
      <c r="D172" s="221" t="s">
        <v>523</v>
      </c>
      <c r="E172" s="256" t="s">
        <v>1309</v>
      </c>
      <c r="F172" s="193"/>
      <c r="G172" s="193"/>
      <c r="H172" s="264"/>
      <c r="I172" s="571"/>
      <c r="J172" s="195"/>
      <c r="K172" s="195"/>
    </row>
    <row r="173" s="196" customFormat="true" ht="23.4" hidden="false" customHeight="false" outlineLevel="0" collapsed="false">
      <c r="A173" s="576"/>
      <c r="B173" s="247"/>
      <c r="C173" s="680" t="s">
        <v>494</v>
      </c>
      <c r="D173" s="217" t="s">
        <v>1310</v>
      </c>
      <c r="E173" s="256"/>
      <c r="F173" s="193"/>
      <c r="G173" s="193"/>
      <c r="H173" s="264"/>
      <c r="I173" s="193"/>
      <c r="J173" s="195"/>
      <c r="K173" s="195"/>
    </row>
    <row r="174" s="196" customFormat="true" ht="23.4" hidden="false" customHeight="false" outlineLevel="0" collapsed="false">
      <c r="A174" s="576"/>
      <c r="B174" s="247"/>
      <c r="C174" s="680" t="s">
        <v>496</v>
      </c>
      <c r="D174" s="217" t="s">
        <v>1311</v>
      </c>
      <c r="E174" s="256"/>
      <c r="F174" s="193"/>
      <c r="G174" s="193"/>
      <c r="H174" s="264"/>
      <c r="I174" s="193"/>
      <c r="J174" s="195"/>
      <c r="K174" s="195"/>
    </row>
    <row r="175" s="196" customFormat="true" ht="23.4" hidden="false" customHeight="false" outlineLevel="0" collapsed="false">
      <c r="A175" s="576"/>
      <c r="B175" s="247"/>
      <c r="C175" s="680" t="s">
        <v>498</v>
      </c>
      <c r="D175" s="217" t="s">
        <v>1312</v>
      </c>
      <c r="E175" s="256"/>
      <c r="F175" s="193"/>
      <c r="G175" s="193"/>
      <c r="H175" s="264"/>
      <c r="I175" s="193"/>
      <c r="J175" s="195"/>
      <c r="K175" s="195"/>
    </row>
    <row r="176" s="196" customFormat="true" ht="12" hidden="false" customHeight="false" outlineLevel="0" collapsed="false">
      <c r="A176" s="576"/>
      <c r="B176" s="247"/>
      <c r="C176" s="680" t="n">
        <v>5</v>
      </c>
      <c r="D176" s="217" t="s">
        <v>1313</v>
      </c>
      <c r="E176" s="256"/>
      <c r="F176" s="193"/>
      <c r="G176" s="193"/>
      <c r="H176" s="264"/>
      <c r="I176" s="193"/>
      <c r="J176" s="195"/>
      <c r="K176" s="195"/>
    </row>
    <row r="177" s="196" customFormat="true" ht="12" hidden="false" customHeight="false" outlineLevel="0" collapsed="false">
      <c r="A177" s="576" t="s">
        <v>1314</v>
      </c>
      <c r="B177" s="247"/>
      <c r="C177" s="680" t="n">
        <v>6</v>
      </c>
      <c r="D177" s="217" t="s">
        <v>1315</v>
      </c>
      <c r="E177" s="256"/>
      <c r="F177" s="193"/>
      <c r="G177" s="193"/>
      <c r="H177" s="264"/>
      <c r="I177" s="193"/>
      <c r="J177" s="195"/>
      <c r="K177" s="195"/>
    </row>
    <row r="178" s="196" customFormat="true" ht="12" hidden="false" customHeight="false" outlineLevel="0" collapsed="false">
      <c r="A178" s="576"/>
      <c r="B178" s="247"/>
      <c r="C178" s="681" t="n">
        <v>7</v>
      </c>
      <c r="D178" s="223" t="s">
        <v>702</v>
      </c>
      <c r="E178" s="256"/>
      <c r="F178" s="193"/>
      <c r="G178" s="193"/>
      <c r="H178" s="264"/>
      <c r="I178" s="571"/>
      <c r="J178" s="195"/>
      <c r="K178" s="195"/>
    </row>
    <row r="179" s="196" customFormat="true" ht="23.4" hidden="false" customHeight="true" outlineLevel="0" collapsed="false">
      <c r="A179" s="256" t="s">
        <v>158</v>
      </c>
      <c r="B179" s="223" t="s">
        <v>156</v>
      </c>
      <c r="C179" s="682" t="s">
        <v>1173</v>
      </c>
      <c r="D179" s="223"/>
      <c r="E179" s="256" t="s">
        <v>550</v>
      </c>
      <c r="F179" s="193"/>
      <c r="G179" s="193"/>
      <c r="H179" s="264"/>
      <c r="I179" s="571"/>
      <c r="J179" s="195"/>
      <c r="K179" s="195"/>
    </row>
    <row r="180" s="196" customFormat="true" ht="34.95" hidden="false" customHeight="true" outlineLevel="0" collapsed="false">
      <c r="A180" s="256" t="s">
        <v>160</v>
      </c>
      <c r="B180" s="223" t="s">
        <v>159</v>
      </c>
      <c r="C180" s="697" t="s">
        <v>1304</v>
      </c>
      <c r="D180" s="223"/>
      <c r="E180" s="256" t="s">
        <v>550</v>
      </c>
      <c r="F180" s="193"/>
      <c r="H180" s="194"/>
      <c r="I180" s="571"/>
      <c r="J180" s="195"/>
      <c r="K180" s="195"/>
    </row>
    <row r="181" s="196" customFormat="true" ht="34.95" hidden="false" customHeight="true" outlineLevel="0" collapsed="false">
      <c r="A181" s="256" t="s">
        <v>162</v>
      </c>
      <c r="B181" s="223" t="s">
        <v>161</v>
      </c>
      <c r="C181" s="697" t="s">
        <v>1304</v>
      </c>
      <c r="D181" s="223"/>
      <c r="E181" s="256" t="s">
        <v>550</v>
      </c>
      <c r="F181" s="193"/>
      <c r="J181" s="195"/>
      <c r="K181" s="195"/>
    </row>
    <row r="182" s="196" customFormat="true" ht="23.4" hidden="false" customHeight="true" outlineLevel="0" collapsed="false">
      <c r="A182" s="190" t="s">
        <v>164</v>
      </c>
      <c r="B182" s="225" t="s">
        <v>1317</v>
      </c>
      <c r="C182" s="690" t="s">
        <v>492</v>
      </c>
      <c r="D182" s="227" t="s">
        <v>620</v>
      </c>
      <c r="E182" s="190" t="s">
        <v>1318</v>
      </c>
      <c r="J182" s="195"/>
      <c r="K182" s="195"/>
    </row>
    <row r="183" s="196" customFormat="true" ht="23.4" hidden="false" customHeight="false" outlineLevel="0" collapsed="false">
      <c r="A183" s="190"/>
      <c r="B183" s="225"/>
      <c r="C183" s="691" t="s">
        <v>494</v>
      </c>
      <c r="D183" s="230" t="s">
        <v>1416</v>
      </c>
      <c r="E183" s="190"/>
      <c r="F183" s="571"/>
      <c r="G183" s="194"/>
      <c r="J183" s="195"/>
      <c r="K183" s="195"/>
    </row>
    <row r="184" s="196" customFormat="true" ht="53.4" hidden="false" customHeight="true" outlineLevel="0" collapsed="false">
      <c r="A184" s="574" t="s">
        <v>168</v>
      </c>
      <c r="B184" s="225" t="s">
        <v>1417</v>
      </c>
      <c r="C184" s="690" t="s">
        <v>492</v>
      </c>
      <c r="D184" s="286" t="s">
        <v>622</v>
      </c>
      <c r="E184" s="546" t="s">
        <v>1418</v>
      </c>
      <c r="F184" s="193"/>
      <c r="G184" s="264"/>
      <c r="I184" s="193"/>
      <c r="J184" s="195"/>
      <c r="K184" s="195"/>
    </row>
    <row r="185" s="196" customFormat="true" ht="55.95" hidden="false" customHeight="true" outlineLevel="0" collapsed="false">
      <c r="A185" s="574"/>
      <c r="B185" s="225"/>
      <c r="C185" s="693" t="s">
        <v>494</v>
      </c>
      <c r="D185" s="286" t="s">
        <v>623</v>
      </c>
      <c r="E185" s="546"/>
      <c r="F185" s="193"/>
      <c r="G185" s="264"/>
      <c r="I185" s="193"/>
      <c r="J185" s="195"/>
      <c r="K185" s="195"/>
    </row>
    <row r="186" s="196" customFormat="true" ht="50.4" hidden="false" customHeight="true" outlineLevel="0" collapsed="false">
      <c r="A186" s="574"/>
      <c r="B186" s="225"/>
      <c r="C186" s="693" t="s">
        <v>496</v>
      </c>
      <c r="D186" s="286" t="s">
        <v>624</v>
      </c>
      <c r="E186" s="546"/>
      <c r="F186" s="264"/>
      <c r="I186" s="193"/>
      <c r="J186" s="195"/>
      <c r="K186" s="195"/>
    </row>
    <row r="187" s="196" customFormat="true" ht="34.8" hidden="false" customHeight="false" outlineLevel="0" collapsed="false">
      <c r="A187" s="574"/>
      <c r="B187" s="225"/>
      <c r="C187" s="693" t="s">
        <v>498</v>
      </c>
      <c r="D187" s="286" t="s">
        <v>825</v>
      </c>
      <c r="E187" s="546"/>
      <c r="F187" s="264"/>
      <c r="G187" s="571"/>
      <c r="I187" s="193"/>
      <c r="J187" s="195"/>
      <c r="K187" s="195"/>
    </row>
    <row r="188" s="196" customFormat="true" ht="23.4" hidden="false" customHeight="false" outlineLevel="0" collapsed="false">
      <c r="A188" s="574"/>
      <c r="B188" s="225"/>
      <c r="C188" s="691" t="s">
        <v>500</v>
      </c>
      <c r="D188" s="431" t="s">
        <v>826</v>
      </c>
      <c r="E188" s="546"/>
      <c r="F188" s="264"/>
      <c r="G188" s="193"/>
      <c r="I188" s="193"/>
      <c r="J188" s="195"/>
      <c r="K188" s="195"/>
    </row>
    <row r="189" s="196" customFormat="true" ht="13.95" hidden="false" customHeight="true" outlineLevel="0" collapsed="false">
      <c r="A189" s="522" t="s">
        <v>170</v>
      </c>
      <c r="B189" s="394" t="s">
        <v>169</v>
      </c>
      <c r="C189" s="679" t="s">
        <v>492</v>
      </c>
      <c r="D189" s="217" t="s">
        <v>827</v>
      </c>
      <c r="E189" s="526" t="s">
        <v>1418</v>
      </c>
      <c r="H189" s="264"/>
      <c r="I189" s="193"/>
      <c r="J189" s="195"/>
      <c r="K189" s="195"/>
    </row>
    <row r="190" s="196" customFormat="true" ht="12" hidden="false" customHeight="false" outlineLevel="0" collapsed="false">
      <c r="A190" s="522"/>
      <c r="B190" s="394"/>
      <c r="C190" s="680" t="s">
        <v>494</v>
      </c>
      <c r="D190" s="217" t="s">
        <v>829</v>
      </c>
      <c r="E190" s="526"/>
      <c r="H190" s="264"/>
      <c r="I190" s="193"/>
      <c r="J190" s="195"/>
      <c r="K190" s="195"/>
    </row>
    <row r="191" s="196" customFormat="true" ht="12" hidden="false" customHeight="false" outlineLevel="0" collapsed="false">
      <c r="A191" s="522"/>
      <c r="B191" s="394"/>
      <c r="C191" s="680" t="s">
        <v>496</v>
      </c>
      <c r="D191" s="217" t="s">
        <v>830</v>
      </c>
      <c r="E191" s="526"/>
      <c r="F191" s="193"/>
      <c r="G191" s="193"/>
      <c r="H191" s="264"/>
      <c r="I191" s="193"/>
      <c r="J191" s="195"/>
      <c r="K191" s="195"/>
    </row>
    <row r="192" s="196" customFormat="true" ht="12" hidden="false" customHeight="false" outlineLevel="0" collapsed="false">
      <c r="A192" s="522"/>
      <c r="B192" s="394"/>
      <c r="C192" s="680" t="s">
        <v>498</v>
      </c>
      <c r="D192" s="217" t="s">
        <v>831</v>
      </c>
      <c r="E192" s="526"/>
      <c r="F192" s="193"/>
      <c r="G192" s="193"/>
      <c r="H192" s="264"/>
      <c r="I192" s="193"/>
      <c r="J192" s="195"/>
      <c r="K192" s="195"/>
    </row>
    <row r="193" s="196" customFormat="true" ht="12" hidden="false" customHeight="false" outlineLevel="0" collapsed="false">
      <c r="A193" s="522"/>
      <c r="B193" s="394"/>
      <c r="C193" s="680" t="s">
        <v>500</v>
      </c>
      <c r="D193" s="217" t="s">
        <v>832</v>
      </c>
      <c r="E193" s="526"/>
      <c r="F193" s="193"/>
      <c r="G193" s="193"/>
      <c r="H193" s="264"/>
      <c r="I193" s="193"/>
      <c r="J193" s="195"/>
      <c r="K193" s="195"/>
    </row>
    <row r="194" s="196" customFormat="true" ht="12" hidden="false" customHeight="false" outlineLevel="0" collapsed="false">
      <c r="A194" s="522"/>
      <c r="B194" s="394"/>
      <c r="C194" s="680" t="s">
        <v>502</v>
      </c>
      <c r="D194" s="217" t="s">
        <v>833</v>
      </c>
      <c r="E194" s="526"/>
      <c r="F194" s="193"/>
      <c r="G194" s="193"/>
      <c r="H194" s="264"/>
      <c r="I194" s="193"/>
      <c r="J194" s="195"/>
      <c r="K194" s="195"/>
    </row>
    <row r="195" s="196" customFormat="true" ht="12" hidden="false" customHeight="false" outlineLevel="0" collapsed="false">
      <c r="A195" s="522"/>
      <c r="B195" s="394"/>
      <c r="C195" s="680" t="s">
        <v>567</v>
      </c>
      <c r="D195" s="217" t="s">
        <v>834</v>
      </c>
      <c r="E195" s="526"/>
      <c r="F195" s="193"/>
      <c r="G195" s="193"/>
      <c r="H195" s="264"/>
      <c r="I195" s="193"/>
      <c r="J195" s="195"/>
      <c r="K195" s="195"/>
    </row>
    <row r="196" s="196" customFormat="true" ht="12" hidden="false" customHeight="false" outlineLevel="0" collapsed="false">
      <c r="A196" s="522"/>
      <c r="B196" s="394"/>
      <c r="C196" s="680" t="s">
        <v>678</v>
      </c>
      <c r="D196" s="217" t="s">
        <v>1003</v>
      </c>
      <c r="E196" s="526"/>
      <c r="F196" s="193"/>
      <c r="G196" s="193"/>
      <c r="H196" s="264"/>
      <c r="I196" s="193"/>
      <c r="J196" s="195"/>
      <c r="K196" s="195"/>
    </row>
    <row r="197" s="196" customFormat="true" ht="11.4" hidden="false" customHeight="true" outlineLevel="0" collapsed="false">
      <c r="A197" s="522" t="s">
        <v>172</v>
      </c>
      <c r="B197" s="394" t="s">
        <v>171</v>
      </c>
      <c r="C197" s="679" t="s">
        <v>492</v>
      </c>
      <c r="D197" s="221" t="s">
        <v>523</v>
      </c>
      <c r="E197" s="526" t="s">
        <v>1318</v>
      </c>
      <c r="F197" s="193"/>
      <c r="G197" s="193"/>
      <c r="H197" s="264"/>
      <c r="I197" s="571"/>
      <c r="J197" s="195"/>
      <c r="K197" s="195"/>
    </row>
    <row r="198" s="196" customFormat="true" ht="11.4" hidden="false" customHeight="false" outlineLevel="0" collapsed="false">
      <c r="A198" s="522"/>
      <c r="B198" s="394"/>
      <c r="C198" s="680" t="s">
        <v>494</v>
      </c>
      <c r="D198" s="217" t="s">
        <v>524</v>
      </c>
      <c r="E198" s="526"/>
      <c r="F198" s="193"/>
      <c r="G198" s="193"/>
      <c r="H198" s="264"/>
      <c r="I198" s="571"/>
      <c r="J198" s="195"/>
      <c r="K198" s="195"/>
    </row>
    <row r="199" s="196" customFormat="true" ht="12" hidden="false" customHeight="false" outlineLevel="0" collapsed="false">
      <c r="A199" s="522"/>
      <c r="B199" s="394"/>
      <c r="C199" s="680" t="n">
        <v>3</v>
      </c>
      <c r="D199" s="217" t="s">
        <v>992</v>
      </c>
      <c r="E199" s="698"/>
      <c r="F199" s="193"/>
      <c r="G199" s="193"/>
      <c r="H199" s="264"/>
      <c r="I199" s="571"/>
      <c r="J199" s="195"/>
      <c r="K199" s="195"/>
    </row>
    <row r="200" s="196" customFormat="true" ht="13.95" hidden="false" customHeight="true" outlineLevel="0" collapsed="false">
      <c r="A200" s="522" t="s">
        <v>174</v>
      </c>
      <c r="B200" s="394" t="s">
        <v>173</v>
      </c>
      <c r="C200" s="679" t="s">
        <v>492</v>
      </c>
      <c r="D200" s="221" t="s">
        <v>523</v>
      </c>
      <c r="E200" s="526" t="s">
        <v>1318</v>
      </c>
      <c r="F200" s="193"/>
      <c r="G200" s="193"/>
      <c r="H200" s="264"/>
      <c r="I200" s="571"/>
      <c r="J200" s="195"/>
      <c r="K200" s="195"/>
    </row>
    <row r="201" s="196" customFormat="true" ht="13.95" hidden="false" customHeight="true" outlineLevel="0" collapsed="false">
      <c r="A201" s="522"/>
      <c r="B201" s="394"/>
      <c r="C201" s="680" t="s">
        <v>494</v>
      </c>
      <c r="D201" s="217" t="s">
        <v>524</v>
      </c>
      <c r="E201" s="526"/>
      <c r="F201" s="193"/>
      <c r="G201" s="193"/>
      <c r="H201" s="264"/>
      <c r="I201" s="571"/>
      <c r="J201" s="195"/>
      <c r="K201" s="195"/>
    </row>
    <row r="202" s="196" customFormat="true" ht="13.95" hidden="false" customHeight="true" outlineLevel="0" collapsed="false">
      <c r="A202" s="522"/>
      <c r="B202" s="394"/>
      <c r="C202" s="681" t="n">
        <v>3</v>
      </c>
      <c r="D202" s="223" t="s">
        <v>992</v>
      </c>
      <c r="E202" s="553"/>
      <c r="F202" s="193"/>
      <c r="G202" s="193"/>
      <c r="H202" s="264"/>
      <c r="I202" s="571"/>
      <c r="J202" s="195"/>
      <c r="K202" s="195"/>
    </row>
    <row r="203" s="196" customFormat="true" ht="12" hidden="false" customHeight="true" outlineLevel="0" collapsed="false">
      <c r="A203" s="522" t="s">
        <v>177</v>
      </c>
      <c r="B203" s="394" t="s">
        <v>175</v>
      </c>
      <c r="C203" s="680" t="s">
        <v>492</v>
      </c>
      <c r="D203" s="217" t="s">
        <v>851</v>
      </c>
      <c r="E203" s="553" t="s">
        <v>1318</v>
      </c>
      <c r="F203" s="193"/>
      <c r="G203" s="193"/>
      <c r="H203" s="264"/>
      <c r="I203" s="193"/>
      <c r="J203" s="195"/>
      <c r="K203" s="195"/>
    </row>
    <row r="204" s="196" customFormat="true" ht="12" hidden="false" customHeight="false" outlineLevel="0" collapsed="false">
      <c r="A204" s="522"/>
      <c r="B204" s="394"/>
      <c r="C204" s="680" t="s">
        <v>494</v>
      </c>
      <c r="D204" s="217" t="s">
        <v>852</v>
      </c>
      <c r="E204" s="553"/>
      <c r="F204" s="193"/>
      <c r="G204" s="193"/>
      <c r="H204" s="264"/>
      <c r="I204" s="193"/>
      <c r="J204" s="195"/>
      <c r="K204" s="195"/>
    </row>
    <row r="205" s="196" customFormat="true" ht="12" hidden="false" customHeight="false" outlineLevel="0" collapsed="false">
      <c r="A205" s="522"/>
      <c r="B205" s="394"/>
      <c r="C205" s="681" t="s">
        <v>496</v>
      </c>
      <c r="D205" s="217" t="s">
        <v>853</v>
      </c>
      <c r="E205" s="553"/>
      <c r="F205" s="193"/>
      <c r="G205" s="193"/>
      <c r="H205" s="264"/>
      <c r="I205" s="193"/>
      <c r="J205" s="195"/>
      <c r="K205" s="195"/>
    </row>
    <row r="206" s="196" customFormat="true" ht="12" hidden="false" customHeight="true" outlineLevel="0" collapsed="false">
      <c r="A206" s="522" t="s">
        <v>182</v>
      </c>
      <c r="B206" s="394" t="s">
        <v>180</v>
      </c>
      <c r="C206" s="690" t="s">
        <v>492</v>
      </c>
      <c r="D206" s="227" t="s">
        <v>1419</v>
      </c>
      <c r="E206" s="190" t="s">
        <v>550</v>
      </c>
      <c r="F206" s="193"/>
      <c r="G206" s="193"/>
      <c r="H206" s="264"/>
      <c r="I206" s="571"/>
      <c r="J206" s="195"/>
      <c r="K206" s="195"/>
    </row>
    <row r="207" s="196" customFormat="true" ht="12" hidden="false" customHeight="false" outlineLevel="0" collapsed="false">
      <c r="A207" s="522"/>
      <c r="B207" s="394"/>
      <c r="C207" s="693" t="s">
        <v>494</v>
      </c>
      <c r="D207" s="244" t="s">
        <v>1420</v>
      </c>
      <c r="E207" s="190"/>
      <c r="F207" s="193"/>
      <c r="G207" s="193"/>
      <c r="H207" s="264"/>
      <c r="I207" s="571"/>
      <c r="J207" s="195"/>
      <c r="K207" s="195"/>
    </row>
    <row r="208" s="196" customFormat="true" ht="12" hidden="false" customHeight="false" outlineLevel="0" collapsed="false">
      <c r="A208" s="522"/>
      <c r="B208" s="394"/>
      <c r="C208" s="691" t="s">
        <v>496</v>
      </c>
      <c r="D208" s="230" t="s">
        <v>857</v>
      </c>
      <c r="E208" s="190"/>
      <c r="F208" s="193"/>
      <c r="G208" s="193"/>
      <c r="H208" s="264"/>
      <c r="I208" s="571"/>
      <c r="J208" s="195"/>
      <c r="K208" s="195"/>
    </row>
    <row r="209" s="196" customFormat="true" ht="12" hidden="false" customHeight="true" outlineLevel="0" collapsed="false">
      <c r="A209" s="522" t="s">
        <v>188</v>
      </c>
      <c r="B209" s="394" t="s">
        <v>185</v>
      </c>
      <c r="C209" s="690" t="s">
        <v>492</v>
      </c>
      <c r="D209" s="244" t="s">
        <v>1419</v>
      </c>
      <c r="E209" s="190" t="s">
        <v>550</v>
      </c>
      <c r="F209" s="193"/>
      <c r="G209" s="193"/>
      <c r="H209" s="264"/>
      <c r="I209" s="571"/>
      <c r="J209" s="195"/>
      <c r="K209" s="195"/>
    </row>
    <row r="210" s="196" customFormat="true" ht="12" hidden="false" customHeight="false" outlineLevel="0" collapsed="false">
      <c r="A210" s="522"/>
      <c r="B210" s="394"/>
      <c r="C210" s="693" t="s">
        <v>494</v>
      </c>
      <c r="D210" s="244" t="s">
        <v>1420</v>
      </c>
      <c r="E210" s="190"/>
      <c r="F210" s="193"/>
      <c r="G210" s="193"/>
      <c r="H210" s="264"/>
      <c r="I210" s="571"/>
      <c r="J210" s="195"/>
      <c r="K210" s="195"/>
    </row>
    <row r="211" s="196" customFormat="true" ht="12" hidden="false" customHeight="false" outlineLevel="0" collapsed="false">
      <c r="A211" s="522"/>
      <c r="B211" s="394"/>
      <c r="C211" s="691" t="s">
        <v>496</v>
      </c>
      <c r="D211" s="230" t="s">
        <v>857</v>
      </c>
      <c r="E211" s="190"/>
      <c r="F211" s="193"/>
      <c r="G211" s="193"/>
      <c r="H211" s="264"/>
      <c r="I211" s="571"/>
      <c r="J211" s="195"/>
      <c r="K211" s="195"/>
    </row>
    <row r="212" s="196" customFormat="true" ht="12" hidden="false" customHeight="true" outlineLevel="0" collapsed="false">
      <c r="A212" s="522" t="s">
        <v>193</v>
      </c>
      <c r="B212" s="394" t="s">
        <v>191</v>
      </c>
      <c r="C212" s="690" t="s">
        <v>492</v>
      </c>
      <c r="D212" s="244" t="s">
        <v>1421</v>
      </c>
      <c r="E212" s="190" t="s">
        <v>550</v>
      </c>
      <c r="F212" s="193"/>
      <c r="G212" s="193"/>
      <c r="H212" s="264"/>
      <c r="I212" s="571"/>
      <c r="J212" s="195"/>
      <c r="K212" s="195"/>
    </row>
    <row r="213" s="196" customFormat="true" ht="12" hidden="false" customHeight="false" outlineLevel="0" collapsed="false">
      <c r="A213" s="522"/>
      <c r="B213" s="394"/>
      <c r="C213" s="693" t="s">
        <v>494</v>
      </c>
      <c r="D213" s="244" t="s">
        <v>1422</v>
      </c>
      <c r="E213" s="190"/>
      <c r="F213" s="193"/>
      <c r="G213" s="193"/>
      <c r="H213" s="264"/>
      <c r="I213" s="571"/>
      <c r="J213" s="195"/>
      <c r="K213" s="195"/>
    </row>
    <row r="214" s="196" customFormat="true" ht="12" hidden="false" customHeight="false" outlineLevel="0" collapsed="false">
      <c r="A214" s="522"/>
      <c r="B214" s="394"/>
      <c r="C214" s="691" t="s">
        <v>496</v>
      </c>
      <c r="D214" s="230" t="s">
        <v>857</v>
      </c>
      <c r="E214" s="190"/>
      <c r="F214" s="193"/>
      <c r="G214" s="193"/>
      <c r="H214" s="264"/>
      <c r="I214" s="571"/>
      <c r="J214" s="195"/>
      <c r="K214" s="195"/>
    </row>
    <row r="215" s="196" customFormat="true" ht="12" hidden="false" customHeight="true" outlineLevel="0" collapsed="false">
      <c r="A215" s="522" t="s">
        <v>199</v>
      </c>
      <c r="B215" s="394" t="s">
        <v>196</v>
      </c>
      <c r="C215" s="690" t="s">
        <v>492</v>
      </c>
      <c r="D215" s="244" t="s">
        <v>1421</v>
      </c>
      <c r="E215" s="190" t="s">
        <v>550</v>
      </c>
      <c r="F215" s="193"/>
      <c r="G215" s="193"/>
      <c r="H215" s="264"/>
      <c r="I215" s="571"/>
      <c r="J215" s="195"/>
      <c r="K215" s="195"/>
    </row>
    <row r="216" s="196" customFormat="true" ht="12" hidden="false" customHeight="false" outlineLevel="0" collapsed="false">
      <c r="A216" s="522"/>
      <c r="B216" s="394"/>
      <c r="C216" s="693" t="s">
        <v>494</v>
      </c>
      <c r="D216" s="244" t="s">
        <v>1422</v>
      </c>
      <c r="E216" s="190"/>
      <c r="F216" s="193"/>
      <c r="G216" s="193"/>
      <c r="H216" s="264"/>
      <c r="I216" s="571"/>
      <c r="J216" s="195"/>
      <c r="K216" s="195"/>
    </row>
    <row r="217" s="196" customFormat="true" ht="12" hidden="false" customHeight="false" outlineLevel="0" collapsed="false">
      <c r="A217" s="522"/>
      <c r="B217" s="394"/>
      <c r="C217" s="691" t="s">
        <v>496</v>
      </c>
      <c r="D217" s="230" t="s">
        <v>857</v>
      </c>
      <c r="E217" s="190"/>
      <c r="F217" s="193"/>
      <c r="G217" s="193"/>
      <c r="H217" s="264"/>
      <c r="I217" s="571"/>
      <c r="J217" s="195"/>
      <c r="K217" s="195"/>
    </row>
    <row r="218" s="196" customFormat="true" ht="12" hidden="false" customHeight="true" outlineLevel="0" collapsed="false">
      <c r="A218" s="522" t="s">
        <v>204</v>
      </c>
      <c r="B218" s="394" t="s">
        <v>202</v>
      </c>
      <c r="C218" s="690" t="s">
        <v>492</v>
      </c>
      <c r="D218" s="244" t="s">
        <v>1419</v>
      </c>
      <c r="E218" s="526" t="s">
        <v>550</v>
      </c>
      <c r="F218" s="193"/>
      <c r="G218" s="193"/>
      <c r="H218" s="264"/>
      <c r="I218" s="571"/>
      <c r="J218" s="195"/>
      <c r="K218" s="195"/>
    </row>
    <row r="219" s="196" customFormat="true" ht="12" hidden="false" customHeight="false" outlineLevel="0" collapsed="false">
      <c r="A219" s="522"/>
      <c r="B219" s="394"/>
      <c r="C219" s="693" t="s">
        <v>494</v>
      </c>
      <c r="D219" s="244" t="s">
        <v>1420</v>
      </c>
      <c r="E219" s="526"/>
      <c r="F219" s="193"/>
      <c r="G219" s="193"/>
      <c r="H219" s="264"/>
      <c r="I219" s="571"/>
      <c r="J219" s="195"/>
      <c r="K219" s="195"/>
    </row>
    <row r="220" s="196" customFormat="true" ht="12" hidden="false" customHeight="false" outlineLevel="0" collapsed="false">
      <c r="A220" s="522"/>
      <c r="B220" s="394"/>
      <c r="C220" s="693" t="s">
        <v>496</v>
      </c>
      <c r="D220" s="230" t="s">
        <v>857</v>
      </c>
      <c r="E220" s="526"/>
      <c r="F220" s="193"/>
      <c r="G220" s="193"/>
      <c r="H220" s="264"/>
      <c r="I220" s="571"/>
      <c r="J220" s="195"/>
      <c r="K220" s="195"/>
    </row>
    <row r="221" s="196" customFormat="true" ht="13.95" hidden="false" customHeight="true" outlineLevel="0" collapsed="false">
      <c r="A221" s="522" t="s">
        <v>208</v>
      </c>
      <c r="B221" s="247" t="s">
        <v>207</v>
      </c>
      <c r="C221" s="679" t="s">
        <v>492</v>
      </c>
      <c r="D221" s="217" t="s">
        <v>549</v>
      </c>
      <c r="E221" s="190" t="s">
        <v>550</v>
      </c>
      <c r="F221" s="193"/>
      <c r="G221" s="193"/>
      <c r="H221" s="264"/>
      <c r="I221" s="193"/>
      <c r="J221" s="195"/>
      <c r="K221" s="195"/>
    </row>
    <row r="222" s="196" customFormat="true" ht="22.8" hidden="false" customHeight="false" outlineLevel="0" collapsed="false">
      <c r="A222" s="522"/>
      <c r="B222" s="247"/>
      <c r="C222" s="680" t="s">
        <v>494</v>
      </c>
      <c r="D222" s="217" t="s">
        <v>551</v>
      </c>
      <c r="E222" s="190"/>
      <c r="F222" s="193"/>
      <c r="G222" s="193"/>
      <c r="H222" s="264"/>
      <c r="I222" s="193"/>
      <c r="J222" s="195"/>
      <c r="K222" s="195"/>
    </row>
    <row r="223" s="196" customFormat="true" ht="12" hidden="false" customHeight="false" outlineLevel="0" collapsed="false">
      <c r="A223" s="522"/>
      <c r="B223" s="247"/>
      <c r="C223" s="681" t="n">
        <v>3</v>
      </c>
      <c r="D223" s="223" t="s">
        <v>992</v>
      </c>
      <c r="E223" s="190"/>
      <c r="F223" s="193"/>
      <c r="G223" s="193"/>
      <c r="H223" s="264"/>
      <c r="I223" s="193"/>
      <c r="J223" s="195"/>
      <c r="K223" s="195"/>
    </row>
    <row r="224" s="196" customFormat="true" ht="34.95" hidden="false" customHeight="true" outlineLevel="0" collapsed="false">
      <c r="A224" s="522" t="s">
        <v>212</v>
      </c>
      <c r="B224" s="256" t="s">
        <v>1423</v>
      </c>
      <c r="C224" s="699"/>
      <c r="D224" s="271" t="s">
        <v>1400</v>
      </c>
      <c r="E224" s="190" t="s">
        <v>1321</v>
      </c>
      <c r="F224" s="193"/>
      <c r="G224" s="193"/>
      <c r="H224" s="264"/>
      <c r="I224" s="193"/>
      <c r="J224" s="195"/>
      <c r="K224" s="195"/>
    </row>
    <row r="225" s="196" customFormat="true" ht="34.95" hidden="false" customHeight="true" outlineLevel="0" collapsed="false">
      <c r="A225" s="522" t="s">
        <v>216</v>
      </c>
      <c r="B225" s="256" t="s">
        <v>1424</v>
      </c>
      <c r="C225" s="525"/>
      <c r="D225" s="271" t="s">
        <v>1402</v>
      </c>
      <c r="E225" s="553" t="s">
        <v>1321</v>
      </c>
      <c r="F225" s="193"/>
      <c r="G225" s="193"/>
      <c r="H225" s="264"/>
      <c r="I225" s="593"/>
      <c r="J225" s="195"/>
      <c r="K225" s="195"/>
    </row>
    <row r="226" s="196" customFormat="true" ht="34.95" hidden="false" customHeight="true" outlineLevel="0" collapsed="false">
      <c r="A226" s="522" t="s">
        <v>220</v>
      </c>
      <c r="B226" s="256" t="s">
        <v>1425</v>
      </c>
      <c r="C226" s="530"/>
      <c r="D226" s="415" t="s">
        <v>985</v>
      </c>
      <c r="E226" s="190" t="s">
        <v>1321</v>
      </c>
      <c r="F226" s="522" t="s">
        <v>220</v>
      </c>
      <c r="G226" s="258" t="s">
        <v>1426</v>
      </c>
      <c r="H226" s="687"/>
      <c r="I226" s="688" t="s">
        <v>1405</v>
      </c>
      <c r="J226" s="190" t="s">
        <v>1321</v>
      </c>
      <c r="K226" s="195"/>
    </row>
    <row r="227" s="196" customFormat="true" ht="34.95" hidden="false" customHeight="true" outlineLevel="0" collapsed="false">
      <c r="A227" s="522" t="s">
        <v>224</v>
      </c>
      <c r="B227" s="256" t="s">
        <v>1427</v>
      </c>
      <c r="C227" s="530"/>
      <c r="D227" s="415" t="s">
        <v>986</v>
      </c>
      <c r="E227" s="190" t="s">
        <v>1321</v>
      </c>
      <c r="F227" s="522" t="s">
        <v>224</v>
      </c>
      <c r="G227" s="258" t="s">
        <v>1428</v>
      </c>
      <c r="H227" s="687"/>
      <c r="I227" s="688" t="s">
        <v>1408</v>
      </c>
      <c r="J227" s="190" t="s">
        <v>1321</v>
      </c>
      <c r="K227" s="195"/>
    </row>
    <row r="228" s="196" customFormat="true" ht="13.95" hidden="false" customHeight="true" outlineLevel="0" collapsed="false">
      <c r="A228" s="522" t="s">
        <v>228</v>
      </c>
      <c r="B228" s="247" t="s">
        <v>225</v>
      </c>
      <c r="C228" s="679" t="s">
        <v>492</v>
      </c>
      <c r="D228" s="217" t="s">
        <v>945</v>
      </c>
      <c r="E228" s="190" t="s">
        <v>1321</v>
      </c>
      <c r="F228" s="193"/>
      <c r="G228" s="193"/>
      <c r="H228" s="264"/>
      <c r="I228" s="193"/>
      <c r="J228" s="195"/>
      <c r="K228" s="195"/>
    </row>
    <row r="229" s="196" customFormat="true" ht="12" hidden="false" customHeight="false" outlineLevel="0" collapsed="false">
      <c r="A229" s="522"/>
      <c r="B229" s="247"/>
      <c r="C229" s="680" t="n">
        <v>2</v>
      </c>
      <c r="D229" s="217" t="s">
        <v>575</v>
      </c>
      <c r="E229" s="190"/>
      <c r="F229" s="193"/>
      <c r="G229" s="193"/>
      <c r="H229" s="264"/>
      <c r="I229" s="193"/>
      <c r="J229" s="195"/>
      <c r="K229" s="195"/>
    </row>
    <row r="230" s="196" customFormat="true" ht="12" hidden="false" customHeight="false" outlineLevel="0" collapsed="false">
      <c r="A230" s="522"/>
      <c r="B230" s="247"/>
      <c r="C230" s="681" t="n">
        <v>3</v>
      </c>
      <c r="D230" s="217" t="s">
        <v>576</v>
      </c>
      <c r="E230" s="190"/>
      <c r="F230" s="193"/>
      <c r="G230" s="193"/>
      <c r="H230" s="264"/>
      <c r="I230" s="193"/>
      <c r="J230" s="195"/>
      <c r="K230" s="195"/>
    </row>
    <row r="231" s="196" customFormat="true" ht="34.95" hidden="false" customHeight="true" outlineLevel="0" collapsed="false">
      <c r="A231" s="190" t="s">
        <v>232</v>
      </c>
      <c r="B231" s="288" t="s">
        <v>229</v>
      </c>
      <c r="C231" s="682" t="s">
        <v>846</v>
      </c>
      <c r="D231" s="247"/>
      <c r="E231" s="190" t="s">
        <v>1321</v>
      </c>
      <c r="F231" s="193"/>
      <c r="G231" s="193"/>
      <c r="H231" s="264"/>
      <c r="I231" s="193"/>
      <c r="J231" s="195"/>
      <c r="K231" s="195"/>
    </row>
    <row r="232" s="196" customFormat="true" ht="23.4" hidden="false" customHeight="false" outlineLevel="0" collapsed="false">
      <c r="A232" s="190" t="s">
        <v>236</v>
      </c>
      <c r="B232" s="247" t="s">
        <v>233</v>
      </c>
      <c r="C232" s="682" t="s">
        <v>845</v>
      </c>
      <c r="D232" s="223"/>
      <c r="E232" s="190" t="s">
        <v>1321</v>
      </c>
      <c r="F232" s="193"/>
      <c r="G232" s="193"/>
      <c r="H232" s="264"/>
      <c r="I232" s="571"/>
      <c r="J232" s="195"/>
      <c r="K232" s="195"/>
    </row>
    <row r="233" s="196" customFormat="true" ht="13.95" hidden="false" customHeight="true" outlineLevel="0" collapsed="false">
      <c r="A233" s="522" t="s">
        <v>239</v>
      </c>
      <c r="B233" s="247" t="s">
        <v>238</v>
      </c>
      <c r="C233" s="679" t="s">
        <v>492</v>
      </c>
      <c r="D233" s="217" t="s">
        <v>626</v>
      </c>
      <c r="E233" s="190" t="s">
        <v>627</v>
      </c>
      <c r="F233" s="193"/>
      <c r="G233" s="193"/>
      <c r="H233" s="264"/>
      <c r="I233" s="193"/>
      <c r="J233" s="195"/>
      <c r="K233" s="195"/>
    </row>
    <row r="234" s="196" customFormat="true" ht="12" hidden="false" customHeight="false" outlineLevel="0" collapsed="false">
      <c r="A234" s="522"/>
      <c r="B234" s="247"/>
      <c r="C234" s="681" t="s">
        <v>494</v>
      </c>
      <c r="D234" s="217" t="s">
        <v>628</v>
      </c>
      <c r="E234" s="190"/>
      <c r="F234" s="193"/>
      <c r="G234" s="193"/>
      <c r="H234" s="264"/>
      <c r="I234" s="193"/>
      <c r="J234" s="195"/>
      <c r="K234" s="195"/>
    </row>
    <row r="235" s="196" customFormat="true" ht="23.4" hidden="false" customHeight="true" outlineLevel="0" collapsed="false">
      <c r="A235" s="190" t="s">
        <v>244</v>
      </c>
      <c r="B235" s="223" t="s">
        <v>241</v>
      </c>
      <c r="C235" s="682"/>
      <c r="D235" s="247"/>
      <c r="E235" s="190" t="s">
        <v>1326</v>
      </c>
      <c r="F235" s="193"/>
      <c r="G235" s="193"/>
      <c r="H235" s="264"/>
      <c r="I235" s="571"/>
      <c r="J235" s="195"/>
      <c r="K235" s="195"/>
    </row>
    <row r="236" s="196" customFormat="true" ht="23.4" hidden="false" customHeight="false" outlineLevel="0" collapsed="false">
      <c r="A236" s="190" t="s">
        <v>248</v>
      </c>
      <c r="B236" s="288" t="s">
        <v>245</v>
      </c>
      <c r="C236" s="682" t="s">
        <v>728</v>
      </c>
      <c r="D236" s="223"/>
      <c r="E236" s="190" t="s">
        <v>1429</v>
      </c>
      <c r="F236" s="193"/>
      <c r="G236" s="193"/>
      <c r="H236" s="264"/>
      <c r="I236" s="571"/>
      <c r="J236" s="195"/>
      <c r="K236" s="195"/>
    </row>
    <row r="237" s="196" customFormat="true" ht="13.95" hidden="false" customHeight="true" outlineLevel="0" collapsed="false">
      <c r="A237" s="522" t="s">
        <v>252</v>
      </c>
      <c r="B237" s="247" t="s">
        <v>251</v>
      </c>
      <c r="C237" s="679" t="s">
        <v>538</v>
      </c>
      <c r="D237" s="217" t="s">
        <v>1008</v>
      </c>
      <c r="E237" s="190" t="s">
        <v>1430</v>
      </c>
      <c r="F237" s="193"/>
      <c r="G237" s="193"/>
      <c r="H237" s="264"/>
      <c r="I237" s="193"/>
      <c r="J237" s="195"/>
      <c r="K237" s="195"/>
    </row>
    <row r="238" s="196" customFormat="true" ht="12" hidden="false" customHeight="false" outlineLevel="0" collapsed="false">
      <c r="A238" s="522"/>
      <c r="B238" s="247"/>
      <c r="C238" s="680" t="s">
        <v>492</v>
      </c>
      <c r="D238" s="217" t="s">
        <v>1010</v>
      </c>
      <c r="E238" s="190"/>
      <c r="F238" s="193"/>
      <c r="G238" s="193"/>
      <c r="H238" s="264"/>
      <c r="I238" s="193"/>
      <c r="J238" s="195"/>
      <c r="K238" s="195"/>
    </row>
    <row r="239" s="196" customFormat="true" ht="12" hidden="false" customHeight="false" outlineLevel="0" collapsed="false">
      <c r="A239" s="522"/>
      <c r="B239" s="247"/>
      <c r="C239" s="680" t="s">
        <v>494</v>
      </c>
      <c r="D239" s="217" t="s">
        <v>1329</v>
      </c>
      <c r="E239" s="190"/>
      <c r="F239" s="193"/>
      <c r="G239" s="193"/>
      <c r="H239" s="264"/>
      <c r="I239" s="193"/>
      <c r="J239" s="195"/>
      <c r="K239" s="195"/>
    </row>
    <row r="240" s="196" customFormat="true" ht="12" hidden="false" customHeight="false" outlineLevel="0" collapsed="false">
      <c r="A240" s="522"/>
      <c r="B240" s="247"/>
      <c r="C240" s="680" t="s">
        <v>496</v>
      </c>
      <c r="D240" s="217" t="s">
        <v>1330</v>
      </c>
      <c r="E240" s="190"/>
      <c r="F240" s="193"/>
      <c r="G240" s="193"/>
      <c r="H240" s="264"/>
      <c r="I240" s="193"/>
      <c r="J240" s="195"/>
      <c r="K240" s="195"/>
    </row>
    <row r="241" s="196" customFormat="true" ht="12" hidden="false" customHeight="false" outlineLevel="0" collapsed="false">
      <c r="A241" s="522"/>
      <c r="B241" s="247"/>
      <c r="C241" s="680" t="s">
        <v>498</v>
      </c>
      <c r="D241" s="217" t="s">
        <v>1012</v>
      </c>
      <c r="E241" s="190"/>
      <c r="F241" s="193"/>
      <c r="G241" s="193"/>
      <c r="H241" s="264"/>
      <c r="I241" s="193"/>
      <c r="J241" s="195"/>
      <c r="K241" s="195"/>
    </row>
    <row r="242" s="196" customFormat="true" ht="12" hidden="false" customHeight="false" outlineLevel="0" collapsed="false">
      <c r="A242" s="522"/>
      <c r="B242" s="247"/>
      <c r="C242" s="680" t="s">
        <v>500</v>
      </c>
      <c r="D242" s="217" t="s">
        <v>1013</v>
      </c>
      <c r="E242" s="190"/>
      <c r="F242" s="193"/>
      <c r="G242" s="193"/>
      <c r="H242" s="264"/>
      <c r="I242" s="193"/>
      <c r="J242" s="195"/>
      <c r="K242" s="195"/>
    </row>
    <row r="243" s="196" customFormat="true" ht="12" hidden="false" customHeight="false" outlineLevel="0" collapsed="false">
      <c r="A243" s="522"/>
      <c r="B243" s="247"/>
      <c r="C243" s="680" t="s">
        <v>502</v>
      </c>
      <c r="D243" s="217" t="s">
        <v>1014</v>
      </c>
      <c r="E243" s="190"/>
      <c r="F243" s="193"/>
      <c r="G243" s="193"/>
      <c r="H243" s="264"/>
      <c r="I243" s="193"/>
      <c r="J243" s="195"/>
      <c r="K243" s="195"/>
    </row>
    <row r="244" s="196" customFormat="true" ht="12" hidden="false" customHeight="false" outlineLevel="0" collapsed="false">
      <c r="A244" s="522"/>
      <c r="B244" s="247"/>
      <c r="C244" s="680" t="s">
        <v>567</v>
      </c>
      <c r="D244" s="217" t="s">
        <v>1015</v>
      </c>
      <c r="E244" s="190"/>
      <c r="F244" s="193"/>
      <c r="G244" s="193"/>
      <c r="H244" s="264"/>
      <c r="I244" s="193"/>
      <c r="J244" s="195"/>
      <c r="K244" s="195"/>
    </row>
    <row r="245" s="196" customFormat="true" ht="12" hidden="false" customHeight="false" outlineLevel="0" collapsed="false">
      <c r="A245" s="522"/>
      <c r="B245" s="247"/>
      <c r="C245" s="680" t="s">
        <v>678</v>
      </c>
      <c r="D245" s="217" t="s">
        <v>1016</v>
      </c>
      <c r="E245" s="190"/>
      <c r="F245" s="193"/>
      <c r="G245" s="193"/>
      <c r="H245" s="264"/>
      <c r="I245" s="193"/>
      <c r="J245" s="195"/>
      <c r="K245" s="195"/>
    </row>
    <row r="246" s="196" customFormat="true" ht="12" hidden="false" customHeight="false" outlineLevel="0" collapsed="false">
      <c r="A246" s="522"/>
      <c r="B246" s="247"/>
      <c r="C246" s="681" t="s">
        <v>916</v>
      </c>
      <c r="D246" s="223" t="s">
        <v>548</v>
      </c>
      <c r="E246" s="190"/>
      <c r="F246" s="193"/>
      <c r="G246" s="193"/>
      <c r="H246" s="264"/>
      <c r="I246" s="193"/>
      <c r="J246" s="195"/>
      <c r="K246" s="195"/>
    </row>
    <row r="247" s="196" customFormat="true" ht="23.4" hidden="false" customHeight="false" outlineLevel="0" collapsed="false">
      <c r="A247" s="522" t="s">
        <v>257</v>
      </c>
      <c r="B247" s="256" t="s">
        <v>1431</v>
      </c>
      <c r="C247" s="699"/>
      <c r="D247" s="271" t="s">
        <v>1400</v>
      </c>
      <c r="E247" s="190" t="s">
        <v>1430</v>
      </c>
      <c r="F247" s="193"/>
      <c r="G247" s="193"/>
      <c r="H247" s="264"/>
      <c r="I247" s="596"/>
      <c r="J247" s="195"/>
      <c r="K247" s="195"/>
    </row>
    <row r="248" s="196" customFormat="true" ht="23.4" hidden="false" customHeight="false" outlineLevel="0" collapsed="false">
      <c r="A248" s="522" t="s">
        <v>262</v>
      </c>
      <c r="B248" s="256" t="s">
        <v>1432</v>
      </c>
      <c r="C248" s="264"/>
      <c r="D248" s="271" t="s">
        <v>1402</v>
      </c>
      <c r="E248" s="190" t="s">
        <v>1430</v>
      </c>
      <c r="F248" s="193"/>
      <c r="G248" s="193"/>
      <c r="H248" s="264"/>
      <c r="I248" s="596"/>
      <c r="J248" s="195"/>
      <c r="K248" s="195"/>
    </row>
    <row r="249" s="196" customFormat="true" ht="23.4" hidden="false" customHeight="false" outlineLevel="0" collapsed="false">
      <c r="A249" s="522" t="s">
        <v>266</v>
      </c>
      <c r="B249" s="256" t="s">
        <v>1433</v>
      </c>
      <c r="C249" s="523"/>
      <c r="D249" s="415" t="s">
        <v>985</v>
      </c>
      <c r="E249" s="190" t="s">
        <v>1430</v>
      </c>
      <c r="F249" s="522" t="s">
        <v>266</v>
      </c>
      <c r="G249" s="258" t="s">
        <v>1434</v>
      </c>
      <c r="H249" s="687"/>
      <c r="I249" s="688" t="s">
        <v>1405</v>
      </c>
      <c r="J249" s="190" t="s">
        <v>1430</v>
      </c>
      <c r="K249" s="195"/>
    </row>
    <row r="250" s="196" customFormat="true" ht="23.4" hidden="false" customHeight="false" outlineLevel="0" collapsed="false">
      <c r="A250" s="522" t="s">
        <v>270</v>
      </c>
      <c r="B250" s="256" t="s">
        <v>1435</v>
      </c>
      <c r="C250" s="530"/>
      <c r="D250" s="415" t="s">
        <v>986</v>
      </c>
      <c r="E250" s="190" t="s">
        <v>1430</v>
      </c>
      <c r="F250" s="522" t="s">
        <v>270</v>
      </c>
      <c r="G250" s="258" t="s">
        <v>1436</v>
      </c>
      <c r="H250" s="687"/>
      <c r="I250" s="688" t="s">
        <v>1408</v>
      </c>
      <c r="J250" s="190" t="s">
        <v>1430</v>
      </c>
      <c r="K250" s="195"/>
    </row>
    <row r="251" s="196" customFormat="true" ht="13.2" hidden="false" customHeight="true" outlineLevel="0" collapsed="false">
      <c r="A251" s="522" t="s">
        <v>275</v>
      </c>
      <c r="B251" s="247" t="s">
        <v>271</v>
      </c>
      <c r="C251" s="679" t="s">
        <v>492</v>
      </c>
      <c r="D251" s="217" t="s">
        <v>945</v>
      </c>
      <c r="E251" s="190" t="s">
        <v>1430</v>
      </c>
      <c r="F251" s="193"/>
      <c r="G251" s="193"/>
      <c r="H251" s="264"/>
      <c r="I251" s="193"/>
      <c r="J251" s="195"/>
      <c r="K251" s="195"/>
    </row>
    <row r="252" s="196" customFormat="true" ht="11.4" hidden="false" customHeight="false" outlineLevel="0" collapsed="false">
      <c r="A252" s="522"/>
      <c r="B252" s="247"/>
      <c r="C252" s="680" t="n">
        <v>2</v>
      </c>
      <c r="D252" s="217" t="s">
        <v>575</v>
      </c>
      <c r="E252" s="190"/>
      <c r="F252" s="193"/>
      <c r="G252" s="193"/>
      <c r="H252" s="264"/>
      <c r="I252" s="193"/>
      <c r="J252" s="195"/>
      <c r="K252" s="195"/>
    </row>
    <row r="253" s="196" customFormat="true" ht="12" hidden="false" customHeight="false" outlineLevel="0" collapsed="false">
      <c r="A253" s="522"/>
      <c r="B253" s="247"/>
      <c r="C253" s="681" t="n">
        <v>3</v>
      </c>
      <c r="D253" s="217" t="s">
        <v>576</v>
      </c>
      <c r="E253" s="190"/>
      <c r="F253" s="193"/>
      <c r="G253" s="193"/>
      <c r="H253" s="264"/>
      <c r="I253" s="193"/>
      <c r="J253" s="195"/>
      <c r="K253" s="195"/>
    </row>
    <row r="254" s="196" customFormat="true" ht="13.95" hidden="false" customHeight="true" outlineLevel="0" collapsed="false">
      <c r="A254" s="522" t="s">
        <v>278</v>
      </c>
      <c r="B254" s="394" t="s">
        <v>1335</v>
      </c>
      <c r="C254" s="690" t="s">
        <v>492</v>
      </c>
      <c r="D254" s="227" t="s">
        <v>1018</v>
      </c>
      <c r="E254" s="190" t="s">
        <v>795</v>
      </c>
      <c r="F254" s="193"/>
      <c r="G254" s="193"/>
      <c r="H254" s="264"/>
      <c r="I254" s="571"/>
      <c r="J254" s="195"/>
      <c r="K254" s="195"/>
    </row>
    <row r="255" s="196" customFormat="true" ht="50.4" hidden="false" customHeight="true" outlineLevel="0" collapsed="false">
      <c r="A255" s="522"/>
      <c r="B255" s="394"/>
      <c r="C255" s="691" t="s">
        <v>494</v>
      </c>
      <c r="D255" s="230" t="s">
        <v>1437</v>
      </c>
      <c r="E255" s="190"/>
      <c r="F255" s="193"/>
      <c r="G255" s="193"/>
      <c r="H255" s="264"/>
      <c r="I255" s="571"/>
      <c r="J255" s="195"/>
      <c r="K255" s="195"/>
    </row>
    <row r="256" s="196" customFormat="true" ht="23.4" hidden="false" customHeight="true" outlineLevel="0" collapsed="false">
      <c r="A256" s="522" t="s">
        <v>281</v>
      </c>
      <c r="B256" s="394" t="s">
        <v>280</v>
      </c>
      <c r="C256" s="690" t="s">
        <v>590</v>
      </c>
      <c r="D256" s="244" t="s">
        <v>895</v>
      </c>
      <c r="E256" s="190" t="s">
        <v>1438</v>
      </c>
      <c r="F256" s="193"/>
      <c r="G256" s="193"/>
      <c r="H256" s="264"/>
      <c r="I256" s="571"/>
      <c r="J256" s="195"/>
      <c r="K256" s="195"/>
    </row>
    <row r="257" s="196" customFormat="true" ht="12" hidden="false" customHeight="false" outlineLevel="0" collapsed="false">
      <c r="A257" s="522"/>
      <c r="B257" s="394"/>
      <c r="C257" s="693" t="s">
        <v>593</v>
      </c>
      <c r="D257" s="244" t="s">
        <v>1439</v>
      </c>
      <c r="E257" s="190"/>
      <c r="F257" s="193"/>
      <c r="G257" s="193"/>
      <c r="H257" s="264"/>
      <c r="I257" s="571"/>
      <c r="J257" s="195"/>
      <c r="K257" s="195"/>
    </row>
    <row r="258" s="196" customFormat="true" ht="23.4" hidden="false" customHeight="false" outlineLevel="0" collapsed="false">
      <c r="A258" s="522"/>
      <c r="B258" s="394"/>
      <c r="C258" s="693" t="s">
        <v>595</v>
      </c>
      <c r="D258" s="244" t="s">
        <v>1440</v>
      </c>
      <c r="E258" s="190"/>
      <c r="F258" s="193"/>
      <c r="G258" s="193"/>
      <c r="H258" s="264"/>
      <c r="I258" s="571"/>
      <c r="J258" s="195"/>
      <c r="K258" s="195"/>
    </row>
    <row r="259" s="196" customFormat="true" ht="23.4" hidden="false" customHeight="false" outlineLevel="0" collapsed="false">
      <c r="A259" s="522"/>
      <c r="B259" s="394"/>
      <c r="C259" s="693" t="s">
        <v>597</v>
      </c>
      <c r="D259" s="244" t="s">
        <v>896</v>
      </c>
      <c r="E259" s="190"/>
      <c r="F259" s="193"/>
      <c r="G259" s="193"/>
      <c r="H259" s="264"/>
      <c r="I259" s="571"/>
      <c r="J259" s="195"/>
      <c r="K259" s="195"/>
    </row>
    <row r="260" s="196" customFormat="true" ht="23.4" hidden="false" customHeight="false" outlineLevel="0" collapsed="false">
      <c r="A260" s="522"/>
      <c r="B260" s="394"/>
      <c r="C260" s="693" t="s">
        <v>599</v>
      </c>
      <c r="D260" s="244" t="s">
        <v>897</v>
      </c>
      <c r="E260" s="190"/>
      <c r="F260" s="193"/>
      <c r="G260" s="193"/>
      <c r="H260" s="264"/>
      <c r="I260" s="571"/>
      <c r="J260" s="195"/>
      <c r="K260" s="195"/>
    </row>
    <row r="261" s="196" customFormat="true" ht="23.4" hidden="false" customHeight="false" outlineLevel="0" collapsed="false">
      <c r="A261" s="522"/>
      <c r="B261" s="394"/>
      <c r="C261" s="693" t="s">
        <v>601</v>
      </c>
      <c r="D261" s="244" t="s">
        <v>898</v>
      </c>
      <c r="E261" s="190"/>
      <c r="F261" s="193"/>
      <c r="G261" s="193"/>
      <c r="H261" s="264"/>
      <c r="I261" s="571"/>
      <c r="J261" s="195"/>
      <c r="K261" s="195"/>
    </row>
    <row r="262" s="196" customFormat="true" ht="23.4" hidden="false" customHeight="false" outlineLevel="0" collapsed="false">
      <c r="A262" s="522"/>
      <c r="B262" s="394"/>
      <c r="C262" s="693" t="s">
        <v>603</v>
      </c>
      <c r="D262" s="244" t="s">
        <v>899</v>
      </c>
      <c r="E262" s="190"/>
      <c r="F262" s="193"/>
      <c r="G262" s="193"/>
      <c r="H262" s="264"/>
      <c r="I262" s="571"/>
      <c r="J262" s="195"/>
      <c r="K262" s="195"/>
    </row>
    <row r="263" s="196" customFormat="true" ht="23.4" hidden="false" customHeight="false" outlineLevel="0" collapsed="false">
      <c r="A263" s="522"/>
      <c r="B263" s="394"/>
      <c r="C263" s="693" t="s">
        <v>605</v>
      </c>
      <c r="D263" s="244" t="s">
        <v>900</v>
      </c>
      <c r="E263" s="190"/>
      <c r="F263" s="193"/>
      <c r="G263" s="193"/>
      <c r="H263" s="264"/>
      <c r="I263" s="571"/>
      <c r="J263" s="195"/>
      <c r="K263" s="195"/>
    </row>
    <row r="264" s="196" customFormat="true" ht="23.4" hidden="false" customHeight="false" outlineLevel="0" collapsed="false">
      <c r="A264" s="522"/>
      <c r="B264" s="394"/>
      <c r="C264" s="693" t="s">
        <v>607</v>
      </c>
      <c r="D264" s="244" t="s">
        <v>654</v>
      </c>
      <c r="E264" s="190"/>
      <c r="F264" s="193"/>
      <c r="G264" s="193"/>
      <c r="H264" s="264"/>
      <c r="I264" s="571"/>
      <c r="J264" s="195"/>
      <c r="K264" s="195"/>
    </row>
    <row r="265" s="196" customFormat="true" ht="12" hidden="false" customHeight="false" outlineLevel="0" collapsed="false">
      <c r="A265" s="522"/>
      <c r="B265" s="394"/>
      <c r="C265" s="693" t="s">
        <v>609</v>
      </c>
      <c r="D265" s="244" t="s">
        <v>656</v>
      </c>
      <c r="E265" s="190"/>
      <c r="F265" s="193"/>
      <c r="G265" s="193"/>
      <c r="H265" s="264"/>
      <c r="I265" s="571"/>
      <c r="J265" s="195"/>
      <c r="K265" s="195"/>
    </row>
    <row r="266" s="196" customFormat="true" ht="12" hidden="false" customHeight="false" outlineLevel="0" collapsed="false">
      <c r="A266" s="522"/>
      <c r="B266" s="394"/>
      <c r="C266" s="691" t="s">
        <v>611</v>
      </c>
      <c r="D266" s="230" t="s">
        <v>901</v>
      </c>
      <c r="E266" s="190"/>
      <c r="F266" s="193"/>
      <c r="G266" s="193"/>
      <c r="H266" s="264"/>
      <c r="I266" s="571"/>
      <c r="J266" s="195"/>
      <c r="K266" s="195"/>
    </row>
    <row r="267" s="196" customFormat="true" ht="12" hidden="false" customHeight="true" outlineLevel="0" collapsed="false">
      <c r="A267" s="574" t="s">
        <v>283</v>
      </c>
      <c r="B267" s="225" t="s">
        <v>282</v>
      </c>
      <c r="C267" s="690" t="s">
        <v>492</v>
      </c>
      <c r="D267" s="244" t="s">
        <v>1441</v>
      </c>
      <c r="E267" s="546" t="s">
        <v>1340</v>
      </c>
      <c r="F267" s="193"/>
      <c r="G267" s="193"/>
      <c r="H267" s="264"/>
      <c r="I267" s="571"/>
      <c r="J267" s="195"/>
      <c r="K267" s="195"/>
    </row>
    <row r="268" s="196" customFormat="true" ht="12" hidden="false" customHeight="false" outlineLevel="0" collapsed="false">
      <c r="A268" s="574"/>
      <c r="B268" s="225"/>
      <c r="C268" s="691" t="s">
        <v>494</v>
      </c>
      <c r="D268" s="230" t="s">
        <v>1442</v>
      </c>
      <c r="E268" s="546"/>
      <c r="F268" s="193"/>
      <c r="G268" s="193"/>
      <c r="H268" s="264"/>
      <c r="I268" s="571"/>
      <c r="J268" s="195"/>
      <c r="K268" s="195"/>
    </row>
    <row r="269" s="196" customFormat="true" ht="23.4" hidden="false" customHeight="true" outlineLevel="0" collapsed="false">
      <c r="A269" s="522" t="s">
        <v>285</v>
      </c>
      <c r="B269" s="247" t="s">
        <v>1339</v>
      </c>
      <c r="C269" s="679" t="s">
        <v>492</v>
      </c>
      <c r="D269" s="217" t="s">
        <v>1298</v>
      </c>
      <c r="E269" s="190" t="s">
        <v>1443</v>
      </c>
      <c r="F269" s="193"/>
      <c r="G269" s="193"/>
      <c r="H269" s="264"/>
      <c r="I269" s="193"/>
      <c r="J269" s="195"/>
      <c r="K269" s="195"/>
    </row>
    <row r="270" s="196" customFormat="true" ht="23.4" hidden="false" customHeight="false" outlineLevel="0" collapsed="false">
      <c r="A270" s="522"/>
      <c r="B270" s="247"/>
      <c r="C270" s="680" t="s">
        <v>494</v>
      </c>
      <c r="D270" s="217" t="s">
        <v>1300</v>
      </c>
      <c r="E270" s="190"/>
      <c r="F270" s="193"/>
      <c r="G270" s="193"/>
      <c r="H270" s="264"/>
      <c r="I270" s="193"/>
      <c r="J270" s="195"/>
      <c r="K270" s="195"/>
    </row>
    <row r="271" s="196" customFormat="true" ht="23.4" hidden="false" customHeight="false" outlineLevel="0" collapsed="false">
      <c r="A271" s="522"/>
      <c r="B271" s="247"/>
      <c r="C271" s="680" t="s">
        <v>496</v>
      </c>
      <c r="D271" s="217" t="s">
        <v>1341</v>
      </c>
      <c r="E271" s="190"/>
      <c r="F271" s="193"/>
      <c r="G271" s="193"/>
      <c r="H271" s="264"/>
      <c r="I271" s="193"/>
      <c r="J271" s="195"/>
      <c r="K271" s="195"/>
    </row>
    <row r="272" s="196" customFormat="true" ht="23.4" hidden="false" customHeight="false" outlineLevel="0" collapsed="false">
      <c r="A272" s="522"/>
      <c r="B272" s="247"/>
      <c r="C272" s="681" t="s">
        <v>498</v>
      </c>
      <c r="D272" s="223" t="s">
        <v>1302</v>
      </c>
      <c r="E272" s="190"/>
      <c r="F272" s="193"/>
      <c r="G272" s="193"/>
      <c r="H272" s="264"/>
      <c r="I272" s="193"/>
      <c r="J272" s="195"/>
      <c r="K272" s="195"/>
    </row>
    <row r="273" s="196" customFormat="true" ht="23.4" hidden="false" customHeight="true" outlineLevel="0" collapsed="false">
      <c r="A273" s="522" t="s">
        <v>287</v>
      </c>
      <c r="B273" s="247" t="s">
        <v>286</v>
      </c>
      <c r="C273" s="679" t="s">
        <v>492</v>
      </c>
      <c r="D273" s="217" t="s">
        <v>1023</v>
      </c>
      <c r="E273" s="190" t="s">
        <v>1438</v>
      </c>
      <c r="F273" s="193"/>
      <c r="G273" s="193"/>
      <c r="H273" s="264"/>
      <c r="I273" s="193"/>
      <c r="J273" s="195"/>
      <c r="K273" s="195"/>
    </row>
    <row r="274" s="196" customFormat="true" ht="23.4" hidden="false" customHeight="false" outlineLevel="0" collapsed="false">
      <c r="A274" s="522"/>
      <c r="B274" s="247"/>
      <c r="C274" s="681" t="s">
        <v>494</v>
      </c>
      <c r="D274" s="217" t="s">
        <v>1026</v>
      </c>
      <c r="E274" s="190"/>
      <c r="F274" s="193"/>
      <c r="G274" s="193"/>
      <c r="H274" s="264"/>
      <c r="I274" s="193"/>
      <c r="J274" s="195"/>
      <c r="K274" s="195"/>
    </row>
    <row r="275" s="196" customFormat="true" ht="13.95" hidden="false" customHeight="true" outlineLevel="0" collapsed="false">
      <c r="A275" s="522" t="s">
        <v>291</v>
      </c>
      <c r="B275" s="247" t="s">
        <v>289</v>
      </c>
      <c r="C275" s="679" t="s">
        <v>492</v>
      </c>
      <c r="D275" s="221" t="s">
        <v>523</v>
      </c>
      <c r="E275" s="190" t="s">
        <v>1342</v>
      </c>
      <c r="F275" s="193"/>
      <c r="G275" s="193"/>
      <c r="H275" s="264"/>
      <c r="I275" s="571"/>
      <c r="J275" s="195"/>
      <c r="K275" s="195"/>
    </row>
    <row r="276" s="196" customFormat="true" ht="12" hidden="false" customHeight="false" outlineLevel="0" collapsed="false">
      <c r="A276" s="522"/>
      <c r="B276" s="247"/>
      <c r="C276" s="681" t="s">
        <v>494</v>
      </c>
      <c r="D276" s="223" t="s">
        <v>524</v>
      </c>
      <c r="E276" s="190"/>
      <c r="F276" s="193"/>
      <c r="G276" s="193"/>
      <c r="H276" s="264"/>
      <c r="I276" s="571"/>
      <c r="J276" s="195"/>
      <c r="K276" s="195"/>
    </row>
    <row r="277" s="196" customFormat="true" ht="13.95" hidden="false" customHeight="true" outlineLevel="0" collapsed="false">
      <c r="A277" s="522" t="s">
        <v>294</v>
      </c>
      <c r="B277" s="247" t="s">
        <v>292</v>
      </c>
      <c r="C277" s="679" t="s">
        <v>492</v>
      </c>
      <c r="D277" s="217" t="s">
        <v>523</v>
      </c>
      <c r="E277" s="190" t="s">
        <v>1342</v>
      </c>
      <c r="F277" s="193"/>
      <c r="G277" s="193"/>
      <c r="H277" s="264"/>
      <c r="I277" s="571"/>
      <c r="J277" s="195"/>
      <c r="K277" s="195"/>
    </row>
    <row r="278" s="196" customFormat="true" ht="12" hidden="false" customHeight="false" outlineLevel="0" collapsed="false">
      <c r="A278" s="522"/>
      <c r="B278" s="247"/>
      <c r="C278" s="681" t="s">
        <v>494</v>
      </c>
      <c r="D278" s="223" t="s">
        <v>524</v>
      </c>
      <c r="E278" s="190"/>
      <c r="F278" s="193"/>
      <c r="G278" s="193"/>
      <c r="H278" s="264"/>
      <c r="I278" s="571"/>
      <c r="J278" s="195"/>
      <c r="K278" s="195"/>
    </row>
    <row r="279" s="196" customFormat="true" ht="22.2" hidden="false" customHeight="true" outlineLevel="0" collapsed="false">
      <c r="A279" s="522" t="s">
        <v>297</v>
      </c>
      <c r="B279" s="247" t="s">
        <v>295</v>
      </c>
      <c r="C279" s="679" t="s">
        <v>492</v>
      </c>
      <c r="D279" s="217" t="s">
        <v>523</v>
      </c>
      <c r="E279" s="190" t="s">
        <v>1342</v>
      </c>
      <c r="F279" s="193"/>
      <c r="G279" s="193"/>
      <c r="H279" s="264"/>
      <c r="I279" s="571"/>
      <c r="J279" s="195"/>
      <c r="K279" s="195"/>
    </row>
    <row r="280" s="196" customFormat="true" ht="12" hidden="false" customHeight="false" outlineLevel="0" collapsed="false">
      <c r="A280" s="522"/>
      <c r="B280" s="247"/>
      <c r="C280" s="681" t="s">
        <v>494</v>
      </c>
      <c r="D280" s="223" t="s">
        <v>524</v>
      </c>
      <c r="E280" s="190"/>
      <c r="F280" s="193"/>
      <c r="G280" s="193"/>
      <c r="H280" s="264"/>
      <c r="I280" s="571"/>
      <c r="J280" s="195"/>
      <c r="K280" s="195"/>
    </row>
    <row r="281" s="196" customFormat="true" ht="13.95" hidden="false" customHeight="true" outlineLevel="0" collapsed="false">
      <c r="A281" s="522" t="s">
        <v>300</v>
      </c>
      <c r="B281" s="247" t="s">
        <v>298</v>
      </c>
      <c r="C281" s="679" t="s">
        <v>492</v>
      </c>
      <c r="D281" s="217" t="s">
        <v>523</v>
      </c>
      <c r="E281" s="190" t="s">
        <v>1342</v>
      </c>
      <c r="F281" s="193"/>
      <c r="G281" s="193"/>
      <c r="H281" s="264"/>
      <c r="I281" s="571"/>
      <c r="J281" s="195"/>
      <c r="K281" s="195"/>
    </row>
    <row r="282" s="196" customFormat="true" ht="12" hidden="false" customHeight="false" outlineLevel="0" collapsed="false">
      <c r="A282" s="522"/>
      <c r="B282" s="247"/>
      <c r="C282" s="681" t="s">
        <v>494</v>
      </c>
      <c r="D282" s="223" t="s">
        <v>524</v>
      </c>
      <c r="E282" s="190"/>
      <c r="F282" s="193"/>
      <c r="G282" s="193"/>
      <c r="H282" s="264"/>
      <c r="I282" s="571"/>
      <c r="J282" s="195"/>
      <c r="K282" s="195"/>
    </row>
    <row r="283" s="196" customFormat="true" ht="13.95" hidden="false" customHeight="true" outlineLevel="0" collapsed="false">
      <c r="A283" s="522" t="s">
        <v>302</v>
      </c>
      <c r="B283" s="247" t="s">
        <v>301</v>
      </c>
      <c r="C283" s="679" t="s">
        <v>492</v>
      </c>
      <c r="D283" s="217" t="s">
        <v>523</v>
      </c>
      <c r="E283" s="190" t="s">
        <v>1342</v>
      </c>
      <c r="F283" s="193"/>
      <c r="G283" s="193"/>
      <c r="H283" s="264"/>
      <c r="I283" s="571"/>
      <c r="J283" s="195"/>
      <c r="K283" s="195"/>
    </row>
    <row r="284" s="196" customFormat="true" ht="12" hidden="false" customHeight="false" outlineLevel="0" collapsed="false">
      <c r="A284" s="522"/>
      <c r="B284" s="247"/>
      <c r="C284" s="681" t="s">
        <v>494</v>
      </c>
      <c r="D284" s="223" t="s">
        <v>524</v>
      </c>
      <c r="E284" s="190"/>
      <c r="F284" s="193"/>
      <c r="G284" s="193"/>
      <c r="H284" s="264"/>
      <c r="I284" s="571"/>
      <c r="J284" s="195"/>
      <c r="K284" s="195"/>
    </row>
    <row r="285" s="196" customFormat="true" ht="12" hidden="false" customHeight="true" outlineLevel="0" collapsed="false">
      <c r="A285" s="522" t="s">
        <v>304</v>
      </c>
      <c r="B285" s="247" t="s">
        <v>303</v>
      </c>
      <c r="C285" s="679" t="s">
        <v>492</v>
      </c>
      <c r="D285" s="217" t="s">
        <v>523</v>
      </c>
      <c r="E285" s="190" t="s">
        <v>1342</v>
      </c>
      <c r="F285" s="193"/>
      <c r="G285" s="193"/>
      <c r="H285" s="264"/>
      <c r="I285" s="571"/>
      <c r="J285" s="195"/>
      <c r="K285" s="195"/>
    </row>
    <row r="286" s="196" customFormat="true" ht="12" hidden="false" customHeight="false" outlineLevel="0" collapsed="false">
      <c r="A286" s="522"/>
      <c r="B286" s="247"/>
      <c r="C286" s="681" t="s">
        <v>494</v>
      </c>
      <c r="D286" s="223" t="s">
        <v>524</v>
      </c>
      <c r="E286" s="190"/>
      <c r="F286" s="193"/>
      <c r="G286" s="193"/>
      <c r="H286" s="264"/>
      <c r="I286" s="571"/>
      <c r="J286" s="195"/>
      <c r="K286" s="195"/>
    </row>
    <row r="287" s="196" customFormat="true" ht="12" hidden="false" customHeight="true" outlineLevel="0" collapsed="false">
      <c r="A287" s="522" t="s">
        <v>307</v>
      </c>
      <c r="B287" s="247" t="s">
        <v>305</v>
      </c>
      <c r="C287" s="679" t="s">
        <v>492</v>
      </c>
      <c r="D287" s="217" t="s">
        <v>523</v>
      </c>
      <c r="E287" s="190" t="s">
        <v>1342</v>
      </c>
      <c r="F287" s="193"/>
      <c r="G287" s="193"/>
      <c r="H287" s="264"/>
      <c r="I287" s="571"/>
      <c r="J287" s="195"/>
      <c r="K287" s="195"/>
    </row>
    <row r="288" s="196" customFormat="true" ht="12" hidden="false" customHeight="false" outlineLevel="0" collapsed="false">
      <c r="A288" s="522"/>
      <c r="B288" s="247"/>
      <c r="C288" s="681" t="s">
        <v>494</v>
      </c>
      <c r="D288" s="223" t="s">
        <v>524</v>
      </c>
      <c r="E288" s="190"/>
      <c r="F288" s="193"/>
      <c r="G288" s="193"/>
      <c r="H288" s="264"/>
      <c r="I288" s="571"/>
      <c r="J288" s="195"/>
      <c r="K288" s="195"/>
    </row>
    <row r="289" s="196" customFormat="true" ht="22.2" hidden="false" customHeight="true" outlineLevel="0" collapsed="false">
      <c r="A289" s="522" t="s">
        <v>309</v>
      </c>
      <c r="B289" s="247" t="s">
        <v>308</v>
      </c>
      <c r="C289" s="679" t="s">
        <v>492</v>
      </c>
      <c r="D289" s="217" t="s">
        <v>523</v>
      </c>
      <c r="E289" s="190" t="s">
        <v>1342</v>
      </c>
      <c r="F289" s="193"/>
      <c r="G289" s="193"/>
      <c r="H289" s="264"/>
      <c r="I289" s="571"/>
      <c r="J289" s="195"/>
      <c r="K289" s="195"/>
    </row>
    <row r="290" s="196" customFormat="true" ht="12" hidden="false" customHeight="false" outlineLevel="0" collapsed="false">
      <c r="A290" s="522"/>
      <c r="B290" s="247"/>
      <c r="C290" s="681" t="s">
        <v>494</v>
      </c>
      <c r="D290" s="223" t="s">
        <v>524</v>
      </c>
      <c r="E290" s="190"/>
      <c r="F290" s="193"/>
      <c r="G290" s="193"/>
      <c r="H290" s="264"/>
      <c r="I290" s="571"/>
      <c r="J290" s="195"/>
      <c r="K290" s="195"/>
    </row>
    <row r="291" s="196" customFormat="true" ht="13.95" hidden="false" customHeight="true" outlineLevel="0" collapsed="false">
      <c r="A291" s="522" t="s">
        <v>312</v>
      </c>
      <c r="B291" s="247" t="s">
        <v>310</v>
      </c>
      <c r="C291" s="679" t="s">
        <v>492</v>
      </c>
      <c r="D291" s="217" t="s">
        <v>523</v>
      </c>
      <c r="E291" s="190" t="s">
        <v>1342</v>
      </c>
      <c r="F291" s="193"/>
      <c r="G291" s="193"/>
      <c r="H291" s="264"/>
      <c r="I291" s="571"/>
      <c r="J291" s="195"/>
      <c r="K291" s="195"/>
    </row>
    <row r="292" s="196" customFormat="true" ht="12" hidden="false" customHeight="false" outlineLevel="0" collapsed="false">
      <c r="A292" s="522"/>
      <c r="B292" s="247"/>
      <c r="C292" s="681" t="s">
        <v>494</v>
      </c>
      <c r="D292" s="223" t="s">
        <v>524</v>
      </c>
      <c r="E292" s="190"/>
      <c r="F292" s="193"/>
      <c r="G292" s="193"/>
      <c r="H292" s="264"/>
      <c r="I292" s="571"/>
      <c r="J292" s="195"/>
      <c r="K292" s="195"/>
    </row>
    <row r="293" s="196" customFormat="true" ht="12" hidden="false" customHeight="true" outlineLevel="0" collapsed="false">
      <c r="A293" s="522" t="s">
        <v>315</v>
      </c>
      <c r="B293" s="247" t="s">
        <v>313</v>
      </c>
      <c r="C293" s="679" t="s">
        <v>492</v>
      </c>
      <c r="D293" s="217" t="s">
        <v>523</v>
      </c>
      <c r="E293" s="190" t="s">
        <v>1342</v>
      </c>
      <c r="F293" s="193"/>
      <c r="G293" s="193"/>
      <c r="H293" s="264"/>
      <c r="I293" s="571"/>
      <c r="J293" s="195"/>
      <c r="K293" s="195"/>
    </row>
    <row r="294" s="196" customFormat="true" ht="12" hidden="false" customHeight="false" outlineLevel="0" collapsed="false">
      <c r="A294" s="522"/>
      <c r="B294" s="247"/>
      <c r="C294" s="681" t="s">
        <v>494</v>
      </c>
      <c r="D294" s="223" t="s">
        <v>524</v>
      </c>
      <c r="E294" s="190"/>
      <c r="F294" s="193"/>
      <c r="G294" s="193"/>
      <c r="H294" s="264"/>
      <c r="I294" s="571"/>
      <c r="J294" s="195"/>
      <c r="K294" s="195"/>
    </row>
    <row r="295" s="196" customFormat="true" ht="13.95" hidden="false" customHeight="true" outlineLevel="0" collapsed="false">
      <c r="A295" s="522" t="s">
        <v>318</v>
      </c>
      <c r="B295" s="247" t="s">
        <v>316</v>
      </c>
      <c r="C295" s="679" t="s">
        <v>492</v>
      </c>
      <c r="D295" s="217" t="s">
        <v>523</v>
      </c>
      <c r="E295" s="190" t="s">
        <v>1342</v>
      </c>
      <c r="F295" s="193"/>
      <c r="G295" s="193"/>
      <c r="H295" s="264"/>
      <c r="I295" s="571"/>
      <c r="J295" s="195"/>
      <c r="K295" s="195"/>
    </row>
    <row r="296" s="196" customFormat="true" ht="12" hidden="false" customHeight="false" outlineLevel="0" collapsed="false">
      <c r="A296" s="522"/>
      <c r="B296" s="247"/>
      <c r="C296" s="681" t="s">
        <v>494</v>
      </c>
      <c r="D296" s="223" t="s">
        <v>524</v>
      </c>
      <c r="E296" s="190"/>
      <c r="F296" s="193"/>
      <c r="G296" s="193"/>
      <c r="H296" s="264"/>
      <c r="I296" s="571"/>
      <c r="J296" s="195"/>
      <c r="K296" s="195"/>
    </row>
    <row r="297" s="196" customFormat="true" ht="13.95" hidden="false" customHeight="true" outlineLevel="0" collapsed="false">
      <c r="A297" s="522" t="s">
        <v>320</v>
      </c>
      <c r="B297" s="247" t="s">
        <v>319</v>
      </c>
      <c r="C297" s="679" t="s">
        <v>492</v>
      </c>
      <c r="D297" s="217" t="s">
        <v>523</v>
      </c>
      <c r="E297" s="190" t="s">
        <v>1342</v>
      </c>
      <c r="F297" s="193"/>
      <c r="G297" s="193"/>
      <c r="H297" s="264"/>
      <c r="I297" s="571"/>
      <c r="J297" s="195"/>
      <c r="K297" s="195"/>
    </row>
    <row r="298" s="196" customFormat="true" ht="12" hidden="false" customHeight="false" outlineLevel="0" collapsed="false">
      <c r="A298" s="522"/>
      <c r="B298" s="247"/>
      <c r="C298" s="681" t="s">
        <v>494</v>
      </c>
      <c r="D298" s="223" t="s">
        <v>524</v>
      </c>
      <c r="E298" s="190"/>
      <c r="F298" s="193"/>
      <c r="G298" s="193"/>
      <c r="H298" s="264"/>
      <c r="I298" s="571"/>
      <c r="J298" s="195"/>
      <c r="K298" s="195"/>
    </row>
    <row r="299" s="196" customFormat="true" ht="12" hidden="false" customHeight="true" outlineLevel="0" collapsed="false">
      <c r="A299" s="522" t="s">
        <v>322</v>
      </c>
      <c r="B299" s="247" t="s">
        <v>691</v>
      </c>
      <c r="C299" s="679" t="s">
        <v>492</v>
      </c>
      <c r="D299" s="217" t="s">
        <v>523</v>
      </c>
      <c r="E299" s="190" t="s">
        <v>1342</v>
      </c>
      <c r="F299" s="193"/>
      <c r="G299" s="193"/>
      <c r="H299" s="264"/>
      <c r="I299" s="571"/>
      <c r="J299" s="195"/>
      <c r="K299" s="195"/>
    </row>
    <row r="300" s="196" customFormat="true" ht="12" hidden="false" customHeight="false" outlineLevel="0" collapsed="false">
      <c r="A300" s="522"/>
      <c r="B300" s="247"/>
      <c r="C300" s="681" t="s">
        <v>494</v>
      </c>
      <c r="D300" s="223" t="s">
        <v>524</v>
      </c>
      <c r="E300" s="190"/>
      <c r="F300" s="193"/>
      <c r="G300" s="193"/>
      <c r="H300" s="264"/>
      <c r="I300" s="571"/>
      <c r="J300" s="195"/>
      <c r="K300" s="195"/>
    </row>
    <row r="301" s="196" customFormat="true" ht="13.95" hidden="false" customHeight="true" outlineLevel="0" collapsed="false">
      <c r="A301" s="522" t="s">
        <v>329</v>
      </c>
      <c r="B301" s="247" t="s">
        <v>324</v>
      </c>
      <c r="C301" s="679" t="n">
        <v>1</v>
      </c>
      <c r="D301" s="217" t="s">
        <v>667</v>
      </c>
      <c r="E301" s="190" t="s">
        <v>1444</v>
      </c>
      <c r="F301" s="193"/>
      <c r="G301" s="193"/>
      <c r="H301" s="264"/>
      <c r="I301" s="193"/>
      <c r="J301" s="195"/>
      <c r="K301" s="195"/>
    </row>
    <row r="302" s="196" customFormat="true" ht="12" hidden="false" customHeight="false" outlineLevel="0" collapsed="false">
      <c r="A302" s="522"/>
      <c r="B302" s="247"/>
      <c r="C302" s="680" t="n">
        <v>2</v>
      </c>
      <c r="D302" s="217" t="s">
        <v>632</v>
      </c>
      <c r="E302" s="190"/>
      <c r="F302" s="193"/>
      <c r="G302" s="193"/>
      <c r="H302" s="264"/>
      <c r="I302" s="193"/>
      <c r="J302" s="195"/>
      <c r="K302" s="195"/>
    </row>
    <row r="303" s="196" customFormat="true" ht="12" hidden="false" customHeight="false" outlineLevel="0" collapsed="false">
      <c r="A303" s="522"/>
      <c r="B303" s="247"/>
      <c r="C303" s="680" t="n">
        <v>3</v>
      </c>
      <c r="D303" s="223" t="s">
        <v>668</v>
      </c>
      <c r="E303" s="190"/>
      <c r="F303" s="193"/>
      <c r="G303" s="193"/>
      <c r="H303" s="264"/>
      <c r="I303" s="193"/>
      <c r="J303" s="195"/>
      <c r="K303" s="195"/>
    </row>
    <row r="304" s="196" customFormat="true" ht="13.95" hidden="false" customHeight="true" outlineLevel="0" collapsed="false">
      <c r="A304" s="522" t="s">
        <v>331</v>
      </c>
      <c r="B304" s="394" t="s">
        <v>330</v>
      </c>
      <c r="C304" s="690" t="s">
        <v>492</v>
      </c>
      <c r="D304" s="244" t="s">
        <v>1344</v>
      </c>
      <c r="E304" s="190" t="s">
        <v>1445</v>
      </c>
      <c r="F304" s="193"/>
      <c r="G304" s="193"/>
      <c r="H304" s="264"/>
      <c r="I304" s="571"/>
      <c r="J304" s="195"/>
      <c r="K304" s="195"/>
    </row>
    <row r="305" s="196" customFormat="true" ht="12" hidden="false" customHeight="false" outlineLevel="0" collapsed="false">
      <c r="A305" s="522"/>
      <c r="B305" s="394"/>
      <c r="C305" s="691" t="s">
        <v>494</v>
      </c>
      <c r="D305" s="230" t="s">
        <v>1446</v>
      </c>
      <c r="E305" s="190"/>
      <c r="F305" s="193"/>
      <c r="G305" s="193"/>
      <c r="H305" s="264"/>
      <c r="I305" s="571"/>
      <c r="J305" s="195"/>
      <c r="K305" s="195"/>
    </row>
    <row r="306" s="196" customFormat="true" ht="13.95" hidden="false" customHeight="true" outlineLevel="0" collapsed="false">
      <c r="A306" s="574" t="s">
        <v>333</v>
      </c>
      <c r="B306" s="225" t="s">
        <v>332</v>
      </c>
      <c r="C306" s="690" t="s">
        <v>492</v>
      </c>
      <c r="D306" s="244" t="s">
        <v>1347</v>
      </c>
      <c r="E306" s="546" t="s">
        <v>1447</v>
      </c>
      <c r="F306" s="193"/>
      <c r="G306" s="193"/>
      <c r="H306" s="264"/>
      <c r="I306" s="193"/>
      <c r="J306" s="195"/>
      <c r="K306" s="195"/>
    </row>
    <row r="307" s="196" customFormat="true" ht="23.4" hidden="false" customHeight="false" outlineLevel="0" collapsed="false">
      <c r="A307" s="574"/>
      <c r="B307" s="225"/>
      <c r="C307" s="693" t="s">
        <v>494</v>
      </c>
      <c r="D307" s="244" t="s">
        <v>1348</v>
      </c>
      <c r="E307" s="546"/>
      <c r="F307" s="193"/>
      <c r="G307" s="193"/>
      <c r="H307" s="264"/>
      <c r="I307" s="193"/>
      <c r="J307" s="195"/>
      <c r="K307" s="195"/>
    </row>
    <row r="308" s="196" customFormat="true" ht="23.4" hidden="false" customHeight="false" outlineLevel="0" collapsed="false">
      <c r="A308" s="574"/>
      <c r="B308" s="225"/>
      <c r="C308" s="693" t="s">
        <v>496</v>
      </c>
      <c r="D308" s="244" t="s">
        <v>1349</v>
      </c>
      <c r="E308" s="546"/>
      <c r="F308" s="193"/>
      <c r="G308" s="193"/>
      <c r="H308" s="264"/>
      <c r="I308" s="193"/>
      <c r="J308" s="195"/>
      <c r="K308" s="195"/>
    </row>
    <row r="309" s="196" customFormat="true" ht="23.4" hidden="false" customHeight="false" outlineLevel="0" collapsed="false">
      <c r="A309" s="574"/>
      <c r="B309" s="225"/>
      <c r="C309" s="693" t="s">
        <v>498</v>
      </c>
      <c r="D309" s="244" t="s">
        <v>1350</v>
      </c>
      <c r="E309" s="546"/>
      <c r="F309" s="193"/>
      <c r="G309" s="193"/>
      <c r="H309" s="264"/>
      <c r="I309" s="193"/>
      <c r="J309" s="195"/>
      <c r="K309" s="195"/>
    </row>
    <row r="310" s="196" customFormat="true" ht="23.4" hidden="false" customHeight="false" outlineLevel="0" collapsed="false">
      <c r="A310" s="574"/>
      <c r="B310" s="225"/>
      <c r="C310" s="691" t="s">
        <v>500</v>
      </c>
      <c r="D310" s="230" t="s">
        <v>1351</v>
      </c>
      <c r="E310" s="546"/>
      <c r="F310" s="193"/>
      <c r="G310" s="193"/>
      <c r="H310" s="264"/>
      <c r="I310" s="193"/>
      <c r="J310" s="195"/>
      <c r="K310" s="195"/>
    </row>
    <row r="311" s="196" customFormat="true" ht="13.95" hidden="false" customHeight="true" outlineLevel="0" collapsed="false">
      <c r="A311" s="522" t="s">
        <v>335</v>
      </c>
      <c r="B311" s="394" t="s">
        <v>334</v>
      </c>
      <c r="C311" s="700" t="s">
        <v>538</v>
      </c>
      <c r="D311" s="217" t="s">
        <v>524</v>
      </c>
      <c r="E311" s="190" t="s">
        <v>1445</v>
      </c>
      <c r="F311" s="193"/>
      <c r="G311" s="193"/>
      <c r="H311" s="264"/>
      <c r="I311" s="571"/>
      <c r="J311" s="195"/>
      <c r="K311" s="195"/>
    </row>
    <row r="312" s="196" customFormat="true" ht="12" hidden="false" customHeight="false" outlineLevel="0" collapsed="false">
      <c r="A312" s="522"/>
      <c r="B312" s="394"/>
      <c r="C312" s="701" t="s">
        <v>492</v>
      </c>
      <c r="D312" s="217" t="s">
        <v>1031</v>
      </c>
      <c r="E312" s="190"/>
      <c r="F312" s="193"/>
      <c r="G312" s="193"/>
      <c r="H312" s="264"/>
      <c r="I312" s="571"/>
      <c r="J312" s="195"/>
      <c r="K312" s="195"/>
    </row>
    <row r="313" s="196" customFormat="true" ht="12" hidden="false" customHeight="false" outlineLevel="0" collapsed="false">
      <c r="A313" s="522"/>
      <c r="B313" s="394"/>
      <c r="C313" s="701" t="s">
        <v>494</v>
      </c>
      <c r="D313" s="217" t="s">
        <v>1032</v>
      </c>
      <c r="E313" s="190"/>
      <c r="F313" s="193"/>
      <c r="G313" s="193"/>
      <c r="H313" s="264"/>
      <c r="I313" s="571"/>
      <c r="J313" s="195"/>
      <c r="K313" s="195"/>
    </row>
    <row r="314" s="196" customFormat="true" ht="12" hidden="false" customHeight="false" outlineLevel="0" collapsed="false">
      <c r="A314" s="522"/>
      <c r="B314" s="394"/>
      <c r="C314" s="701" t="s">
        <v>496</v>
      </c>
      <c r="D314" s="217" t="s">
        <v>1033</v>
      </c>
      <c r="E314" s="190"/>
      <c r="F314" s="193"/>
      <c r="G314" s="193"/>
      <c r="H314" s="264"/>
      <c r="I314" s="571"/>
      <c r="J314" s="195"/>
      <c r="K314" s="195"/>
    </row>
    <row r="315" s="196" customFormat="true" ht="12" hidden="false" customHeight="false" outlineLevel="0" collapsed="false">
      <c r="A315" s="522"/>
      <c r="B315" s="394"/>
      <c r="C315" s="701" t="s">
        <v>498</v>
      </c>
      <c r="D315" s="217" t="s">
        <v>1034</v>
      </c>
      <c r="E315" s="190"/>
      <c r="F315" s="193"/>
      <c r="G315" s="193"/>
      <c r="H315" s="264"/>
      <c r="I315" s="571"/>
      <c r="J315" s="195"/>
      <c r="K315" s="195"/>
    </row>
    <row r="316" s="196" customFormat="true" ht="12" hidden="false" customHeight="false" outlineLevel="0" collapsed="false">
      <c r="A316" s="522"/>
      <c r="B316" s="394"/>
      <c r="C316" s="701" t="s">
        <v>500</v>
      </c>
      <c r="D316" s="217" t="s">
        <v>1035</v>
      </c>
      <c r="E316" s="190"/>
      <c r="F316" s="193"/>
      <c r="G316" s="193"/>
      <c r="H316" s="264"/>
      <c r="I316" s="571"/>
      <c r="J316" s="195"/>
      <c r="K316" s="195"/>
    </row>
    <row r="317" s="196" customFormat="true" ht="12" hidden="false" customHeight="false" outlineLevel="0" collapsed="false">
      <c r="A317" s="522"/>
      <c r="B317" s="394"/>
      <c r="C317" s="701" t="s">
        <v>502</v>
      </c>
      <c r="D317" s="217" t="s">
        <v>701</v>
      </c>
      <c r="E317" s="190"/>
      <c r="F317" s="193"/>
      <c r="G317" s="193"/>
      <c r="H317" s="264"/>
      <c r="I317" s="571"/>
      <c r="J317" s="195"/>
      <c r="K317" s="195"/>
    </row>
    <row r="318" s="196" customFormat="true" ht="12" hidden="false" customHeight="false" outlineLevel="0" collapsed="false">
      <c r="A318" s="522"/>
      <c r="B318" s="394"/>
      <c r="C318" s="702" t="s">
        <v>567</v>
      </c>
      <c r="D318" s="223" t="s">
        <v>992</v>
      </c>
      <c r="E318" s="190"/>
      <c r="F318" s="193"/>
      <c r="G318" s="193"/>
      <c r="H318" s="264"/>
      <c r="I318" s="571"/>
      <c r="J318" s="195"/>
      <c r="K318" s="195"/>
    </row>
    <row r="319" s="196" customFormat="true" ht="13.95" hidden="false" customHeight="true" outlineLevel="0" collapsed="false">
      <c r="A319" s="522" t="s">
        <v>337</v>
      </c>
      <c r="B319" s="394" t="s">
        <v>336</v>
      </c>
      <c r="C319" s="700" t="s">
        <v>492</v>
      </c>
      <c r="D319" s="217" t="s">
        <v>680</v>
      </c>
      <c r="E319" s="190" t="s">
        <v>1445</v>
      </c>
      <c r="F319" s="193"/>
      <c r="G319" s="193"/>
      <c r="H319" s="264"/>
      <c r="I319" s="571"/>
      <c r="J319" s="195"/>
      <c r="K319" s="195"/>
    </row>
    <row r="320" s="196" customFormat="true" ht="12" hidden="false" customHeight="false" outlineLevel="0" collapsed="false">
      <c r="A320" s="522"/>
      <c r="B320" s="394"/>
      <c r="C320" s="701" t="s">
        <v>494</v>
      </c>
      <c r="D320" s="217" t="s">
        <v>682</v>
      </c>
      <c r="E320" s="190"/>
      <c r="F320" s="193"/>
      <c r="G320" s="193"/>
      <c r="H320" s="264"/>
      <c r="I320" s="571"/>
      <c r="J320" s="195"/>
      <c r="K320" s="195"/>
    </row>
    <row r="321" s="196" customFormat="true" ht="12" hidden="false" customHeight="false" outlineLevel="0" collapsed="false">
      <c r="A321" s="522"/>
      <c r="B321" s="394"/>
      <c r="C321" s="701" t="s">
        <v>496</v>
      </c>
      <c r="D321" s="217" t="s">
        <v>683</v>
      </c>
      <c r="E321" s="190"/>
      <c r="F321" s="193"/>
      <c r="G321" s="193"/>
      <c r="H321" s="264"/>
      <c r="I321" s="571"/>
      <c r="J321" s="195"/>
      <c r="K321" s="195"/>
    </row>
    <row r="322" s="196" customFormat="true" ht="12" hidden="false" customHeight="false" outlineLevel="0" collapsed="false">
      <c r="A322" s="522"/>
      <c r="B322" s="394"/>
      <c r="C322" s="701" t="s">
        <v>498</v>
      </c>
      <c r="D322" s="217" t="s">
        <v>684</v>
      </c>
      <c r="E322" s="190"/>
      <c r="F322" s="193"/>
      <c r="G322" s="193"/>
      <c r="H322" s="264"/>
      <c r="I322" s="571"/>
      <c r="J322" s="195"/>
      <c r="K322" s="195"/>
    </row>
    <row r="323" s="196" customFormat="true" ht="12" hidden="false" customHeight="false" outlineLevel="0" collapsed="false">
      <c r="A323" s="522"/>
      <c r="B323" s="394"/>
      <c r="C323" s="701" t="s">
        <v>500</v>
      </c>
      <c r="D323" s="217" t="s">
        <v>685</v>
      </c>
      <c r="E323" s="190"/>
      <c r="F323" s="193"/>
      <c r="G323" s="193"/>
      <c r="H323" s="264"/>
      <c r="I323" s="571"/>
      <c r="J323" s="195"/>
      <c r="K323" s="195"/>
    </row>
    <row r="324" s="196" customFormat="true" ht="12" hidden="false" customHeight="false" outlineLevel="0" collapsed="false">
      <c r="A324" s="522"/>
      <c r="B324" s="394"/>
      <c r="C324" s="701" t="s">
        <v>502</v>
      </c>
      <c r="D324" s="217" t="s">
        <v>686</v>
      </c>
      <c r="E324" s="190"/>
      <c r="F324" s="193"/>
      <c r="G324" s="193"/>
      <c r="H324" s="264"/>
      <c r="I324" s="571"/>
      <c r="J324" s="195"/>
      <c r="K324" s="195"/>
    </row>
    <row r="325" s="196" customFormat="true" ht="12" hidden="false" customHeight="false" outlineLevel="0" collapsed="false">
      <c r="A325" s="522"/>
      <c r="B325" s="394"/>
      <c r="C325" s="702" t="s">
        <v>567</v>
      </c>
      <c r="D325" s="223" t="s">
        <v>992</v>
      </c>
      <c r="E325" s="190"/>
      <c r="F325" s="193"/>
      <c r="G325" s="193"/>
      <c r="H325" s="264"/>
      <c r="I325" s="571"/>
      <c r="J325" s="195"/>
      <c r="K325" s="195"/>
    </row>
    <row r="326" s="196" customFormat="true" ht="13.95" hidden="false" customHeight="true" outlineLevel="0" collapsed="false">
      <c r="A326" s="522" t="s">
        <v>339</v>
      </c>
      <c r="B326" s="394" t="s">
        <v>338</v>
      </c>
      <c r="C326" s="700" t="s">
        <v>492</v>
      </c>
      <c r="D326" s="217" t="s">
        <v>670</v>
      </c>
      <c r="E326" s="190" t="s">
        <v>1445</v>
      </c>
      <c r="F326" s="193"/>
      <c r="G326" s="193"/>
      <c r="H326" s="264"/>
      <c r="I326" s="571"/>
      <c r="J326" s="195"/>
      <c r="K326" s="195"/>
    </row>
    <row r="327" s="196" customFormat="true" ht="23.4" hidden="false" customHeight="false" outlineLevel="0" collapsed="false">
      <c r="A327" s="522"/>
      <c r="B327" s="394"/>
      <c r="C327" s="701" t="s">
        <v>494</v>
      </c>
      <c r="D327" s="217" t="s">
        <v>672</v>
      </c>
      <c r="E327" s="190"/>
      <c r="F327" s="193"/>
      <c r="G327" s="193"/>
      <c r="H327" s="264"/>
      <c r="I327" s="193"/>
      <c r="J327" s="195"/>
      <c r="K327" s="195"/>
    </row>
    <row r="328" s="196" customFormat="true" ht="23.4" hidden="false" customHeight="false" outlineLevel="0" collapsed="false">
      <c r="A328" s="522"/>
      <c r="B328" s="394"/>
      <c r="C328" s="701" t="s">
        <v>496</v>
      </c>
      <c r="D328" s="217" t="s">
        <v>1354</v>
      </c>
      <c r="E328" s="190"/>
      <c r="F328" s="193"/>
      <c r="G328" s="193"/>
      <c r="H328" s="264"/>
      <c r="I328" s="193"/>
      <c r="J328" s="195"/>
      <c r="K328" s="195"/>
    </row>
    <row r="329" s="196" customFormat="true" ht="23.4" hidden="false" customHeight="false" outlineLevel="0" collapsed="false">
      <c r="A329" s="522"/>
      <c r="B329" s="394"/>
      <c r="C329" s="701" t="s">
        <v>498</v>
      </c>
      <c r="D329" s="217" t="s">
        <v>674</v>
      </c>
      <c r="E329" s="190"/>
      <c r="F329" s="193"/>
      <c r="G329" s="193"/>
      <c r="H329" s="264"/>
      <c r="I329" s="193"/>
      <c r="J329" s="195"/>
      <c r="K329" s="195"/>
    </row>
    <row r="330" s="196" customFormat="true" ht="23.4" hidden="false" customHeight="false" outlineLevel="0" collapsed="false">
      <c r="A330" s="522"/>
      <c r="B330" s="394"/>
      <c r="C330" s="701" t="s">
        <v>500</v>
      </c>
      <c r="D330" s="217" t="s">
        <v>1355</v>
      </c>
      <c r="E330" s="190"/>
      <c r="F330" s="193"/>
      <c r="G330" s="193"/>
      <c r="H330" s="264"/>
      <c r="I330" s="193"/>
      <c r="J330" s="195"/>
      <c r="K330" s="195"/>
    </row>
    <row r="331" s="196" customFormat="true" ht="12" hidden="false" customHeight="false" outlineLevel="0" collapsed="false">
      <c r="A331" s="522"/>
      <c r="B331" s="394"/>
      <c r="C331" s="701" t="s">
        <v>502</v>
      </c>
      <c r="D331" s="217" t="s">
        <v>676</v>
      </c>
      <c r="E331" s="190"/>
      <c r="F331" s="193"/>
      <c r="G331" s="193"/>
      <c r="H331" s="264"/>
      <c r="I331" s="193"/>
      <c r="J331" s="195"/>
      <c r="K331" s="195"/>
    </row>
    <row r="332" s="196" customFormat="true" ht="12" hidden="false" customHeight="false" outlineLevel="0" collapsed="false">
      <c r="A332" s="522"/>
      <c r="B332" s="394"/>
      <c r="C332" s="701" t="s">
        <v>567</v>
      </c>
      <c r="D332" s="217" t="s">
        <v>677</v>
      </c>
      <c r="E332" s="190"/>
      <c r="F332" s="193"/>
      <c r="G332" s="193"/>
      <c r="H332" s="264"/>
      <c r="I332" s="193"/>
      <c r="J332" s="195"/>
      <c r="K332" s="195"/>
    </row>
    <row r="333" s="196" customFormat="true" ht="12" hidden="false" customHeight="false" outlineLevel="0" collapsed="false">
      <c r="A333" s="522"/>
      <c r="B333" s="394"/>
      <c r="C333" s="702" t="s">
        <v>678</v>
      </c>
      <c r="D333" s="223" t="s">
        <v>679</v>
      </c>
      <c r="E333" s="190"/>
      <c r="F333" s="193"/>
      <c r="G333" s="193"/>
      <c r="H333" s="264"/>
      <c r="I333" s="571"/>
      <c r="J333" s="195"/>
      <c r="K333" s="195"/>
    </row>
    <row r="334" s="196" customFormat="true" ht="13.95" hidden="false" customHeight="true" outlineLevel="0" collapsed="false">
      <c r="A334" s="522" t="s">
        <v>341</v>
      </c>
      <c r="B334" s="394" t="s">
        <v>340</v>
      </c>
      <c r="C334" s="679" t="s">
        <v>590</v>
      </c>
      <c r="D334" s="217" t="s">
        <v>696</v>
      </c>
      <c r="E334" s="526" t="s">
        <v>1356</v>
      </c>
      <c r="F334" s="193"/>
      <c r="G334" s="193"/>
      <c r="H334" s="264"/>
      <c r="I334" s="193"/>
      <c r="J334" s="195"/>
      <c r="K334" s="195"/>
    </row>
    <row r="335" s="196" customFormat="true" ht="12" hidden="false" customHeight="false" outlineLevel="0" collapsed="false">
      <c r="A335" s="522"/>
      <c r="B335" s="394"/>
      <c r="C335" s="680" t="s">
        <v>593</v>
      </c>
      <c r="D335" s="217" t="s">
        <v>698</v>
      </c>
      <c r="E335" s="526"/>
      <c r="F335" s="193"/>
      <c r="G335" s="193"/>
      <c r="H335" s="264"/>
      <c r="I335" s="193"/>
      <c r="J335" s="195"/>
      <c r="K335" s="195"/>
    </row>
    <row r="336" s="196" customFormat="true" ht="23.4" hidden="false" customHeight="false" outlineLevel="0" collapsed="false">
      <c r="A336" s="522"/>
      <c r="B336" s="394"/>
      <c r="C336" s="680" t="s">
        <v>595</v>
      </c>
      <c r="D336" s="217" t="s">
        <v>1042</v>
      </c>
      <c r="E336" s="526"/>
      <c r="F336" s="193"/>
      <c r="G336" s="193"/>
      <c r="H336" s="264"/>
      <c r="I336" s="571"/>
      <c r="J336" s="195"/>
      <c r="K336" s="195"/>
    </row>
    <row r="337" s="196" customFormat="true" ht="23.4" hidden="false" customHeight="false" outlineLevel="0" collapsed="false">
      <c r="A337" s="522"/>
      <c r="B337" s="394"/>
      <c r="C337" s="680" t="s">
        <v>597</v>
      </c>
      <c r="D337" s="217" t="s">
        <v>1178</v>
      </c>
      <c r="E337" s="526"/>
      <c r="F337" s="193"/>
      <c r="G337" s="193"/>
      <c r="H337" s="264"/>
      <c r="I337" s="193"/>
      <c r="J337" s="195"/>
      <c r="K337" s="195"/>
    </row>
    <row r="338" s="196" customFormat="true" ht="23.4" hidden="false" customHeight="false" outlineLevel="0" collapsed="false">
      <c r="A338" s="522"/>
      <c r="B338" s="394"/>
      <c r="C338" s="680" t="s">
        <v>599</v>
      </c>
      <c r="D338" s="217" t="s">
        <v>1179</v>
      </c>
      <c r="E338" s="526"/>
      <c r="F338" s="193"/>
      <c r="G338" s="193"/>
      <c r="H338" s="264"/>
      <c r="I338" s="193"/>
      <c r="J338" s="195"/>
      <c r="K338" s="195"/>
    </row>
    <row r="339" s="196" customFormat="true" ht="23.4" hidden="false" customHeight="false" outlineLevel="0" collapsed="false">
      <c r="A339" s="522"/>
      <c r="B339" s="394"/>
      <c r="C339" s="680" t="s">
        <v>601</v>
      </c>
      <c r="D339" s="217" t="s">
        <v>700</v>
      </c>
      <c r="E339" s="526"/>
      <c r="F339" s="193"/>
      <c r="G339" s="193"/>
      <c r="H339" s="264"/>
      <c r="I339" s="193"/>
      <c r="J339" s="195"/>
      <c r="K339" s="195"/>
    </row>
    <row r="340" s="196" customFormat="true" ht="23.4" hidden="false" customHeight="false" outlineLevel="0" collapsed="false">
      <c r="A340" s="522"/>
      <c r="B340" s="394"/>
      <c r="C340" s="680" t="s">
        <v>603</v>
      </c>
      <c r="D340" s="217" t="s">
        <v>1180</v>
      </c>
      <c r="E340" s="526"/>
      <c r="F340" s="193"/>
      <c r="G340" s="193"/>
      <c r="H340" s="264"/>
      <c r="I340" s="193"/>
      <c r="J340" s="195"/>
      <c r="K340" s="195"/>
    </row>
    <row r="341" s="196" customFormat="true" ht="12" hidden="false" customHeight="false" outlineLevel="0" collapsed="false">
      <c r="A341" s="522"/>
      <c r="B341" s="394"/>
      <c r="C341" s="680" t="s">
        <v>605</v>
      </c>
      <c r="D341" s="217" t="s">
        <v>701</v>
      </c>
      <c r="E341" s="526"/>
      <c r="F341" s="193"/>
      <c r="G341" s="193"/>
      <c r="H341" s="264"/>
      <c r="I341" s="193"/>
      <c r="J341" s="195"/>
      <c r="K341" s="195"/>
    </row>
    <row r="342" s="196" customFormat="true" ht="12" hidden="false" customHeight="false" outlineLevel="0" collapsed="false">
      <c r="A342" s="522"/>
      <c r="B342" s="394"/>
      <c r="C342" s="680" t="s">
        <v>607</v>
      </c>
      <c r="D342" s="223" t="s">
        <v>702</v>
      </c>
      <c r="E342" s="526"/>
      <c r="F342" s="193"/>
      <c r="G342" s="193"/>
      <c r="H342" s="264"/>
      <c r="I342" s="571"/>
      <c r="J342" s="195"/>
      <c r="K342" s="195"/>
    </row>
    <row r="343" s="196" customFormat="true" ht="13.95" hidden="false" customHeight="true" outlineLevel="0" collapsed="false">
      <c r="A343" s="522" t="s">
        <v>343</v>
      </c>
      <c r="B343" s="394" t="s">
        <v>342</v>
      </c>
      <c r="C343" s="679" t="s">
        <v>492</v>
      </c>
      <c r="D343" s="217" t="s">
        <v>693</v>
      </c>
      <c r="E343" s="190" t="s">
        <v>795</v>
      </c>
      <c r="F343" s="193"/>
      <c r="G343" s="193"/>
      <c r="H343" s="264"/>
      <c r="I343" s="193"/>
      <c r="J343" s="195"/>
      <c r="K343" s="195"/>
    </row>
    <row r="344" s="196" customFormat="true" ht="22.8" hidden="false" customHeight="false" outlineLevel="0" collapsed="false">
      <c r="A344" s="522"/>
      <c r="B344" s="394"/>
      <c r="C344" s="680" t="s">
        <v>494</v>
      </c>
      <c r="D344" s="217" t="s">
        <v>694</v>
      </c>
      <c r="E344" s="190"/>
      <c r="F344" s="193"/>
      <c r="G344" s="193"/>
      <c r="H344" s="264"/>
      <c r="I344" s="193"/>
      <c r="J344" s="195"/>
      <c r="K344" s="195"/>
    </row>
    <row r="345" s="196" customFormat="true" ht="11.4" hidden="false" customHeight="false" outlineLevel="0" collapsed="false">
      <c r="A345" s="522"/>
      <c r="B345" s="394"/>
      <c r="C345" s="680" t="n">
        <v>3</v>
      </c>
      <c r="D345" s="217" t="s">
        <v>695</v>
      </c>
      <c r="E345" s="190"/>
      <c r="F345" s="193"/>
      <c r="G345" s="193"/>
      <c r="H345" s="264"/>
      <c r="I345" s="193"/>
      <c r="J345" s="195"/>
      <c r="K345" s="195"/>
    </row>
    <row r="346" s="196" customFormat="true" ht="12" hidden="false" customHeight="false" outlineLevel="0" collapsed="false">
      <c r="A346" s="522"/>
      <c r="B346" s="394"/>
      <c r="C346" s="681" t="n">
        <v>4</v>
      </c>
      <c r="D346" s="223" t="s">
        <v>992</v>
      </c>
      <c r="E346" s="190"/>
      <c r="F346" s="193"/>
      <c r="G346" s="193"/>
      <c r="H346" s="264"/>
      <c r="I346" s="193"/>
      <c r="J346" s="195"/>
      <c r="K346" s="195"/>
    </row>
    <row r="347" s="196" customFormat="true" ht="12" hidden="false" customHeight="true" outlineLevel="0" collapsed="false">
      <c r="A347" s="522" t="s">
        <v>345</v>
      </c>
      <c r="B347" s="394" t="s">
        <v>344</v>
      </c>
      <c r="C347" s="700" t="s">
        <v>492</v>
      </c>
      <c r="D347" s="217" t="s">
        <v>718</v>
      </c>
      <c r="E347" s="190" t="s">
        <v>795</v>
      </c>
      <c r="F347" s="193"/>
      <c r="G347" s="193"/>
      <c r="H347" s="264"/>
      <c r="I347" s="193"/>
      <c r="J347" s="195"/>
      <c r="K347" s="195"/>
    </row>
    <row r="348" s="196" customFormat="true" ht="12" hidden="false" customHeight="false" outlineLevel="0" collapsed="false">
      <c r="A348" s="522"/>
      <c r="B348" s="394"/>
      <c r="C348" s="701" t="s">
        <v>494</v>
      </c>
      <c r="D348" s="217" t="s">
        <v>738</v>
      </c>
      <c r="E348" s="190"/>
      <c r="F348" s="195"/>
      <c r="G348" s="193"/>
      <c r="H348" s="264"/>
      <c r="I348" s="193"/>
      <c r="J348" s="195"/>
      <c r="K348" s="195"/>
    </row>
    <row r="349" s="196" customFormat="true" ht="12" hidden="false" customHeight="false" outlineLevel="0" collapsed="false">
      <c r="A349" s="522"/>
      <c r="B349" s="394"/>
      <c r="C349" s="701" t="s">
        <v>496</v>
      </c>
      <c r="D349" s="217" t="s">
        <v>720</v>
      </c>
      <c r="E349" s="190"/>
      <c r="F349" s="195"/>
      <c r="G349" s="193"/>
      <c r="H349" s="264"/>
      <c r="I349" s="193"/>
      <c r="J349" s="195"/>
      <c r="K349" s="195"/>
    </row>
    <row r="350" s="196" customFormat="true" ht="12" hidden="false" customHeight="false" outlineLevel="0" collapsed="false">
      <c r="A350" s="522"/>
      <c r="B350" s="394"/>
      <c r="C350" s="701" t="s">
        <v>498</v>
      </c>
      <c r="D350" s="217" t="s">
        <v>535</v>
      </c>
      <c r="E350" s="190"/>
      <c r="F350" s="195"/>
      <c r="G350" s="193"/>
      <c r="H350" s="264"/>
      <c r="I350" s="193"/>
      <c r="J350" s="195"/>
      <c r="K350" s="195"/>
    </row>
    <row r="351" s="196" customFormat="true" ht="12" hidden="false" customHeight="false" outlineLevel="0" collapsed="false">
      <c r="A351" s="522"/>
      <c r="B351" s="394"/>
      <c r="C351" s="701" t="s">
        <v>500</v>
      </c>
      <c r="D351" s="217" t="s">
        <v>939</v>
      </c>
      <c r="E351" s="190"/>
      <c r="F351" s="195"/>
      <c r="G351" s="193"/>
      <c r="H351" s="264"/>
      <c r="I351" s="193"/>
      <c r="J351" s="195"/>
      <c r="K351" s="195"/>
    </row>
    <row r="352" s="196" customFormat="true" ht="12" hidden="false" customHeight="false" outlineLevel="0" collapsed="false">
      <c r="A352" s="522"/>
      <c r="B352" s="394"/>
      <c r="C352" s="701" t="s">
        <v>502</v>
      </c>
      <c r="D352" s="217" t="s">
        <v>537</v>
      </c>
      <c r="E352" s="190"/>
      <c r="F352" s="195"/>
      <c r="G352" s="193"/>
      <c r="H352" s="264"/>
      <c r="I352" s="571"/>
      <c r="J352" s="195"/>
      <c r="K352" s="195"/>
    </row>
    <row r="353" s="196" customFormat="true" ht="12" hidden="false" customHeight="false" outlineLevel="0" collapsed="false">
      <c r="A353" s="522"/>
      <c r="B353" s="394"/>
      <c r="C353" s="701" t="s">
        <v>567</v>
      </c>
      <c r="D353" s="217" t="s">
        <v>1358</v>
      </c>
      <c r="E353" s="190"/>
      <c r="F353" s="195"/>
      <c r="G353" s="193"/>
      <c r="H353" s="264"/>
      <c r="I353" s="193"/>
      <c r="J353" s="195"/>
      <c r="K353" s="195"/>
    </row>
    <row r="354" s="196" customFormat="true" ht="12" hidden="false" customHeight="false" outlineLevel="0" collapsed="false">
      <c r="A354" s="522"/>
      <c r="B354" s="394"/>
      <c r="C354" s="702" t="s">
        <v>678</v>
      </c>
      <c r="D354" s="223" t="s">
        <v>503</v>
      </c>
      <c r="E354" s="190"/>
      <c r="F354" s="195"/>
      <c r="G354" s="193"/>
      <c r="H354" s="264"/>
      <c r="I354" s="571"/>
      <c r="J354" s="195"/>
      <c r="K354" s="195"/>
    </row>
    <row r="355" s="196" customFormat="true" ht="13.95" hidden="false" customHeight="true" outlineLevel="0" collapsed="false">
      <c r="A355" s="522" t="s">
        <v>351</v>
      </c>
      <c r="B355" s="247" t="s">
        <v>969</v>
      </c>
      <c r="C355" s="259" t="n">
        <v>0</v>
      </c>
      <c r="D355" s="217" t="s">
        <v>511</v>
      </c>
      <c r="E355" s="526" t="s">
        <v>795</v>
      </c>
      <c r="F355" s="193"/>
      <c r="G355" s="193"/>
      <c r="H355" s="264"/>
      <c r="I355" s="193"/>
      <c r="J355" s="195"/>
      <c r="K355" s="195"/>
    </row>
    <row r="356" s="196" customFormat="true" ht="12" hidden="false" customHeight="false" outlineLevel="0" collapsed="false">
      <c r="A356" s="522"/>
      <c r="B356" s="247"/>
      <c r="C356" s="264" t="n">
        <v>1</v>
      </c>
      <c r="D356" s="217" t="s">
        <v>512</v>
      </c>
      <c r="E356" s="526"/>
      <c r="F356" s="193"/>
      <c r="G356" s="193"/>
      <c r="H356" s="264"/>
      <c r="I356" s="193"/>
      <c r="J356" s="195"/>
      <c r="K356" s="195"/>
    </row>
    <row r="357" s="196" customFormat="true" ht="12" hidden="false" customHeight="false" outlineLevel="0" collapsed="false">
      <c r="A357" s="522"/>
      <c r="B357" s="247"/>
      <c r="C357" s="264" t="n">
        <v>2</v>
      </c>
      <c r="D357" s="217" t="s">
        <v>513</v>
      </c>
      <c r="E357" s="526"/>
      <c r="F357" s="193"/>
      <c r="G357" s="193"/>
      <c r="H357" s="264"/>
      <c r="I357" s="571"/>
      <c r="J357" s="195"/>
      <c r="K357" s="195"/>
    </row>
    <row r="358" s="196" customFormat="true" ht="12" hidden="false" customHeight="false" outlineLevel="0" collapsed="false">
      <c r="A358" s="522"/>
      <c r="B358" s="247"/>
      <c r="C358" s="264" t="n">
        <v>3</v>
      </c>
      <c r="D358" s="217" t="s">
        <v>514</v>
      </c>
      <c r="E358" s="526"/>
      <c r="F358" s="193"/>
      <c r="G358" s="193"/>
      <c r="H358" s="264"/>
      <c r="I358" s="193"/>
      <c r="J358" s="195"/>
      <c r="K358" s="195"/>
    </row>
    <row r="359" s="196" customFormat="true" ht="12" hidden="false" customHeight="false" outlineLevel="0" collapsed="false">
      <c r="A359" s="522"/>
      <c r="B359" s="247"/>
      <c r="C359" s="264" t="n">
        <v>4</v>
      </c>
      <c r="D359" s="217" t="s">
        <v>515</v>
      </c>
      <c r="E359" s="526"/>
      <c r="F359" s="193"/>
      <c r="G359" s="193"/>
      <c r="H359" s="264"/>
      <c r="I359" s="193"/>
      <c r="J359" s="195"/>
      <c r="K359" s="195"/>
    </row>
    <row r="360" s="196" customFormat="true" ht="23.4" hidden="false" customHeight="false" outlineLevel="0" collapsed="false">
      <c r="A360" s="522"/>
      <c r="B360" s="247"/>
      <c r="C360" s="264" t="n">
        <v>5</v>
      </c>
      <c r="D360" s="217" t="s">
        <v>516</v>
      </c>
      <c r="E360" s="526"/>
      <c r="F360" s="193"/>
      <c r="G360" s="193"/>
      <c r="H360" s="264"/>
      <c r="I360" s="193"/>
      <c r="J360" s="195"/>
      <c r="K360" s="195"/>
    </row>
    <row r="361" s="196" customFormat="true" ht="12" hidden="false" customHeight="false" outlineLevel="0" collapsed="false">
      <c r="A361" s="522"/>
      <c r="B361" s="247"/>
      <c r="C361" s="264" t="n">
        <v>6</v>
      </c>
      <c r="D361" s="217" t="s">
        <v>517</v>
      </c>
      <c r="E361" s="526"/>
      <c r="F361" s="193"/>
      <c r="G361" s="193"/>
      <c r="H361" s="264"/>
      <c r="I361" s="193"/>
      <c r="J361" s="195"/>
      <c r="K361" s="195"/>
    </row>
    <row r="362" s="196" customFormat="true" ht="12" hidden="false" customHeight="false" outlineLevel="0" collapsed="false">
      <c r="A362" s="522"/>
      <c r="B362" s="247"/>
      <c r="C362" s="266" t="n">
        <v>7</v>
      </c>
      <c r="D362" s="223" t="s">
        <v>518</v>
      </c>
      <c r="E362" s="526"/>
      <c r="F362" s="193"/>
      <c r="G362" s="193"/>
      <c r="H362" s="264"/>
      <c r="I362" s="193"/>
      <c r="J362" s="195"/>
      <c r="K362" s="195"/>
    </row>
    <row r="363" s="196" customFormat="true" ht="23.4" hidden="false" customHeight="false" outlineLevel="0" collapsed="false">
      <c r="A363" s="190" t="s">
        <v>357</v>
      </c>
      <c r="B363" s="269" t="s">
        <v>1448</v>
      </c>
      <c r="C363" s="703"/>
      <c r="D363" s="704" t="s">
        <v>521</v>
      </c>
      <c r="E363" s="190" t="s">
        <v>795</v>
      </c>
      <c r="F363" s="193"/>
      <c r="G363" s="193"/>
      <c r="H363" s="194"/>
      <c r="I363" s="193"/>
      <c r="J363" s="195"/>
      <c r="K363" s="195"/>
    </row>
    <row r="364" s="196" customFormat="true" ht="12" hidden="false" customHeight="true" outlineLevel="0" collapsed="false">
      <c r="A364" s="522" t="s">
        <v>361</v>
      </c>
      <c r="B364" s="394" t="s">
        <v>1182</v>
      </c>
      <c r="C364" s="679" t="s">
        <v>1183</v>
      </c>
      <c r="D364" s="217" t="s">
        <v>1184</v>
      </c>
      <c r="E364" s="190" t="s">
        <v>795</v>
      </c>
      <c r="F364" s="193"/>
      <c r="G364" s="193"/>
      <c r="H364" s="264"/>
      <c r="I364" s="193"/>
      <c r="J364" s="195"/>
      <c r="K364" s="195"/>
    </row>
    <row r="365" s="196" customFormat="true" ht="12" hidden="false" customHeight="false" outlineLevel="0" collapsed="false">
      <c r="A365" s="522"/>
      <c r="B365" s="394"/>
      <c r="C365" s="680" t="s">
        <v>1185</v>
      </c>
      <c r="D365" s="217" t="s">
        <v>1186</v>
      </c>
      <c r="E365" s="190"/>
      <c r="F365" s="193"/>
      <c r="G365" s="193"/>
      <c r="H365" s="264"/>
      <c r="I365" s="193"/>
      <c r="J365" s="195"/>
      <c r="K365" s="195"/>
    </row>
    <row r="366" s="196" customFormat="true" ht="12" hidden="false" customHeight="false" outlineLevel="0" collapsed="false">
      <c r="A366" s="522"/>
      <c r="B366" s="394"/>
      <c r="C366" s="680" t="s">
        <v>1187</v>
      </c>
      <c r="D366" s="217" t="s">
        <v>1188</v>
      </c>
      <c r="E366" s="190"/>
      <c r="F366" s="193"/>
      <c r="G366" s="193"/>
      <c r="H366" s="264"/>
      <c r="I366" s="193"/>
      <c r="J366" s="195"/>
      <c r="K366" s="195"/>
    </row>
    <row r="367" s="196" customFormat="true" ht="12" hidden="false" customHeight="false" outlineLevel="0" collapsed="false">
      <c r="A367" s="522"/>
      <c r="B367" s="394"/>
      <c r="C367" s="680" t="s">
        <v>1189</v>
      </c>
      <c r="D367" s="217" t="s">
        <v>1190</v>
      </c>
      <c r="E367" s="190"/>
      <c r="F367" s="193"/>
      <c r="G367" s="193"/>
      <c r="H367" s="264"/>
      <c r="I367" s="193"/>
      <c r="J367" s="195"/>
      <c r="K367" s="195"/>
    </row>
    <row r="368" s="196" customFormat="true" ht="13.95" hidden="false" customHeight="true" outlineLevel="0" collapsed="false">
      <c r="A368" s="522"/>
      <c r="B368" s="394"/>
      <c r="C368" s="680" t="s">
        <v>1191</v>
      </c>
      <c r="D368" s="217" t="s">
        <v>1192</v>
      </c>
      <c r="E368" s="190"/>
      <c r="F368" s="193"/>
      <c r="G368" s="193"/>
      <c r="H368" s="264"/>
      <c r="I368" s="193"/>
      <c r="J368" s="195"/>
      <c r="K368" s="195"/>
    </row>
    <row r="369" s="196" customFormat="true" ht="12" hidden="false" customHeight="false" outlineLevel="0" collapsed="false">
      <c r="A369" s="522"/>
      <c r="B369" s="394"/>
      <c r="C369" s="680" t="s">
        <v>1193</v>
      </c>
      <c r="D369" s="217" t="s">
        <v>1194</v>
      </c>
      <c r="E369" s="190"/>
      <c r="F369" s="193"/>
      <c r="G369" s="193"/>
      <c r="H369" s="264"/>
      <c r="I369" s="193"/>
      <c r="J369" s="195"/>
      <c r="K369" s="195"/>
    </row>
    <row r="370" s="196" customFormat="true" ht="23.4" hidden="false" customHeight="false" outlineLevel="0" collapsed="false">
      <c r="A370" s="522"/>
      <c r="B370" s="394"/>
      <c r="C370" s="680" t="s">
        <v>1195</v>
      </c>
      <c r="D370" s="217" t="s">
        <v>1196</v>
      </c>
      <c r="E370" s="190"/>
      <c r="F370" s="193"/>
      <c r="G370" s="193"/>
      <c r="H370" s="264"/>
      <c r="I370" s="193"/>
      <c r="J370" s="195"/>
      <c r="K370" s="195"/>
    </row>
    <row r="371" s="196" customFormat="true" ht="23.4" hidden="false" customHeight="false" outlineLevel="0" collapsed="false">
      <c r="A371" s="522"/>
      <c r="B371" s="394"/>
      <c r="C371" s="680" t="s">
        <v>1197</v>
      </c>
      <c r="D371" s="217" t="s">
        <v>1198</v>
      </c>
      <c r="E371" s="190"/>
      <c r="F371" s="193"/>
      <c r="G371" s="193"/>
      <c r="H371" s="264"/>
      <c r="I371" s="193"/>
      <c r="J371" s="195"/>
      <c r="K371" s="195"/>
    </row>
    <row r="372" s="196" customFormat="true" ht="12" hidden="false" customHeight="false" outlineLevel="0" collapsed="false">
      <c r="A372" s="522"/>
      <c r="B372" s="394"/>
      <c r="C372" s="680" t="s">
        <v>1199</v>
      </c>
      <c r="D372" s="217" t="s">
        <v>1200</v>
      </c>
      <c r="E372" s="190"/>
      <c r="F372" s="193"/>
      <c r="G372" s="193"/>
      <c r="H372" s="264"/>
      <c r="I372" s="193"/>
      <c r="J372" s="195"/>
      <c r="K372" s="195"/>
    </row>
    <row r="373" s="196" customFormat="true" ht="12" hidden="false" customHeight="false" outlineLevel="0" collapsed="false">
      <c r="A373" s="522"/>
      <c r="B373" s="394"/>
      <c r="C373" s="680" t="s">
        <v>1201</v>
      </c>
      <c r="D373" s="217" t="s">
        <v>1202</v>
      </c>
      <c r="E373" s="190"/>
      <c r="F373" s="193"/>
      <c r="G373" s="193"/>
      <c r="H373" s="264"/>
      <c r="I373" s="193"/>
      <c r="J373" s="195"/>
      <c r="K373" s="195"/>
    </row>
    <row r="374" s="196" customFormat="true" ht="12" hidden="false" customHeight="false" outlineLevel="0" collapsed="false">
      <c r="A374" s="522"/>
      <c r="B374" s="394"/>
      <c r="C374" s="680" t="s">
        <v>1203</v>
      </c>
      <c r="D374" s="217" t="s">
        <v>1204</v>
      </c>
      <c r="E374" s="190"/>
      <c r="F374" s="193"/>
      <c r="G374" s="193"/>
      <c r="H374" s="264"/>
      <c r="I374" s="193"/>
      <c r="J374" s="195"/>
      <c r="K374" s="195"/>
    </row>
    <row r="375" s="196" customFormat="true" ht="12" hidden="false" customHeight="false" outlineLevel="0" collapsed="false">
      <c r="A375" s="522"/>
      <c r="B375" s="394"/>
      <c r="C375" s="680" t="s">
        <v>1205</v>
      </c>
      <c r="D375" s="217" t="s">
        <v>1206</v>
      </c>
      <c r="E375" s="190"/>
      <c r="F375" s="193"/>
      <c r="G375" s="193"/>
      <c r="H375" s="264"/>
      <c r="I375" s="193"/>
      <c r="J375" s="195"/>
      <c r="K375" s="195"/>
    </row>
    <row r="376" s="196" customFormat="true" ht="12" hidden="false" customHeight="false" outlineLevel="0" collapsed="false">
      <c r="A376" s="522"/>
      <c r="B376" s="394"/>
      <c r="C376" s="680" t="s">
        <v>1207</v>
      </c>
      <c r="D376" s="217" t="s">
        <v>1208</v>
      </c>
      <c r="E376" s="190"/>
      <c r="F376" s="193"/>
      <c r="G376" s="193"/>
      <c r="H376" s="264"/>
      <c r="I376" s="193"/>
      <c r="J376" s="195"/>
      <c r="K376" s="195"/>
    </row>
    <row r="377" s="196" customFormat="true" ht="12" hidden="false" customHeight="false" outlineLevel="0" collapsed="false">
      <c r="A377" s="522"/>
      <c r="B377" s="394"/>
      <c r="C377" s="680" t="s">
        <v>1209</v>
      </c>
      <c r="D377" s="217" t="s">
        <v>1210</v>
      </c>
      <c r="E377" s="190"/>
      <c r="F377" s="193"/>
      <c r="G377" s="193"/>
      <c r="H377" s="264"/>
      <c r="I377" s="193"/>
      <c r="J377" s="195"/>
      <c r="K377" s="195"/>
    </row>
    <row r="378" s="196" customFormat="true" ht="12" hidden="false" customHeight="false" outlineLevel="0" collapsed="false">
      <c r="A378" s="522"/>
      <c r="B378" s="394"/>
      <c r="C378" s="680" t="s">
        <v>1211</v>
      </c>
      <c r="D378" s="217" t="s">
        <v>1212</v>
      </c>
      <c r="E378" s="190"/>
      <c r="F378" s="193"/>
      <c r="G378" s="193"/>
      <c r="H378" s="264"/>
      <c r="I378" s="193"/>
      <c r="J378" s="195"/>
      <c r="K378" s="195"/>
    </row>
    <row r="379" s="196" customFormat="true" ht="12" hidden="false" customHeight="false" outlineLevel="0" collapsed="false">
      <c r="A379" s="522"/>
      <c r="B379" s="394"/>
      <c r="C379" s="681" t="s">
        <v>1213</v>
      </c>
      <c r="D379" s="217" t="s">
        <v>560</v>
      </c>
      <c r="E379" s="190"/>
      <c r="F379" s="193"/>
      <c r="G379" s="193"/>
      <c r="H379" s="264"/>
      <c r="I379" s="193"/>
      <c r="J379" s="195"/>
      <c r="K379" s="195"/>
    </row>
    <row r="380" s="196" customFormat="true" ht="23.4" hidden="false" customHeight="false" outlineLevel="0" collapsed="false">
      <c r="A380" s="190" t="s">
        <v>369</v>
      </c>
      <c r="B380" s="269" t="s">
        <v>368</v>
      </c>
      <c r="C380" s="263"/>
      <c r="D380" s="247"/>
      <c r="E380" s="190" t="s">
        <v>795</v>
      </c>
      <c r="F380" s="193"/>
      <c r="G380" s="193"/>
      <c r="H380" s="264"/>
      <c r="I380" s="571"/>
      <c r="J380" s="195"/>
      <c r="K380" s="195"/>
    </row>
    <row r="381" s="196" customFormat="true" ht="12" hidden="false" customHeight="true" outlineLevel="0" collapsed="false">
      <c r="A381" s="522" t="s">
        <v>371</v>
      </c>
      <c r="B381" s="394" t="s">
        <v>1449</v>
      </c>
      <c r="C381" s="679" t="s">
        <v>492</v>
      </c>
      <c r="D381" s="217" t="s">
        <v>1215</v>
      </c>
      <c r="E381" s="190" t="s">
        <v>795</v>
      </c>
      <c r="F381" s="193"/>
      <c r="G381" s="193"/>
      <c r="H381" s="264"/>
      <c r="I381" s="193"/>
      <c r="J381" s="195"/>
      <c r="K381" s="195"/>
    </row>
    <row r="382" s="196" customFormat="true" ht="12" hidden="false" customHeight="false" outlineLevel="0" collapsed="false">
      <c r="A382" s="522"/>
      <c r="B382" s="394"/>
      <c r="C382" s="680" t="s">
        <v>494</v>
      </c>
      <c r="D382" s="217" t="s">
        <v>1360</v>
      </c>
      <c r="E382" s="190"/>
      <c r="F382" s="193"/>
      <c r="G382" s="193"/>
      <c r="H382" s="264"/>
      <c r="I382" s="193"/>
      <c r="J382" s="195"/>
      <c r="K382" s="195"/>
    </row>
    <row r="383" s="196" customFormat="true" ht="12" hidden="false" customHeight="false" outlineLevel="0" collapsed="false">
      <c r="A383" s="522"/>
      <c r="B383" s="394"/>
      <c r="C383" s="681" t="s">
        <v>496</v>
      </c>
      <c r="D383" s="217" t="s">
        <v>1216</v>
      </c>
      <c r="E383" s="190"/>
      <c r="F383" s="193"/>
      <c r="G383" s="193"/>
      <c r="H383" s="264"/>
      <c r="I383" s="193"/>
      <c r="J383" s="195"/>
      <c r="K383" s="195"/>
    </row>
    <row r="384" s="196" customFormat="true" ht="33.6" hidden="false" customHeight="true" outlineLevel="0" collapsed="false">
      <c r="A384" s="705" t="s">
        <v>374</v>
      </c>
      <c r="B384" s="394" t="s">
        <v>1047</v>
      </c>
      <c r="C384" s="706" t="s">
        <v>590</v>
      </c>
      <c r="D384" s="293" t="s">
        <v>1048</v>
      </c>
      <c r="E384" s="190" t="s">
        <v>1361</v>
      </c>
      <c r="F384" s="707" t="s">
        <v>374</v>
      </c>
      <c r="G384" s="190" t="s">
        <v>1047</v>
      </c>
      <c r="H384" s="708" t="s">
        <v>590</v>
      </c>
      <c r="I384" s="692" t="s">
        <v>1450</v>
      </c>
      <c r="J384" s="709" t="s">
        <v>1361</v>
      </c>
      <c r="K384" s="195"/>
    </row>
    <row r="385" s="196" customFormat="true" ht="28.2" hidden="false" customHeight="true" outlineLevel="0" collapsed="false">
      <c r="A385" s="705"/>
      <c r="B385" s="394"/>
      <c r="C385" s="710" t="s">
        <v>593</v>
      </c>
      <c r="D385" s="295" t="s">
        <v>1052</v>
      </c>
      <c r="E385" s="190"/>
      <c r="F385" s="707"/>
      <c r="G385" s="190"/>
      <c r="H385" s="711" t="s">
        <v>593</v>
      </c>
      <c r="I385" s="694" t="s">
        <v>1451</v>
      </c>
      <c r="J385" s="709"/>
      <c r="K385" s="195"/>
    </row>
    <row r="386" s="196" customFormat="true" ht="12" hidden="false" customHeight="false" outlineLevel="0" collapsed="false">
      <c r="A386" s="705"/>
      <c r="B386" s="394"/>
      <c r="C386" s="710" t="s">
        <v>595</v>
      </c>
      <c r="D386" s="295" t="s">
        <v>1054</v>
      </c>
      <c r="E386" s="190"/>
      <c r="F386" s="707"/>
      <c r="G386" s="190"/>
      <c r="H386" s="711" t="s">
        <v>595</v>
      </c>
      <c r="I386" s="712" t="s">
        <v>1452</v>
      </c>
      <c r="J386" s="709"/>
      <c r="K386" s="195"/>
    </row>
    <row r="387" s="196" customFormat="true" ht="12" hidden="false" customHeight="false" outlineLevel="0" collapsed="false">
      <c r="A387" s="705"/>
      <c r="B387" s="394"/>
      <c r="C387" s="710" t="s">
        <v>597</v>
      </c>
      <c r="D387" s="295" t="s">
        <v>1453</v>
      </c>
      <c r="E387" s="190"/>
      <c r="F387" s="707"/>
      <c r="G387" s="190"/>
      <c r="H387" s="711" t="s">
        <v>597</v>
      </c>
      <c r="I387" s="712" t="s">
        <v>1454</v>
      </c>
      <c r="J387" s="709"/>
      <c r="K387" s="195"/>
    </row>
    <row r="388" s="196" customFormat="true" ht="12" hidden="false" customHeight="false" outlineLevel="0" collapsed="false">
      <c r="A388" s="705"/>
      <c r="B388" s="394"/>
      <c r="C388" s="710" t="s">
        <v>599</v>
      </c>
      <c r="D388" s="295" t="s">
        <v>1455</v>
      </c>
      <c r="E388" s="190"/>
      <c r="F388" s="707"/>
      <c r="G388" s="190"/>
      <c r="H388" s="711" t="s">
        <v>599</v>
      </c>
      <c r="I388" s="694" t="s">
        <v>1456</v>
      </c>
      <c r="J388" s="709"/>
      <c r="K388" s="195"/>
    </row>
    <row r="389" s="196" customFormat="true" ht="40.95" hidden="false" customHeight="true" outlineLevel="0" collapsed="false">
      <c r="A389" s="705"/>
      <c r="B389" s="394"/>
      <c r="C389" s="710" t="s">
        <v>601</v>
      </c>
      <c r="D389" s="295" t="s">
        <v>1056</v>
      </c>
      <c r="E389" s="190"/>
      <c r="F389" s="707"/>
      <c r="G389" s="190"/>
      <c r="H389" s="711" t="s">
        <v>601</v>
      </c>
      <c r="I389" s="694" t="s">
        <v>1457</v>
      </c>
      <c r="J389" s="709"/>
      <c r="K389" s="195"/>
    </row>
    <row r="390" s="196" customFormat="true" ht="23.4" hidden="false" customHeight="false" outlineLevel="0" collapsed="false">
      <c r="A390" s="705"/>
      <c r="B390" s="394"/>
      <c r="C390" s="710" t="s">
        <v>603</v>
      </c>
      <c r="D390" s="295" t="s">
        <v>1058</v>
      </c>
      <c r="E390" s="190"/>
      <c r="F390" s="707"/>
      <c r="G390" s="190"/>
      <c r="H390" s="711" t="s">
        <v>603</v>
      </c>
      <c r="I390" s="694" t="s">
        <v>1458</v>
      </c>
      <c r="J390" s="709"/>
      <c r="K390" s="195"/>
    </row>
    <row r="391" s="196" customFormat="true" ht="12" hidden="false" customHeight="false" outlineLevel="0" collapsed="false">
      <c r="A391" s="705"/>
      <c r="B391" s="394"/>
      <c r="C391" s="710" t="s">
        <v>605</v>
      </c>
      <c r="D391" s="295" t="s">
        <v>1060</v>
      </c>
      <c r="E391" s="190"/>
      <c r="F391" s="707"/>
      <c r="G391" s="190"/>
      <c r="H391" s="711" t="s">
        <v>605</v>
      </c>
      <c r="I391" s="694" t="s">
        <v>1459</v>
      </c>
      <c r="J391" s="709"/>
      <c r="K391" s="195"/>
    </row>
    <row r="392" s="196" customFormat="true" ht="12" hidden="false" customHeight="false" outlineLevel="0" collapsed="false">
      <c r="A392" s="705"/>
      <c r="B392" s="394"/>
      <c r="C392" s="710" t="s">
        <v>607</v>
      </c>
      <c r="D392" s="295" t="s">
        <v>923</v>
      </c>
      <c r="E392" s="190"/>
      <c r="F392" s="707"/>
      <c r="G392" s="190"/>
      <c r="H392" s="711" t="s">
        <v>607</v>
      </c>
      <c r="I392" s="694" t="s">
        <v>1460</v>
      </c>
      <c r="J392" s="709"/>
      <c r="K392" s="195"/>
    </row>
    <row r="393" s="196" customFormat="true" ht="12" hidden="false" customHeight="false" outlineLevel="0" collapsed="false">
      <c r="A393" s="705"/>
      <c r="B393" s="394"/>
      <c r="C393" s="710" t="s">
        <v>609</v>
      </c>
      <c r="D393" s="295" t="s">
        <v>924</v>
      </c>
      <c r="E393" s="190"/>
      <c r="F393" s="707"/>
      <c r="G393" s="190"/>
      <c r="H393" s="711" t="s">
        <v>609</v>
      </c>
      <c r="I393" s="694" t="s">
        <v>1461</v>
      </c>
      <c r="J393" s="709"/>
      <c r="K393" s="195"/>
    </row>
    <row r="394" s="196" customFormat="true" ht="12" hidden="false" customHeight="false" outlineLevel="0" collapsed="false">
      <c r="A394" s="705"/>
      <c r="B394" s="394"/>
      <c r="C394" s="710" t="s">
        <v>611</v>
      </c>
      <c r="D394" s="295" t="s">
        <v>925</v>
      </c>
      <c r="E394" s="190"/>
      <c r="F394" s="707"/>
      <c r="G394" s="190"/>
      <c r="H394" s="711" t="s">
        <v>611</v>
      </c>
      <c r="I394" s="696" t="s">
        <v>1462</v>
      </c>
      <c r="J394" s="709"/>
      <c r="K394" s="713"/>
    </row>
    <row r="395" s="196" customFormat="true" ht="23.4" hidden="false" customHeight="true" outlineLevel="0" collapsed="false">
      <c r="A395" s="705"/>
      <c r="B395" s="394"/>
      <c r="C395" s="714" t="s">
        <v>613</v>
      </c>
      <c r="D395" s="296" t="s">
        <v>1065</v>
      </c>
      <c r="E395" s="190"/>
      <c r="F395" s="707"/>
      <c r="G395" s="190"/>
      <c r="H395" s="715"/>
      <c r="I395" s="716"/>
      <c r="J395" s="709"/>
      <c r="K395" s="195"/>
    </row>
    <row r="396" s="196" customFormat="true" ht="12" hidden="false" customHeight="true" outlineLevel="0" collapsed="false">
      <c r="A396" s="522" t="s">
        <v>376</v>
      </c>
      <c r="B396" s="394" t="s">
        <v>1218</v>
      </c>
      <c r="C396" s="679" t="s">
        <v>1183</v>
      </c>
      <c r="D396" s="217" t="s">
        <v>1184</v>
      </c>
      <c r="E396" s="190" t="s">
        <v>1361</v>
      </c>
      <c r="F396" s="193"/>
      <c r="G396" s="193"/>
      <c r="H396" s="264"/>
      <c r="I396" s="193"/>
      <c r="J396" s="195"/>
      <c r="K396" s="195"/>
    </row>
    <row r="397" s="196" customFormat="true" ht="12" hidden="false" customHeight="false" outlineLevel="0" collapsed="false">
      <c r="A397" s="522"/>
      <c r="B397" s="394"/>
      <c r="C397" s="680" t="s">
        <v>1185</v>
      </c>
      <c r="D397" s="217" t="s">
        <v>1186</v>
      </c>
      <c r="E397" s="190"/>
      <c r="F397" s="193"/>
      <c r="G397" s="193"/>
      <c r="H397" s="264"/>
      <c r="I397" s="193"/>
      <c r="J397" s="195"/>
      <c r="K397" s="195"/>
    </row>
    <row r="398" s="196" customFormat="true" ht="12" hidden="false" customHeight="false" outlineLevel="0" collapsed="false">
      <c r="A398" s="522"/>
      <c r="B398" s="394"/>
      <c r="C398" s="680" t="s">
        <v>1187</v>
      </c>
      <c r="D398" s="217" t="s">
        <v>1188</v>
      </c>
      <c r="E398" s="190"/>
      <c r="F398" s="193"/>
      <c r="G398" s="193"/>
      <c r="H398" s="264"/>
      <c r="I398" s="193"/>
      <c r="J398" s="195"/>
      <c r="K398" s="195"/>
    </row>
    <row r="399" s="196" customFormat="true" ht="12" hidden="false" customHeight="false" outlineLevel="0" collapsed="false">
      <c r="A399" s="522"/>
      <c r="B399" s="394"/>
      <c r="C399" s="680" t="s">
        <v>1189</v>
      </c>
      <c r="D399" s="217" t="s">
        <v>1190</v>
      </c>
      <c r="E399" s="190"/>
      <c r="F399" s="193"/>
      <c r="G399" s="193"/>
      <c r="H399" s="264"/>
      <c r="I399" s="193"/>
      <c r="J399" s="195"/>
      <c r="K399" s="195"/>
    </row>
    <row r="400" s="196" customFormat="true" ht="12" hidden="false" customHeight="false" outlineLevel="0" collapsed="false">
      <c r="A400" s="522"/>
      <c r="B400" s="394"/>
      <c r="C400" s="680" t="s">
        <v>1191</v>
      </c>
      <c r="D400" s="217" t="s">
        <v>1192</v>
      </c>
      <c r="E400" s="190"/>
      <c r="F400" s="193"/>
      <c r="G400" s="193"/>
      <c r="H400" s="264"/>
      <c r="I400" s="193"/>
      <c r="J400" s="195"/>
      <c r="K400" s="195"/>
    </row>
    <row r="401" s="196" customFormat="true" ht="12" hidden="false" customHeight="false" outlineLevel="0" collapsed="false">
      <c r="A401" s="522"/>
      <c r="B401" s="394"/>
      <c r="C401" s="680" t="s">
        <v>1193</v>
      </c>
      <c r="D401" s="217" t="s">
        <v>1194</v>
      </c>
      <c r="E401" s="190"/>
      <c r="F401" s="193"/>
      <c r="G401" s="193"/>
      <c r="H401" s="264"/>
      <c r="I401" s="193"/>
      <c r="J401" s="195"/>
      <c r="K401" s="195"/>
    </row>
    <row r="402" s="196" customFormat="true" ht="23.4" hidden="false" customHeight="false" outlineLevel="0" collapsed="false">
      <c r="A402" s="522"/>
      <c r="B402" s="394"/>
      <c r="C402" s="680" t="s">
        <v>1195</v>
      </c>
      <c r="D402" s="217" t="s">
        <v>1196</v>
      </c>
      <c r="E402" s="190"/>
      <c r="F402" s="193"/>
      <c r="G402" s="193"/>
      <c r="H402" s="264"/>
      <c r="I402" s="193"/>
      <c r="J402" s="195"/>
      <c r="K402" s="195"/>
    </row>
    <row r="403" s="196" customFormat="true" ht="23.4" hidden="false" customHeight="false" outlineLevel="0" collapsed="false">
      <c r="A403" s="522"/>
      <c r="B403" s="394"/>
      <c r="C403" s="680" t="s">
        <v>1197</v>
      </c>
      <c r="D403" s="217" t="s">
        <v>1198</v>
      </c>
      <c r="E403" s="190"/>
      <c r="F403" s="193"/>
      <c r="G403" s="193"/>
      <c r="H403" s="264"/>
      <c r="I403" s="193"/>
      <c r="J403" s="195"/>
      <c r="K403" s="195"/>
    </row>
    <row r="404" s="196" customFormat="true" ht="12" hidden="false" customHeight="false" outlineLevel="0" collapsed="false">
      <c r="A404" s="522"/>
      <c r="B404" s="394"/>
      <c r="C404" s="680" t="s">
        <v>1199</v>
      </c>
      <c r="D404" s="217" t="s">
        <v>1200</v>
      </c>
      <c r="E404" s="190"/>
      <c r="F404" s="193"/>
      <c r="G404" s="193"/>
      <c r="H404" s="264"/>
      <c r="I404" s="193"/>
      <c r="J404" s="195"/>
      <c r="K404" s="195"/>
    </row>
    <row r="405" s="196" customFormat="true" ht="12" hidden="false" customHeight="false" outlineLevel="0" collapsed="false">
      <c r="A405" s="522"/>
      <c r="B405" s="394"/>
      <c r="C405" s="680" t="s">
        <v>1201</v>
      </c>
      <c r="D405" s="217" t="s">
        <v>1202</v>
      </c>
      <c r="E405" s="190"/>
      <c r="F405" s="193"/>
      <c r="G405" s="193"/>
      <c r="H405" s="264"/>
      <c r="I405" s="193"/>
      <c r="J405" s="195"/>
      <c r="K405" s="195"/>
    </row>
    <row r="406" s="196" customFormat="true" ht="12" hidden="false" customHeight="false" outlineLevel="0" collapsed="false">
      <c r="A406" s="522"/>
      <c r="B406" s="394"/>
      <c r="C406" s="680" t="s">
        <v>1203</v>
      </c>
      <c r="D406" s="217" t="s">
        <v>1204</v>
      </c>
      <c r="E406" s="190"/>
      <c r="F406" s="193"/>
      <c r="G406" s="193"/>
      <c r="H406" s="264"/>
      <c r="I406" s="193"/>
      <c r="J406" s="195"/>
      <c r="K406" s="195"/>
    </row>
    <row r="407" s="196" customFormat="true" ht="12" hidden="false" customHeight="false" outlineLevel="0" collapsed="false">
      <c r="A407" s="522"/>
      <c r="B407" s="394"/>
      <c r="C407" s="680" t="s">
        <v>1205</v>
      </c>
      <c r="D407" s="217" t="s">
        <v>1206</v>
      </c>
      <c r="E407" s="190"/>
      <c r="F407" s="193"/>
      <c r="G407" s="193"/>
      <c r="H407" s="264"/>
      <c r="I407" s="193"/>
      <c r="J407" s="195"/>
      <c r="K407" s="195"/>
    </row>
    <row r="408" s="196" customFormat="true" ht="12" hidden="false" customHeight="false" outlineLevel="0" collapsed="false">
      <c r="A408" s="522"/>
      <c r="B408" s="394"/>
      <c r="C408" s="680" t="s">
        <v>1207</v>
      </c>
      <c r="D408" s="217" t="s">
        <v>1208</v>
      </c>
      <c r="E408" s="190"/>
      <c r="F408" s="193"/>
      <c r="G408" s="193"/>
      <c r="H408" s="264"/>
      <c r="I408" s="193"/>
      <c r="J408" s="195"/>
      <c r="K408" s="195"/>
    </row>
    <row r="409" s="196" customFormat="true" ht="12" hidden="false" customHeight="false" outlineLevel="0" collapsed="false">
      <c r="A409" s="522"/>
      <c r="B409" s="394"/>
      <c r="C409" s="680" t="s">
        <v>1209</v>
      </c>
      <c r="D409" s="217" t="s">
        <v>1210</v>
      </c>
      <c r="E409" s="190"/>
      <c r="F409" s="193"/>
      <c r="G409" s="193"/>
      <c r="H409" s="264"/>
      <c r="I409" s="193"/>
      <c r="J409" s="195"/>
      <c r="K409" s="195"/>
    </row>
    <row r="410" s="196" customFormat="true" ht="12" hidden="false" customHeight="false" outlineLevel="0" collapsed="false">
      <c r="A410" s="522"/>
      <c r="B410" s="394"/>
      <c r="C410" s="680" t="s">
        <v>1211</v>
      </c>
      <c r="D410" s="217" t="s">
        <v>1212</v>
      </c>
      <c r="E410" s="190"/>
      <c r="F410" s="193"/>
      <c r="G410" s="193"/>
      <c r="H410" s="264"/>
      <c r="I410" s="193"/>
      <c r="J410" s="195"/>
      <c r="K410" s="195"/>
    </row>
    <row r="411" s="196" customFormat="true" ht="21" hidden="false" customHeight="true" outlineLevel="0" collapsed="false">
      <c r="A411" s="522"/>
      <c r="B411" s="394"/>
      <c r="C411" s="681" t="s">
        <v>1213</v>
      </c>
      <c r="D411" s="223" t="s">
        <v>560</v>
      </c>
      <c r="E411" s="190"/>
      <c r="F411" s="193"/>
      <c r="G411" s="193"/>
      <c r="H411" s="264"/>
      <c r="I411" s="193"/>
      <c r="J411" s="195"/>
      <c r="K411" s="195"/>
    </row>
    <row r="412" s="196" customFormat="true" ht="22.2" hidden="false" customHeight="true" outlineLevel="0" collapsed="false">
      <c r="A412" s="584" t="s">
        <v>378</v>
      </c>
      <c r="B412" s="394" t="s">
        <v>377</v>
      </c>
      <c r="C412" s="679" t="s">
        <v>492</v>
      </c>
      <c r="D412" s="217" t="s">
        <v>523</v>
      </c>
      <c r="E412" s="190" t="s">
        <v>795</v>
      </c>
      <c r="F412" s="193"/>
      <c r="G412" s="193"/>
      <c r="H412" s="264"/>
      <c r="I412" s="571"/>
      <c r="J412" s="195"/>
      <c r="K412" s="195"/>
    </row>
    <row r="413" s="196" customFormat="true" ht="22.2" hidden="false" customHeight="true" outlineLevel="0" collapsed="false">
      <c r="A413" s="584"/>
      <c r="B413" s="394"/>
      <c r="C413" s="681" t="s">
        <v>494</v>
      </c>
      <c r="D413" s="217" t="s">
        <v>524</v>
      </c>
      <c r="E413" s="190"/>
      <c r="F413" s="193"/>
      <c r="G413" s="193"/>
      <c r="H413" s="264"/>
      <c r="I413" s="571"/>
      <c r="J413" s="195"/>
      <c r="K413" s="195"/>
    </row>
    <row r="414" s="196" customFormat="true" ht="34.2" hidden="false" customHeight="true" outlineLevel="0" collapsed="false">
      <c r="A414" s="717" t="s">
        <v>1365</v>
      </c>
      <c r="B414" s="527" t="s">
        <v>379</v>
      </c>
      <c r="C414" s="718" t="s">
        <v>590</v>
      </c>
      <c r="D414" s="227" t="s">
        <v>1463</v>
      </c>
      <c r="E414" s="190" t="s">
        <v>1368</v>
      </c>
      <c r="F414" s="194"/>
      <c r="G414" s="193"/>
      <c r="H414" s="264"/>
      <c r="I414" s="264"/>
      <c r="J414" s="194"/>
      <c r="K414" s="195"/>
    </row>
    <row r="415" s="196" customFormat="true" ht="11.4" hidden="false" customHeight="false" outlineLevel="0" collapsed="false">
      <c r="A415" s="717"/>
      <c r="B415" s="527" t="s">
        <v>1464</v>
      </c>
      <c r="C415" s="718" t="s">
        <v>593</v>
      </c>
      <c r="D415" s="244" t="s">
        <v>1465</v>
      </c>
      <c r="E415" s="190"/>
      <c r="F415" s="194"/>
      <c r="G415" s="193"/>
      <c r="H415" s="264"/>
      <c r="I415" s="264"/>
      <c r="J415" s="194"/>
      <c r="K415" s="195"/>
    </row>
    <row r="416" s="196" customFormat="true" ht="11.4" hidden="false" customHeight="false" outlineLevel="0" collapsed="false">
      <c r="A416" s="717"/>
      <c r="B416" s="527" t="s">
        <v>1466</v>
      </c>
      <c r="C416" s="718" t="s">
        <v>595</v>
      </c>
      <c r="D416" s="244" t="s">
        <v>1467</v>
      </c>
      <c r="E416" s="190"/>
      <c r="F416" s="194"/>
      <c r="G416" s="193"/>
      <c r="H416" s="264"/>
      <c r="I416" s="264"/>
      <c r="J416" s="194"/>
      <c r="K416" s="195"/>
    </row>
    <row r="417" s="196" customFormat="true" ht="13.2" hidden="false" customHeight="false" outlineLevel="0" collapsed="false">
      <c r="A417" s="717"/>
      <c r="B417" s="719"/>
      <c r="C417" s="718" t="s">
        <v>597</v>
      </c>
      <c r="D417" s="244" t="s">
        <v>1468</v>
      </c>
      <c r="E417" s="190"/>
      <c r="F417" s="194"/>
      <c r="G417" s="193"/>
      <c r="H417" s="264"/>
      <c r="I417" s="264"/>
      <c r="J417" s="194"/>
      <c r="K417" s="195"/>
    </row>
    <row r="418" s="196" customFormat="true" ht="22.8" hidden="false" customHeight="false" outlineLevel="0" collapsed="false">
      <c r="A418" s="717"/>
      <c r="B418" s="719"/>
      <c r="C418" s="718" t="s">
        <v>599</v>
      </c>
      <c r="D418" s="244" t="s">
        <v>1469</v>
      </c>
      <c r="E418" s="190"/>
      <c r="F418" s="194"/>
      <c r="G418" s="193"/>
      <c r="H418" s="264"/>
      <c r="I418" s="264"/>
      <c r="J418" s="194"/>
      <c r="K418" s="195"/>
    </row>
    <row r="419" s="196" customFormat="true" ht="13.2" hidden="false" customHeight="false" outlineLevel="0" collapsed="false">
      <c r="A419" s="717"/>
      <c r="B419" s="719"/>
      <c r="C419" s="718" t="s">
        <v>601</v>
      </c>
      <c r="D419" s="244" t="s">
        <v>1470</v>
      </c>
      <c r="E419" s="190"/>
      <c r="F419" s="194"/>
      <c r="G419" s="193"/>
      <c r="H419" s="264"/>
      <c r="I419" s="264"/>
      <c r="J419" s="194"/>
      <c r="K419" s="195"/>
    </row>
    <row r="420" s="196" customFormat="true" ht="13.2" hidden="false" customHeight="false" outlineLevel="0" collapsed="false">
      <c r="A420" s="717"/>
      <c r="B420" s="719"/>
      <c r="C420" s="718" t="s">
        <v>603</v>
      </c>
      <c r="D420" s="244" t="s">
        <v>1471</v>
      </c>
      <c r="E420" s="190"/>
      <c r="F420" s="194"/>
      <c r="G420" s="193"/>
      <c r="H420" s="264"/>
      <c r="I420" s="264"/>
      <c r="J420" s="194"/>
      <c r="K420" s="195"/>
    </row>
    <row r="421" s="196" customFormat="true" ht="13.2" hidden="false" customHeight="false" outlineLevel="0" collapsed="false">
      <c r="A421" s="717"/>
      <c r="B421" s="719"/>
      <c r="C421" s="718" t="s">
        <v>605</v>
      </c>
      <c r="D421" s="244" t="s">
        <v>1472</v>
      </c>
      <c r="E421" s="190"/>
      <c r="F421" s="194"/>
      <c r="G421" s="193"/>
      <c r="H421" s="264"/>
      <c r="I421" s="264"/>
      <c r="J421" s="194"/>
      <c r="K421" s="195"/>
    </row>
    <row r="422" s="196" customFormat="true" ht="13.2" hidden="false" customHeight="false" outlineLevel="0" collapsed="false">
      <c r="A422" s="717"/>
      <c r="B422" s="719"/>
      <c r="C422" s="718" t="s">
        <v>607</v>
      </c>
      <c r="D422" s="244" t="s">
        <v>1473</v>
      </c>
      <c r="E422" s="190"/>
      <c r="F422" s="194"/>
      <c r="G422" s="193"/>
      <c r="H422" s="264"/>
      <c r="I422" s="264"/>
      <c r="J422" s="194"/>
      <c r="K422" s="195"/>
    </row>
    <row r="423" s="196" customFormat="true" ht="13.2" hidden="false" customHeight="false" outlineLevel="0" collapsed="false">
      <c r="A423" s="717"/>
      <c r="B423" s="719"/>
      <c r="C423" s="718" t="s">
        <v>609</v>
      </c>
      <c r="D423" s="244" t="s">
        <v>1474</v>
      </c>
      <c r="E423" s="190"/>
      <c r="F423" s="194"/>
      <c r="G423" s="193"/>
      <c r="H423" s="264"/>
      <c r="I423" s="264"/>
      <c r="J423" s="194"/>
      <c r="K423" s="195"/>
    </row>
    <row r="424" s="196" customFormat="true" ht="13.2" hidden="false" customHeight="false" outlineLevel="0" collapsed="false">
      <c r="A424" s="717"/>
      <c r="B424" s="719"/>
      <c r="C424" s="718" t="s">
        <v>611</v>
      </c>
      <c r="D424" s="244" t="s">
        <v>1475</v>
      </c>
      <c r="E424" s="190"/>
      <c r="F424" s="194"/>
      <c r="G424" s="193"/>
      <c r="H424" s="264"/>
      <c r="I424" s="264"/>
      <c r="J424" s="194"/>
      <c r="K424" s="195"/>
    </row>
    <row r="425" s="196" customFormat="true" ht="13.2" hidden="false" customHeight="false" outlineLevel="0" collapsed="false">
      <c r="A425" s="717"/>
      <c r="B425" s="719"/>
      <c r="C425" s="718" t="s">
        <v>613</v>
      </c>
      <c r="D425" s="244" t="s">
        <v>1476</v>
      </c>
      <c r="E425" s="190"/>
      <c r="F425" s="194"/>
      <c r="G425" s="193"/>
      <c r="H425" s="264"/>
      <c r="I425" s="264"/>
      <c r="J425" s="194"/>
      <c r="K425" s="195"/>
    </row>
    <row r="426" s="196" customFormat="true" ht="13.2" hidden="false" customHeight="false" outlineLevel="0" collapsed="false">
      <c r="A426" s="717"/>
      <c r="B426" s="719"/>
      <c r="C426" s="718" t="s">
        <v>615</v>
      </c>
      <c r="D426" s="244" t="s">
        <v>1477</v>
      </c>
      <c r="E426" s="190"/>
      <c r="F426" s="194"/>
      <c r="G426" s="193"/>
      <c r="H426" s="264"/>
      <c r="I426" s="264"/>
      <c r="J426" s="194"/>
      <c r="K426" s="195"/>
    </row>
    <row r="427" s="196" customFormat="true" ht="13.2" hidden="false" customHeight="false" outlineLevel="0" collapsed="false">
      <c r="A427" s="717"/>
      <c r="B427" s="719"/>
      <c r="C427" s="718" t="s">
        <v>617</v>
      </c>
      <c r="D427" s="244" t="s">
        <v>1478</v>
      </c>
      <c r="E427" s="190"/>
      <c r="F427" s="194"/>
      <c r="G427" s="193"/>
      <c r="H427" s="264"/>
      <c r="I427" s="264"/>
      <c r="J427" s="194"/>
      <c r="K427" s="195"/>
    </row>
    <row r="428" s="196" customFormat="true" ht="13.2" hidden="false" customHeight="false" outlineLevel="0" collapsed="false">
      <c r="A428" s="717"/>
      <c r="B428" s="719"/>
      <c r="C428" s="718" t="s">
        <v>819</v>
      </c>
      <c r="D428" s="244" t="s">
        <v>503</v>
      </c>
      <c r="E428" s="190"/>
      <c r="F428" s="194"/>
      <c r="G428" s="193"/>
      <c r="H428" s="264"/>
      <c r="I428" s="264"/>
      <c r="J428" s="194"/>
      <c r="K428" s="195"/>
    </row>
    <row r="429" s="196" customFormat="true" ht="13.8" hidden="false" customHeight="false" outlineLevel="0" collapsed="false">
      <c r="A429" s="717"/>
      <c r="B429" s="720"/>
      <c r="C429" s="718" t="s">
        <v>820</v>
      </c>
      <c r="D429" s="230" t="s">
        <v>1479</v>
      </c>
      <c r="E429" s="190"/>
      <c r="F429" s="194"/>
      <c r="G429" s="193"/>
      <c r="H429" s="264"/>
      <c r="I429" s="264"/>
      <c r="J429" s="194"/>
      <c r="K429" s="195"/>
    </row>
    <row r="430" s="196" customFormat="true" ht="12" hidden="false" customHeight="true" outlineLevel="0" collapsed="false">
      <c r="A430" s="522" t="s">
        <v>391</v>
      </c>
      <c r="B430" s="394" t="s">
        <v>1480</v>
      </c>
      <c r="C430" s="679" t="s">
        <v>1183</v>
      </c>
      <c r="D430" s="217" t="s">
        <v>1184</v>
      </c>
      <c r="E430" s="190" t="s">
        <v>1380</v>
      </c>
      <c r="F430" s="193"/>
      <c r="G430" s="193"/>
      <c r="H430" s="264"/>
      <c r="I430" s="193"/>
      <c r="J430" s="195"/>
      <c r="K430" s="195"/>
    </row>
    <row r="431" s="196" customFormat="true" ht="12" hidden="false" customHeight="false" outlineLevel="0" collapsed="false">
      <c r="A431" s="522"/>
      <c r="B431" s="394"/>
      <c r="C431" s="680" t="s">
        <v>1185</v>
      </c>
      <c r="D431" s="217" t="s">
        <v>1186</v>
      </c>
      <c r="E431" s="190"/>
      <c r="F431" s="193"/>
      <c r="G431" s="193"/>
      <c r="H431" s="264"/>
      <c r="I431" s="193"/>
      <c r="J431" s="195"/>
      <c r="K431" s="195"/>
    </row>
    <row r="432" s="196" customFormat="true" ht="12" hidden="false" customHeight="false" outlineLevel="0" collapsed="false">
      <c r="A432" s="522"/>
      <c r="B432" s="394"/>
      <c r="C432" s="680" t="s">
        <v>1187</v>
      </c>
      <c r="D432" s="217" t="s">
        <v>1188</v>
      </c>
      <c r="E432" s="190"/>
      <c r="F432" s="193"/>
      <c r="G432" s="193"/>
      <c r="H432" s="264"/>
      <c r="I432" s="193"/>
      <c r="J432" s="195"/>
      <c r="K432" s="195"/>
    </row>
    <row r="433" s="196" customFormat="true" ht="12" hidden="false" customHeight="false" outlineLevel="0" collapsed="false">
      <c r="A433" s="522"/>
      <c r="B433" s="394"/>
      <c r="C433" s="680" t="s">
        <v>1189</v>
      </c>
      <c r="D433" s="217" t="s">
        <v>1190</v>
      </c>
      <c r="E433" s="190"/>
      <c r="F433" s="193"/>
      <c r="G433" s="193"/>
      <c r="H433" s="264"/>
      <c r="I433" s="193"/>
      <c r="J433" s="195"/>
      <c r="K433" s="195"/>
    </row>
    <row r="434" s="196" customFormat="true" ht="12" hidden="false" customHeight="false" outlineLevel="0" collapsed="false">
      <c r="A434" s="522"/>
      <c r="B434" s="394"/>
      <c r="C434" s="680" t="s">
        <v>1191</v>
      </c>
      <c r="D434" s="217" t="s">
        <v>1192</v>
      </c>
      <c r="E434" s="190"/>
      <c r="F434" s="193"/>
      <c r="G434" s="193"/>
      <c r="H434" s="264"/>
      <c r="I434" s="193"/>
      <c r="J434" s="195"/>
      <c r="K434" s="195"/>
    </row>
    <row r="435" s="196" customFormat="true" ht="12" hidden="false" customHeight="false" outlineLevel="0" collapsed="false">
      <c r="A435" s="522"/>
      <c r="B435" s="394"/>
      <c r="C435" s="680" t="s">
        <v>1193</v>
      </c>
      <c r="D435" s="217" t="s">
        <v>1194</v>
      </c>
      <c r="E435" s="190"/>
      <c r="F435" s="193"/>
      <c r="G435" s="193"/>
      <c r="H435" s="264"/>
      <c r="I435" s="193"/>
      <c r="J435" s="195"/>
      <c r="K435" s="195"/>
    </row>
    <row r="436" s="196" customFormat="true" ht="23.4" hidden="false" customHeight="false" outlineLevel="0" collapsed="false">
      <c r="A436" s="522"/>
      <c r="B436" s="394"/>
      <c r="C436" s="680" t="s">
        <v>1195</v>
      </c>
      <c r="D436" s="217" t="s">
        <v>1196</v>
      </c>
      <c r="E436" s="190"/>
      <c r="F436" s="193"/>
      <c r="G436" s="193"/>
      <c r="H436" s="264"/>
      <c r="I436" s="193"/>
      <c r="J436" s="195"/>
      <c r="K436" s="195"/>
    </row>
    <row r="437" s="196" customFormat="true" ht="23.4" hidden="false" customHeight="false" outlineLevel="0" collapsed="false">
      <c r="A437" s="522"/>
      <c r="B437" s="394"/>
      <c r="C437" s="680" t="s">
        <v>1197</v>
      </c>
      <c r="D437" s="217" t="s">
        <v>1198</v>
      </c>
      <c r="E437" s="190"/>
      <c r="F437" s="193"/>
      <c r="G437" s="193"/>
      <c r="H437" s="264"/>
      <c r="I437" s="193"/>
      <c r="J437" s="195"/>
      <c r="K437" s="195"/>
    </row>
    <row r="438" s="196" customFormat="true" ht="12" hidden="false" customHeight="false" outlineLevel="0" collapsed="false">
      <c r="A438" s="522"/>
      <c r="B438" s="394"/>
      <c r="C438" s="680" t="s">
        <v>1199</v>
      </c>
      <c r="D438" s="217" t="s">
        <v>1200</v>
      </c>
      <c r="E438" s="190"/>
      <c r="F438" s="193"/>
      <c r="G438" s="193"/>
      <c r="H438" s="264"/>
      <c r="I438" s="193"/>
      <c r="J438" s="195"/>
      <c r="K438" s="195"/>
    </row>
    <row r="439" s="196" customFormat="true" ht="12" hidden="false" customHeight="false" outlineLevel="0" collapsed="false">
      <c r="A439" s="522"/>
      <c r="B439" s="394"/>
      <c r="C439" s="680" t="s">
        <v>1201</v>
      </c>
      <c r="D439" s="217" t="s">
        <v>1202</v>
      </c>
      <c r="E439" s="190"/>
      <c r="F439" s="193"/>
      <c r="G439" s="193"/>
      <c r="H439" s="264"/>
      <c r="I439" s="193"/>
      <c r="J439" s="195"/>
      <c r="K439" s="195"/>
    </row>
    <row r="440" s="196" customFormat="true" ht="12" hidden="false" customHeight="false" outlineLevel="0" collapsed="false">
      <c r="A440" s="522"/>
      <c r="B440" s="394"/>
      <c r="C440" s="680" t="s">
        <v>1203</v>
      </c>
      <c r="D440" s="217" t="s">
        <v>1204</v>
      </c>
      <c r="E440" s="190"/>
      <c r="F440" s="193"/>
      <c r="G440" s="193"/>
      <c r="H440" s="264"/>
      <c r="I440" s="193"/>
      <c r="J440" s="195"/>
      <c r="K440" s="195"/>
    </row>
    <row r="441" s="196" customFormat="true" ht="12" hidden="false" customHeight="false" outlineLevel="0" collapsed="false">
      <c r="A441" s="522"/>
      <c r="B441" s="394"/>
      <c r="C441" s="680" t="s">
        <v>1205</v>
      </c>
      <c r="D441" s="217" t="s">
        <v>1206</v>
      </c>
      <c r="E441" s="190"/>
      <c r="F441" s="193"/>
      <c r="G441" s="193"/>
      <c r="H441" s="264"/>
      <c r="I441" s="193"/>
      <c r="J441" s="195"/>
      <c r="K441" s="195"/>
    </row>
    <row r="442" s="196" customFormat="true" ht="12" hidden="false" customHeight="false" outlineLevel="0" collapsed="false">
      <c r="A442" s="522"/>
      <c r="B442" s="394"/>
      <c r="C442" s="680" t="s">
        <v>1207</v>
      </c>
      <c r="D442" s="217" t="s">
        <v>1208</v>
      </c>
      <c r="E442" s="190"/>
      <c r="F442" s="193"/>
      <c r="G442" s="193"/>
      <c r="H442" s="264"/>
      <c r="I442" s="193"/>
      <c r="J442" s="195"/>
      <c r="K442" s="195"/>
    </row>
    <row r="443" s="196" customFormat="true" ht="12" hidden="false" customHeight="false" outlineLevel="0" collapsed="false">
      <c r="A443" s="522"/>
      <c r="B443" s="394"/>
      <c r="C443" s="680" t="s">
        <v>1209</v>
      </c>
      <c r="D443" s="217" t="s">
        <v>1210</v>
      </c>
      <c r="E443" s="190"/>
      <c r="F443" s="193"/>
      <c r="G443" s="193"/>
      <c r="H443" s="264"/>
      <c r="I443" s="193"/>
      <c r="J443" s="195"/>
      <c r="K443" s="195"/>
    </row>
    <row r="444" s="196" customFormat="true" ht="12" hidden="false" customHeight="false" outlineLevel="0" collapsed="false">
      <c r="A444" s="522"/>
      <c r="B444" s="394"/>
      <c r="C444" s="680" t="s">
        <v>1211</v>
      </c>
      <c r="D444" s="217" t="s">
        <v>1212</v>
      </c>
      <c r="E444" s="190"/>
      <c r="F444" s="193"/>
      <c r="G444" s="193"/>
      <c r="H444" s="264"/>
      <c r="I444" s="193"/>
      <c r="J444" s="195"/>
      <c r="K444" s="195"/>
    </row>
    <row r="445" s="196" customFormat="true" ht="13.95" hidden="false" customHeight="true" outlineLevel="0" collapsed="false">
      <c r="A445" s="522"/>
      <c r="B445" s="394"/>
      <c r="C445" s="681" t="s">
        <v>1213</v>
      </c>
      <c r="D445" s="223" t="s">
        <v>560</v>
      </c>
      <c r="E445" s="190"/>
      <c r="F445" s="193"/>
      <c r="G445" s="193"/>
      <c r="H445" s="264"/>
      <c r="I445" s="193"/>
      <c r="J445" s="195"/>
      <c r="K445" s="195"/>
    </row>
    <row r="446" s="196" customFormat="true" ht="12" hidden="false" customHeight="true" outlineLevel="0" collapsed="false">
      <c r="A446" s="522" t="s">
        <v>393</v>
      </c>
      <c r="B446" s="394" t="s">
        <v>1221</v>
      </c>
      <c r="C446" s="679" t="s">
        <v>492</v>
      </c>
      <c r="D446" s="217" t="s">
        <v>1222</v>
      </c>
      <c r="E446" s="190" t="s">
        <v>1380</v>
      </c>
      <c r="F446" s="193"/>
      <c r="G446" s="193"/>
      <c r="H446" s="264"/>
      <c r="I446" s="193"/>
      <c r="J446" s="195"/>
      <c r="K446" s="195"/>
    </row>
    <row r="447" s="196" customFormat="true" ht="13.95" hidden="false" customHeight="true" outlineLevel="0" collapsed="false">
      <c r="A447" s="522"/>
      <c r="B447" s="394"/>
      <c r="C447" s="681" t="s">
        <v>494</v>
      </c>
      <c r="D447" s="223" t="s">
        <v>1223</v>
      </c>
      <c r="E447" s="190"/>
      <c r="F447" s="193"/>
      <c r="G447" s="193"/>
      <c r="H447" s="264"/>
      <c r="I447" s="193"/>
      <c r="J447" s="195"/>
      <c r="K447" s="195"/>
    </row>
    <row r="448" s="196" customFormat="true" ht="12" hidden="false" customHeight="true" outlineLevel="0" collapsed="false">
      <c r="A448" s="522" t="s">
        <v>396</v>
      </c>
      <c r="B448" s="394" t="s">
        <v>394</v>
      </c>
      <c r="C448" s="679" t="s">
        <v>492</v>
      </c>
      <c r="D448" s="217" t="s">
        <v>1224</v>
      </c>
      <c r="E448" s="190" t="s">
        <v>1380</v>
      </c>
      <c r="F448" s="193"/>
      <c r="G448" s="193"/>
      <c r="H448" s="264"/>
      <c r="I448" s="193"/>
      <c r="J448" s="195"/>
      <c r="K448" s="195"/>
    </row>
    <row r="449" s="196" customFormat="true" ht="12" hidden="false" customHeight="false" outlineLevel="0" collapsed="false">
      <c r="A449" s="522"/>
      <c r="B449" s="394"/>
      <c r="C449" s="680" t="s">
        <v>494</v>
      </c>
      <c r="D449" s="217" t="s">
        <v>1225</v>
      </c>
      <c r="E449" s="190"/>
      <c r="F449" s="193"/>
      <c r="G449" s="193"/>
      <c r="H449" s="264"/>
      <c r="I449" s="193"/>
      <c r="J449" s="195"/>
      <c r="K449" s="195"/>
    </row>
    <row r="450" s="196" customFormat="true" ht="12" hidden="false" customHeight="false" outlineLevel="0" collapsed="false">
      <c r="A450" s="522"/>
      <c r="B450" s="394"/>
      <c r="C450" s="680" t="s">
        <v>496</v>
      </c>
      <c r="D450" s="217" t="s">
        <v>1226</v>
      </c>
      <c r="E450" s="190"/>
      <c r="F450" s="193"/>
      <c r="G450" s="193"/>
      <c r="H450" s="264"/>
      <c r="I450" s="193"/>
      <c r="J450" s="195"/>
      <c r="K450" s="195"/>
    </row>
    <row r="451" s="196" customFormat="true" ht="12" hidden="false" customHeight="false" outlineLevel="0" collapsed="false">
      <c r="A451" s="522"/>
      <c r="B451" s="394"/>
      <c r="C451" s="680" t="s">
        <v>498</v>
      </c>
      <c r="D451" s="217" t="s">
        <v>1227</v>
      </c>
      <c r="E451" s="190"/>
      <c r="F451" s="193"/>
      <c r="G451" s="193"/>
      <c r="H451" s="264"/>
      <c r="I451" s="193"/>
      <c r="J451" s="195"/>
      <c r="K451" s="195"/>
    </row>
    <row r="452" s="196" customFormat="true" ht="12" hidden="false" customHeight="false" outlineLevel="0" collapsed="false">
      <c r="A452" s="522"/>
      <c r="B452" s="394"/>
      <c r="C452" s="681" t="s">
        <v>500</v>
      </c>
      <c r="D452" s="223" t="s">
        <v>1228</v>
      </c>
      <c r="E452" s="190"/>
      <c r="F452" s="193"/>
      <c r="G452" s="193"/>
      <c r="H452" s="264"/>
      <c r="I452" s="193"/>
      <c r="J452" s="195"/>
      <c r="K452" s="195"/>
    </row>
    <row r="453" s="196" customFormat="true" ht="23.4" hidden="false" customHeight="false" outlineLevel="0" collapsed="false">
      <c r="A453" s="190" t="s">
        <v>398</v>
      </c>
      <c r="B453" s="269" t="s">
        <v>1229</v>
      </c>
      <c r="C453" s="721" t="s">
        <v>1230</v>
      </c>
      <c r="D453" s="223"/>
      <c r="E453" s="190" t="s">
        <v>1380</v>
      </c>
      <c r="F453" s="193"/>
      <c r="G453" s="193"/>
      <c r="H453" s="264"/>
      <c r="I453" s="571"/>
      <c r="J453" s="195"/>
      <c r="K453" s="195"/>
    </row>
    <row r="454" s="196" customFormat="true" ht="12" hidden="false" customHeight="true" outlineLevel="0" collapsed="false">
      <c r="A454" s="522" t="s">
        <v>417</v>
      </c>
      <c r="B454" s="394" t="s">
        <v>416</v>
      </c>
      <c r="C454" s="679" t="s">
        <v>492</v>
      </c>
      <c r="D454" s="217" t="s">
        <v>718</v>
      </c>
      <c r="E454" s="190" t="s">
        <v>783</v>
      </c>
      <c r="F454" s="193"/>
      <c r="G454" s="193"/>
      <c r="H454" s="264"/>
      <c r="I454" s="193"/>
      <c r="J454" s="195"/>
      <c r="K454" s="195"/>
    </row>
    <row r="455" s="196" customFormat="true" ht="12" hidden="false" customHeight="false" outlineLevel="0" collapsed="false">
      <c r="A455" s="522"/>
      <c r="B455" s="394"/>
      <c r="C455" s="680" t="s">
        <v>494</v>
      </c>
      <c r="D455" s="217" t="s">
        <v>738</v>
      </c>
      <c r="E455" s="190"/>
      <c r="F455" s="193"/>
      <c r="G455" s="193"/>
      <c r="H455" s="264"/>
      <c r="I455" s="193"/>
      <c r="J455" s="195"/>
      <c r="K455" s="195"/>
    </row>
    <row r="456" s="196" customFormat="true" ht="12" hidden="false" customHeight="false" outlineLevel="0" collapsed="false">
      <c r="A456" s="522"/>
      <c r="B456" s="394"/>
      <c r="C456" s="680" t="s">
        <v>496</v>
      </c>
      <c r="D456" s="217" t="s">
        <v>720</v>
      </c>
      <c r="E456" s="190"/>
      <c r="F456" s="193"/>
      <c r="G456" s="193"/>
      <c r="H456" s="264"/>
      <c r="I456" s="193"/>
      <c r="J456" s="195"/>
      <c r="K456" s="195"/>
    </row>
    <row r="457" s="196" customFormat="true" ht="12" hidden="false" customHeight="false" outlineLevel="0" collapsed="false">
      <c r="A457" s="522"/>
      <c r="B457" s="394"/>
      <c r="C457" s="680" t="s">
        <v>498</v>
      </c>
      <c r="D457" s="217" t="s">
        <v>535</v>
      </c>
      <c r="E457" s="190"/>
      <c r="F457" s="193"/>
      <c r="G457" s="193"/>
      <c r="H457" s="264"/>
      <c r="I457" s="193"/>
      <c r="J457" s="195"/>
      <c r="K457" s="195"/>
    </row>
    <row r="458" s="196" customFormat="true" ht="12" hidden="false" customHeight="false" outlineLevel="0" collapsed="false">
      <c r="A458" s="522"/>
      <c r="B458" s="394"/>
      <c r="C458" s="680" t="s">
        <v>500</v>
      </c>
      <c r="D458" s="217" t="s">
        <v>939</v>
      </c>
      <c r="E458" s="190"/>
      <c r="F458" s="193"/>
      <c r="G458" s="193"/>
      <c r="H458" s="264"/>
      <c r="I458" s="193"/>
      <c r="J458" s="195"/>
      <c r="K458" s="195"/>
    </row>
    <row r="459" s="196" customFormat="true" ht="12" hidden="false" customHeight="false" outlineLevel="0" collapsed="false">
      <c r="A459" s="522"/>
      <c r="B459" s="394"/>
      <c r="C459" s="680" t="s">
        <v>502</v>
      </c>
      <c r="D459" s="217" t="s">
        <v>537</v>
      </c>
      <c r="E459" s="190"/>
      <c r="F459" s="193"/>
      <c r="G459" s="193"/>
      <c r="H459" s="264"/>
      <c r="I459" s="571"/>
      <c r="J459" s="195"/>
      <c r="K459" s="195"/>
    </row>
    <row r="460" s="196" customFormat="true" ht="12" hidden="false" customHeight="false" outlineLevel="0" collapsed="false">
      <c r="A460" s="522"/>
      <c r="B460" s="394"/>
      <c r="C460" s="680" t="s">
        <v>567</v>
      </c>
      <c r="D460" s="217" t="s">
        <v>1358</v>
      </c>
      <c r="E460" s="190"/>
      <c r="F460" s="193"/>
      <c r="G460" s="193"/>
      <c r="H460" s="264"/>
      <c r="I460" s="193"/>
      <c r="J460" s="195"/>
      <c r="K460" s="195"/>
    </row>
    <row r="461" s="196" customFormat="true" ht="12" hidden="false" customHeight="false" outlineLevel="0" collapsed="false">
      <c r="A461" s="522"/>
      <c r="B461" s="394"/>
      <c r="C461" s="681" t="s">
        <v>678</v>
      </c>
      <c r="D461" s="223" t="s">
        <v>503</v>
      </c>
      <c r="E461" s="190"/>
      <c r="F461" s="193"/>
      <c r="G461" s="193"/>
      <c r="H461" s="264"/>
      <c r="I461" s="571"/>
      <c r="J461" s="195"/>
      <c r="K461" s="195"/>
    </row>
    <row r="462" s="196" customFormat="true" ht="34.8" hidden="false" customHeight="false" outlineLevel="0" collapsed="false">
      <c r="A462" s="522" t="s">
        <v>422</v>
      </c>
      <c r="B462" s="190" t="s">
        <v>1481</v>
      </c>
      <c r="C462" s="682"/>
      <c r="D462" s="271" t="s">
        <v>1400</v>
      </c>
      <c r="E462" s="190" t="s">
        <v>1232</v>
      </c>
      <c r="F462" s="193"/>
      <c r="G462" s="193"/>
      <c r="H462" s="264"/>
      <c r="I462" s="593"/>
      <c r="J462" s="195"/>
      <c r="K462" s="195"/>
    </row>
    <row r="463" s="196" customFormat="true" ht="34.8" hidden="false" customHeight="false" outlineLevel="0" collapsed="false">
      <c r="A463" s="522" t="s">
        <v>427</v>
      </c>
      <c r="B463" s="190" t="s">
        <v>1482</v>
      </c>
      <c r="C463" s="682"/>
      <c r="D463" s="271" t="s">
        <v>1402</v>
      </c>
      <c r="E463" s="190" t="s">
        <v>1232</v>
      </c>
      <c r="F463" s="193"/>
      <c r="G463" s="193"/>
      <c r="H463" s="264"/>
      <c r="I463" s="593"/>
      <c r="J463" s="195"/>
      <c r="K463" s="195"/>
    </row>
    <row r="464" s="196" customFormat="true" ht="11.4" hidden="false" customHeight="true" outlineLevel="0" collapsed="false">
      <c r="A464" s="522" t="s">
        <v>433</v>
      </c>
      <c r="B464" s="394" t="s">
        <v>428</v>
      </c>
      <c r="C464" s="523" t="s">
        <v>492</v>
      </c>
      <c r="D464" s="221" t="s">
        <v>945</v>
      </c>
      <c r="E464" s="190" t="s">
        <v>1232</v>
      </c>
      <c r="F464" s="193"/>
      <c r="G464" s="193"/>
      <c r="H464" s="264"/>
      <c r="I464" s="193"/>
      <c r="J464" s="195"/>
      <c r="K464" s="195"/>
    </row>
    <row r="465" s="196" customFormat="true" ht="11.4" hidden="false" customHeight="false" outlineLevel="0" collapsed="false">
      <c r="A465" s="522"/>
      <c r="B465" s="394"/>
      <c r="C465" s="524" t="n">
        <v>2</v>
      </c>
      <c r="D465" s="217" t="s">
        <v>575</v>
      </c>
      <c r="E465" s="190"/>
      <c r="F465" s="193"/>
      <c r="G465" s="193"/>
      <c r="H465" s="264"/>
      <c r="I465" s="193"/>
      <c r="J465" s="195"/>
      <c r="K465" s="195"/>
    </row>
    <row r="466" s="195" customFormat="true" ht="13.2" hidden="false" customHeight="true" outlineLevel="0" collapsed="false">
      <c r="A466" s="522"/>
      <c r="B466" s="394"/>
      <c r="C466" s="525" t="n">
        <v>3</v>
      </c>
      <c r="D466" s="223" t="s">
        <v>576</v>
      </c>
      <c r="E466" s="190"/>
      <c r="F466" s="193"/>
      <c r="G466" s="193"/>
      <c r="H466" s="264"/>
      <c r="I466" s="193"/>
    </row>
    <row r="467" s="195" customFormat="true" ht="13.2" hidden="false" customHeight="true" outlineLevel="0" collapsed="false">
      <c r="A467" s="526" t="s">
        <v>1483</v>
      </c>
      <c r="B467" s="256" t="s">
        <v>1099</v>
      </c>
      <c r="C467" s="700" t="n">
        <v>1</v>
      </c>
      <c r="D467" s="217" t="s">
        <v>1100</v>
      </c>
      <c r="E467" s="190" t="s">
        <v>795</v>
      </c>
      <c r="F467" s="193"/>
      <c r="H467" s="439"/>
    </row>
    <row r="468" s="195" customFormat="true" ht="11.4" hidden="false" customHeight="false" outlineLevel="0" collapsed="false">
      <c r="A468" s="526"/>
      <c r="B468" s="256"/>
      <c r="C468" s="701" t="n">
        <v>2</v>
      </c>
      <c r="D468" s="217" t="s">
        <v>1101</v>
      </c>
      <c r="E468" s="190"/>
      <c r="F468" s="193"/>
      <c r="H468" s="439"/>
    </row>
    <row r="469" s="195" customFormat="true" ht="11.4" hidden="false" customHeight="false" outlineLevel="0" collapsed="false">
      <c r="A469" s="526"/>
      <c r="B469" s="256"/>
      <c r="C469" s="701" t="n">
        <v>3</v>
      </c>
      <c r="D469" s="217" t="s">
        <v>1234</v>
      </c>
      <c r="E469" s="190"/>
      <c r="F469" s="193"/>
      <c r="H469" s="439"/>
    </row>
    <row r="470" s="195" customFormat="true" ht="11.4" hidden="false" customHeight="false" outlineLevel="0" collapsed="false">
      <c r="A470" s="526"/>
      <c r="B470" s="256"/>
      <c r="C470" s="701" t="n">
        <v>4</v>
      </c>
      <c r="D470" s="217" t="s">
        <v>1103</v>
      </c>
      <c r="E470" s="190"/>
      <c r="F470" s="193"/>
      <c r="H470" s="439"/>
    </row>
    <row r="471" s="195" customFormat="true" ht="11.4" hidden="false" customHeight="false" outlineLevel="0" collapsed="false">
      <c r="A471" s="526"/>
      <c r="B471" s="256"/>
      <c r="C471" s="701" t="n">
        <v>5</v>
      </c>
      <c r="D471" s="217" t="s">
        <v>1104</v>
      </c>
      <c r="E471" s="190"/>
      <c r="F471" s="193"/>
      <c r="H471" s="439"/>
    </row>
    <row r="472" s="195" customFormat="true" ht="22.95" hidden="false" customHeight="true" outlineLevel="0" collapsed="false">
      <c r="A472" s="526"/>
      <c r="B472" s="256"/>
      <c r="C472" s="701" t="n">
        <v>6</v>
      </c>
      <c r="D472" s="217" t="s">
        <v>1105</v>
      </c>
      <c r="E472" s="190"/>
      <c r="F472" s="193"/>
      <c r="H472" s="439"/>
    </row>
    <row r="473" s="195" customFormat="true" ht="11.4" hidden="false" customHeight="false" outlineLevel="0" collapsed="false">
      <c r="A473" s="526"/>
      <c r="B473" s="256"/>
      <c r="C473" s="701" t="n">
        <v>7</v>
      </c>
      <c r="D473" s="217" t="s">
        <v>1106</v>
      </c>
      <c r="E473" s="190"/>
      <c r="F473" s="193"/>
      <c r="H473" s="439"/>
    </row>
    <row r="474" s="195" customFormat="true" ht="11.4" hidden="false" customHeight="false" outlineLevel="0" collapsed="false">
      <c r="A474" s="526"/>
      <c r="B474" s="256"/>
      <c r="C474" s="701" t="n">
        <v>8</v>
      </c>
      <c r="D474" s="217" t="s">
        <v>1107</v>
      </c>
      <c r="E474" s="190"/>
      <c r="F474" s="193"/>
      <c r="H474" s="439"/>
    </row>
    <row r="475" s="196" customFormat="true" ht="12" hidden="false" customHeight="false" outlineLevel="0" collapsed="false">
      <c r="A475" s="526"/>
      <c r="B475" s="256"/>
      <c r="C475" s="701" t="n">
        <v>9</v>
      </c>
      <c r="D475" s="217" t="s">
        <v>1108</v>
      </c>
      <c r="E475" s="190"/>
      <c r="F475" s="193"/>
      <c r="G475" s="195"/>
      <c r="H475" s="439"/>
      <c r="I475" s="195"/>
      <c r="J475" s="195"/>
      <c r="K475" s="195"/>
    </row>
    <row r="476" s="196" customFormat="true" ht="13.95" hidden="false" customHeight="true" outlineLevel="0" collapsed="false">
      <c r="A476" s="584" t="s">
        <v>447</v>
      </c>
      <c r="B476" s="722" t="s">
        <v>446</v>
      </c>
      <c r="C476" s="723" t="s">
        <v>590</v>
      </c>
      <c r="D476" s="227" t="s">
        <v>1484</v>
      </c>
      <c r="E476" s="724" t="s">
        <v>1318</v>
      </c>
      <c r="F476" s="725" t="s">
        <v>447</v>
      </c>
      <c r="G476" s="722" t="s">
        <v>446</v>
      </c>
      <c r="H476" s="598" t="s">
        <v>590</v>
      </c>
      <c r="I476" s="726" t="s">
        <v>1484</v>
      </c>
      <c r="J476" s="722" t="s">
        <v>1318</v>
      </c>
      <c r="K476" s="195"/>
    </row>
    <row r="477" s="196" customFormat="true" ht="13.2" hidden="false" customHeight="true" outlineLevel="0" collapsed="false">
      <c r="A477" s="584"/>
      <c r="B477" s="722"/>
      <c r="C477" s="718" t="s">
        <v>593</v>
      </c>
      <c r="D477" s="244" t="s">
        <v>1485</v>
      </c>
      <c r="E477" s="724"/>
      <c r="F477" s="725"/>
      <c r="G477" s="722"/>
      <c r="H477" s="614" t="s">
        <v>593</v>
      </c>
      <c r="I477" s="727" t="s">
        <v>1486</v>
      </c>
      <c r="J477" s="722"/>
      <c r="K477" s="195"/>
    </row>
    <row r="478" s="196" customFormat="true" ht="13.2" hidden="false" customHeight="true" outlineLevel="0" collapsed="false">
      <c r="A478" s="584"/>
      <c r="B478" s="722"/>
      <c r="C478" s="718" t="s">
        <v>595</v>
      </c>
      <c r="D478" s="244" t="s">
        <v>1487</v>
      </c>
      <c r="E478" s="724"/>
      <c r="F478" s="725"/>
      <c r="G478" s="722"/>
      <c r="H478" s="614" t="s">
        <v>595</v>
      </c>
      <c r="I478" s="727" t="s">
        <v>1488</v>
      </c>
      <c r="J478" s="722"/>
      <c r="K478" s="195"/>
    </row>
    <row r="479" s="196" customFormat="true" ht="13.2" hidden="false" customHeight="true" outlineLevel="0" collapsed="false">
      <c r="A479" s="584"/>
      <c r="B479" s="722"/>
      <c r="C479" s="718" t="s">
        <v>597</v>
      </c>
      <c r="D479" s="244" t="s">
        <v>1489</v>
      </c>
      <c r="E479" s="724"/>
      <c r="F479" s="725"/>
      <c r="G479" s="722"/>
      <c r="H479" s="614" t="s">
        <v>597</v>
      </c>
      <c r="I479" s="727" t="s">
        <v>1490</v>
      </c>
      <c r="J479" s="722"/>
      <c r="K479" s="195"/>
    </row>
    <row r="480" s="196" customFormat="true" ht="13.2" hidden="false" customHeight="true" outlineLevel="0" collapsed="false">
      <c r="A480" s="584"/>
      <c r="B480" s="722"/>
      <c r="C480" s="718" t="s">
        <v>599</v>
      </c>
      <c r="D480" s="244" t="s">
        <v>1491</v>
      </c>
      <c r="E480" s="724"/>
      <c r="F480" s="725"/>
      <c r="G480" s="722"/>
      <c r="H480" s="614" t="s">
        <v>599</v>
      </c>
      <c r="I480" s="727" t="s">
        <v>1492</v>
      </c>
      <c r="J480" s="722"/>
      <c r="K480" s="195"/>
    </row>
    <row r="481" s="196" customFormat="true" ht="13.2" hidden="false" customHeight="true" outlineLevel="0" collapsed="false">
      <c r="A481" s="584"/>
      <c r="B481" s="722"/>
      <c r="C481" s="718" t="s">
        <v>601</v>
      </c>
      <c r="D481" s="244" t="s">
        <v>1493</v>
      </c>
      <c r="E481" s="724"/>
      <c r="F481" s="725"/>
      <c r="G481" s="722"/>
      <c r="H481" s="614" t="s">
        <v>601</v>
      </c>
      <c r="I481" s="727" t="s">
        <v>1494</v>
      </c>
      <c r="J481" s="722"/>
      <c r="K481" s="195"/>
    </row>
    <row r="482" s="196" customFormat="true" ht="13.2" hidden="false" customHeight="true" outlineLevel="0" collapsed="false">
      <c r="A482" s="584"/>
      <c r="B482" s="722"/>
      <c r="C482" s="718" t="s">
        <v>603</v>
      </c>
      <c r="D482" s="244" t="s">
        <v>1495</v>
      </c>
      <c r="E482" s="724"/>
      <c r="F482" s="725"/>
      <c r="G482" s="722"/>
      <c r="H482" s="614" t="s">
        <v>603</v>
      </c>
      <c r="I482" s="727" t="s">
        <v>1496</v>
      </c>
      <c r="J482" s="722"/>
      <c r="K482" s="195"/>
    </row>
    <row r="483" s="196" customFormat="true" ht="13.2" hidden="false" customHeight="true" outlineLevel="0" collapsed="false">
      <c r="A483" s="584"/>
      <c r="B483" s="722"/>
      <c r="C483" s="718" t="s">
        <v>605</v>
      </c>
      <c r="D483" s="244" t="s">
        <v>1497</v>
      </c>
      <c r="E483" s="724"/>
      <c r="F483" s="725"/>
      <c r="G483" s="722"/>
      <c r="H483" s="614" t="s">
        <v>605</v>
      </c>
      <c r="I483" s="727" t="s">
        <v>1498</v>
      </c>
      <c r="J483" s="722"/>
      <c r="K483" s="195"/>
    </row>
    <row r="484" s="196" customFormat="true" ht="13.2" hidden="false" customHeight="true" outlineLevel="0" collapsed="false">
      <c r="A484" s="584"/>
      <c r="B484" s="722"/>
      <c r="C484" s="718" t="s">
        <v>607</v>
      </c>
      <c r="D484" s="244" t="s">
        <v>1499</v>
      </c>
      <c r="E484" s="724"/>
      <c r="F484" s="725"/>
      <c r="G484" s="722"/>
      <c r="H484" s="614" t="s">
        <v>607</v>
      </c>
      <c r="I484" s="727" t="s">
        <v>1500</v>
      </c>
      <c r="J484" s="722"/>
      <c r="K484" s="195"/>
    </row>
    <row r="485" s="196" customFormat="true" ht="13.2" hidden="false" customHeight="true" outlineLevel="0" collapsed="false">
      <c r="A485" s="584"/>
      <c r="B485" s="722"/>
      <c r="C485" s="718" t="s">
        <v>609</v>
      </c>
      <c r="D485" s="244" t="s">
        <v>1501</v>
      </c>
      <c r="E485" s="724"/>
      <c r="F485" s="725"/>
      <c r="G485" s="722"/>
      <c r="H485" s="614" t="s">
        <v>609</v>
      </c>
      <c r="I485" s="727" t="s">
        <v>1502</v>
      </c>
      <c r="J485" s="722"/>
      <c r="K485" s="195"/>
    </row>
    <row r="486" s="196" customFormat="true" ht="13.95" hidden="false" customHeight="true" outlineLevel="0" collapsed="false">
      <c r="A486" s="584"/>
      <c r="B486" s="722"/>
      <c r="C486" s="691" t="s">
        <v>611</v>
      </c>
      <c r="D486" s="230" t="s">
        <v>992</v>
      </c>
      <c r="E486" s="724"/>
      <c r="F486" s="725"/>
      <c r="G486" s="722"/>
      <c r="H486" s="616" t="s">
        <v>611</v>
      </c>
      <c r="I486" s="636" t="s">
        <v>992</v>
      </c>
      <c r="J486" s="722"/>
      <c r="K486" s="195"/>
    </row>
    <row r="487" s="196" customFormat="true" ht="18" hidden="false" customHeight="true" outlineLevel="0" collapsed="false">
      <c r="A487" s="728"/>
      <c r="B487" s="729"/>
      <c r="C487" s="730"/>
      <c r="D487" s="729"/>
      <c r="E487" s="731"/>
      <c r="F487" s="732" t="s">
        <v>405</v>
      </c>
      <c r="G487" s="258" t="s">
        <v>1503</v>
      </c>
      <c r="H487" s="598" t="n">
        <v>1</v>
      </c>
      <c r="I487" s="634" t="s">
        <v>523</v>
      </c>
      <c r="J487" s="258" t="s">
        <v>1504</v>
      </c>
      <c r="K487" s="195"/>
    </row>
    <row r="488" s="196" customFormat="true" ht="18" hidden="false" customHeight="true" outlineLevel="0" collapsed="false">
      <c r="A488" s="728"/>
      <c r="B488" s="729"/>
      <c r="C488" s="730"/>
      <c r="D488" s="729"/>
      <c r="E488" s="731"/>
      <c r="F488" s="732"/>
      <c r="G488" s="258"/>
      <c r="H488" s="616" t="n">
        <v>2</v>
      </c>
      <c r="I488" s="636" t="s">
        <v>524</v>
      </c>
      <c r="J488" s="258"/>
      <c r="K488" s="195"/>
    </row>
    <row r="489" s="196" customFormat="true" ht="12" hidden="false" customHeight="true" outlineLevel="0" collapsed="false">
      <c r="A489" s="728"/>
      <c r="B489" s="729"/>
      <c r="C489" s="730"/>
      <c r="D489" s="729"/>
      <c r="E489" s="731"/>
      <c r="F489" s="623" t="s">
        <v>407</v>
      </c>
      <c r="G489" s="258" t="s">
        <v>1505</v>
      </c>
      <c r="H489" s="598" t="s">
        <v>1183</v>
      </c>
      <c r="I489" s="695" t="s">
        <v>1184</v>
      </c>
      <c r="J489" s="733" t="s">
        <v>1506</v>
      </c>
      <c r="K489" s="195"/>
    </row>
    <row r="490" s="196" customFormat="true" ht="12" hidden="false" customHeight="false" outlineLevel="0" collapsed="false">
      <c r="A490" s="728"/>
      <c r="B490" s="729"/>
      <c r="C490" s="730"/>
      <c r="D490" s="729"/>
      <c r="E490" s="731"/>
      <c r="F490" s="623"/>
      <c r="G490" s="258"/>
      <c r="H490" s="614" t="s">
        <v>1185</v>
      </c>
      <c r="I490" s="695" t="s">
        <v>1186</v>
      </c>
      <c r="J490" s="733"/>
      <c r="K490" s="195"/>
    </row>
    <row r="491" s="196" customFormat="true" ht="12" hidden="false" customHeight="false" outlineLevel="0" collapsed="false">
      <c r="A491" s="728"/>
      <c r="B491" s="729"/>
      <c r="C491" s="730"/>
      <c r="D491" s="729"/>
      <c r="E491" s="731"/>
      <c r="F491" s="623"/>
      <c r="G491" s="258"/>
      <c r="H491" s="614" t="s">
        <v>1187</v>
      </c>
      <c r="I491" s="695" t="s">
        <v>1188</v>
      </c>
      <c r="J491" s="733"/>
      <c r="K491" s="195"/>
    </row>
    <row r="492" s="196" customFormat="true" ht="12" hidden="false" customHeight="false" outlineLevel="0" collapsed="false">
      <c r="A492" s="728"/>
      <c r="B492" s="729"/>
      <c r="C492" s="730"/>
      <c r="D492" s="729"/>
      <c r="E492" s="731"/>
      <c r="F492" s="623"/>
      <c r="G492" s="258"/>
      <c r="H492" s="614" t="s">
        <v>1189</v>
      </c>
      <c r="I492" s="695" t="s">
        <v>1190</v>
      </c>
      <c r="J492" s="733"/>
      <c r="K492" s="195"/>
    </row>
    <row r="493" s="196" customFormat="true" ht="12" hidden="false" customHeight="false" outlineLevel="0" collapsed="false">
      <c r="A493" s="728"/>
      <c r="B493" s="729"/>
      <c r="C493" s="730"/>
      <c r="D493" s="729"/>
      <c r="E493" s="731"/>
      <c r="F493" s="623"/>
      <c r="G493" s="258"/>
      <c r="H493" s="614" t="s">
        <v>1191</v>
      </c>
      <c r="I493" s="695" t="s">
        <v>1192</v>
      </c>
      <c r="J493" s="733"/>
      <c r="K493" s="195"/>
    </row>
    <row r="494" s="196" customFormat="true" ht="12" hidden="false" customHeight="false" outlineLevel="0" collapsed="false">
      <c r="A494" s="728"/>
      <c r="B494" s="729"/>
      <c r="C494" s="730"/>
      <c r="D494" s="729"/>
      <c r="E494" s="731"/>
      <c r="F494" s="623"/>
      <c r="G494" s="258"/>
      <c r="H494" s="614" t="s">
        <v>1193</v>
      </c>
      <c r="I494" s="695" t="s">
        <v>1194</v>
      </c>
      <c r="J494" s="733"/>
      <c r="K494" s="195"/>
    </row>
    <row r="495" s="196" customFormat="true" ht="23.4" hidden="false" customHeight="false" outlineLevel="0" collapsed="false">
      <c r="A495" s="728"/>
      <c r="B495" s="729"/>
      <c r="C495" s="730"/>
      <c r="D495" s="729"/>
      <c r="E495" s="731"/>
      <c r="F495" s="623"/>
      <c r="G495" s="258"/>
      <c r="H495" s="614" t="s">
        <v>1195</v>
      </c>
      <c r="I495" s="695" t="s">
        <v>1196</v>
      </c>
      <c r="J495" s="733"/>
      <c r="K495" s="195"/>
    </row>
    <row r="496" s="196" customFormat="true" ht="23.4" hidden="false" customHeight="false" outlineLevel="0" collapsed="false">
      <c r="A496" s="728"/>
      <c r="B496" s="729"/>
      <c r="C496" s="730"/>
      <c r="D496" s="729"/>
      <c r="E496" s="731"/>
      <c r="F496" s="623"/>
      <c r="G496" s="258"/>
      <c r="H496" s="614" t="s">
        <v>1197</v>
      </c>
      <c r="I496" s="695" t="s">
        <v>1198</v>
      </c>
      <c r="J496" s="733"/>
      <c r="K496" s="195"/>
    </row>
    <row r="497" s="196" customFormat="true" ht="12" hidden="false" customHeight="false" outlineLevel="0" collapsed="false">
      <c r="A497" s="728"/>
      <c r="B497" s="729"/>
      <c r="C497" s="730"/>
      <c r="D497" s="729"/>
      <c r="E497" s="731"/>
      <c r="F497" s="623"/>
      <c r="G497" s="258"/>
      <c r="H497" s="614" t="s">
        <v>1199</v>
      </c>
      <c r="I497" s="695" t="s">
        <v>1200</v>
      </c>
      <c r="J497" s="733"/>
      <c r="K497" s="195"/>
    </row>
    <row r="498" s="196" customFormat="true" ht="12" hidden="false" customHeight="false" outlineLevel="0" collapsed="false">
      <c r="A498" s="728"/>
      <c r="B498" s="729"/>
      <c r="C498" s="730"/>
      <c r="D498" s="729"/>
      <c r="E498" s="731"/>
      <c r="F498" s="623"/>
      <c r="G498" s="258"/>
      <c r="H498" s="614" t="s">
        <v>1201</v>
      </c>
      <c r="I498" s="695" t="s">
        <v>1202</v>
      </c>
      <c r="J498" s="733"/>
      <c r="K498" s="195"/>
    </row>
    <row r="499" s="196" customFormat="true" ht="12" hidden="false" customHeight="false" outlineLevel="0" collapsed="false">
      <c r="A499" s="728"/>
      <c r="B499" s="729"/>
      <c r="C499" s="730"/>
      <c r="D499" s="729"/>
      <c r="E499" s="731"/>
      <c r="F499" s="623"/>
      <c r="G499" s="258"/>
      <c r="H499" s="614" t="s">
        <v>1203</v>
      </c>
      <c r="I499" s="695" t="s">
        <v>1204</v>
      </c>
      <c r="J499" s="733"/>
      <c r="K499" s="195"/>
    </row>
    <row r="500" s="196" customFormat="true" ht="12" hidden="false" customHeight="false" outlineLevel="0" collapsed="false">
      <c r="A500" s="728"/>
      <c r="B500" s="729"/>
      <c r="C500" s="730"/>
      <c r="D500" s="729"/>
      <c r="E500" s="731"/>
      <c r="F500" s="623"/>
      <c r="G500" s="258"/>
      <c r="H500" s="614" t="s">
        <v>1205</v>
      </c>
      <c r="I500" s="695" t="s">
        <v>1507</v>
      </c>
      <c r="J500" s="733"/>
      <c r="K500" s="195"/>
    </row>
    <row r="501" s="196" customFormat="true" ht="12" hidden="false" customHeight="false" outlineLevel="0" collapsed="false">
      <c r="A501" s="728"/>
      <c r="B501" s="729"/>
      <c r="C501" s="730"/>
      <c r="D501" s="729"/>
      <c r="E501" s="731"/>
      <c r="F501" s="623"/>
      <c r="G501" s="258"/>
      <c r="H501" s="614" t="s">
        <v>1207</v>
      </c>
      <c r="I501" s="695" t="s">
        <v>1208</v>
      </c>
      <c r="J501" s="733"/>
      <c r="K501" s="195"/>
    </row>
    <row r="502" s="196" customFormat="true" ht="12" hidden="false" customHeight="false" outlineLevel="0" collapsed="false">
      <c r="A502" s="728"/>
      <c r="B502" s="729"/>
      <c r="C502" s="730"/>
      <c r="D502" s="729"/>
      <c r="E502" s="731"/>
      <c r="F502" s="623"/>
      <c r="G502" s="258"/>
      <c r="H502" s="614" t="s">
        <v>1209</v>
      </c>
      <c r="I502" s="695" t="s">
        <v>1210</v>
      </c>
      <c r="J502" s="733"/>
      <c r="K502" s="195"/>
    </row>
    <row r="503" s="196" customFormat="true" ht="12" hidden="false" customHeight="false" outlineLevel="0" collapsed="false">
      <c r="A503" s="728"/>
      <c r="B503" s="729"/>
      <c r="C503" s="730"/>
      <c r="D503" s="729"/>
      <c r="E503" s="731"/>
      <c r="F503" s="623"/>
      <c r="G503" s="258"/>
      <c r="H503" s="614" t="s">
        <v>1211</v>
      </c>
      <c r="I503" s="695" t="s">
        <v>1212</v>
      </c>
      <c r="J503" s="733"/>
      <c r="K503" s="195"/>
    </row>
    <row r="504" s="196" customFormat="true" ht="12" hidden="false" customHeight="false" outlineLevel="0" collapsed="false">
      <c r="A504" s="728"/>
      <c r="B504" s="729"/>
      <c r="C504" s="730"/>
      <c r="D504" s="729"/>
      <c r="E504" s="731"/>
      <c r="F504" s="623"/>
      <c r="G504" s="258"/>
      <c r="H504" s="616" t="s">
        <v>1213</v>
      </c>
      <c r="I504" s="734" t="s">
        <v>560</v>
      </c>
      <c r="J504" s="733"/>
      <c r="K504" s="195"/>
    </row>
    <row r="505" s="196" customFormat="true" ht="11.4" hidden="false" customHeight="true" outlineLevel="0" collapsed="false">
      <c r="A505" s="728"/>
      <c r="B505" s="729"/>
      <c r="C505" s="730"/>
      <c r="D505" s="729"/>
      <c r="E505" s="731"/>
      <c r="F505" s="623" t="s">
        <v>409</v>
      </c>
      <c r="G505" s="258" t="s">
        <v>1508</v>
      </c>
      <c r="H505" s="598" t="n">
        <v>1</v>
      </c>
      <c r="I505" s="735" t="s">
        <v>1509</v>
      </c>
      <c r="J505" s="733" t="s">
        <v>1506</v>
      </c>
      <c r="K505" s="195"/>
    </row>
    <row r="506" s="196" customFormat="true" ht="12" hidden="false" customHeight="false" outlineLevel="0" collapsed="false">
      <c r="A506" s="728"/>
      <c r="B506" s="729"/>
      <c r="C506" s="730"/>
      <c r="D506" s="729"/>
      <c r="E506" s="731"/>
      <c r="F506" s="623"/>
      <c r="G506" s="258"/>
      <c r="H506" s="616" t="n">
        <v>2</v>
      </c>
      <c r="I506" s="734" t="s">
        <v>1510</v>
      </c>
      <c r="J506" s="733"/>
      <c r="K506" s="195"/>
    </row>
    <row r="507" s="196" customFormat="true" ht="22.8" hidden="false" customHeight="true" outlineLevel="0" collapsed="false">
      <c r="A507" s="728"/>
      <c r="B507" s="729"/>
      <c r="C507" s="730"/>
      <c r="D507" s="729"/>
      <c r="E507" s="731"/>
      <c r="F507" s="623" t="s">
        <v>411</v>
      </c>
      <c r="G507" s="258" t="s">
        <v>1511</v>
      </c>
      <c r="H507" s="598" t="n">
        <v>1</v>
      </c>
      <c r="I507" s="735" t="s">
        <v>1512</v>
      </c>
      <c r="J507" s="733" t="s">
        <v>1506</v>
      </c>
      <c r="K507" s="195"/>
    </row>
    <row r="508" s="196" customFormat="true" ht="11.4" hidden="false" customHeight="false" outlineLevel="0" collapsed="false">
      <c r="A508" s="728"/>
      <c r="B508" s="729"/>
      <c r="C508" s="730"/>
      <c r="D508" s="729"/>
      <c r="E508" s="731"/>
      <c r="F508" s="623"/>
      <c r="G508" s="258"/>
      <c r="H508" s="614" t="n">
        <v>2</v>
      </c>
      <c r="I508" s="695" t="s">
        <v>1513</v>
      </c>
      <c r="J508" s="733"/>
      <c r="K508" s="195"/>
    </row>
    <row r="509" s="196" customFormat="true" ht="11.4" hidden="false" customHeight="false" outlineLevel="0" collapsed="false">
      <c r="A509" s="728"/>
      <c r="B509" s="729"/>
      <c r="C509" s="730"/>
      <c r="D509" s="729"/>
      <c r="E509" s="731"/>
      <c r="F509" s="623"/>
      <c r="G509" s="258"/>
      <c r="H509" s="614" t="n">
        <v>3</v>
      </c>
      <c r="I509" s="695" t="s">
        <v>1226</v>
      </c>
      <c r="J509" s="733"/>
      <c r="K509" s="195"/>
    </row>
    <row r="510" s="196" customFormat="true" ht="12" hidden="false" customHeight="false" outlineLevel="0" collapsed="false">
      <c r="A510" s="728"/>
      <c r="B510" s="729"/>
      <c r="C510" s="730"/>
      <c r="D510" s="729"/>
      <c r="E510" s="731"/>
      <c r="F510" s="623"/>
      <c r="G510" s="258"/>
      <c r="H510" s="616" t="n">
        <v>4</v>
      </c>
      <c r="I510" s="734" t="s">
        <v>1227</v>
      </c>
      <c r="J510" s="733"/>
      <c r="K510" s="195"/>
    </row>
    <row r="511" s="196" customFormat="true" ht="23.4" hidden="false" customHeight="false" outlineLevel="0" collapsed="false">
      <c r="A511" s="728"/>
      <c r="B511" s="729"/>
      <c r="C511" s="730"/>
      <c r="D511" s="729"/>
      <c r="E511" s="731"/>
      <c r="F511" s="622" t="s">
        <v>413</v>
      </c>
      <c r="G511" s="258" t="s">
        <v>1514</v>
      </c>
      <c r="H511" s="588"/>
      <c r="I511" s="258"/>
      <c r="J511" s="733" t="s">
        <v>1515</v>
      </c>
      <c r="K511" s="195"/>
    </row>
    <row r="512" s="196" customFormat="true" ht="23.4" hidden="false" customHeight="false" outlineLevel="0" collapsed="false">
      <c r="A512" s="728"/>
      <c r="B512" s="729"/>
      <c r="C512" s="730"/>
      <c r="D512" s="729"/>
      <c r="E512" s="731"/>
      <c r="F512" s="623" t="s">
        <v>415</v>
      </c>
      <c r="G512" s="258" t="s">
        <v>1516</v>
      </c>
      <c r="H512" s="588"/>
      <c r="I512" s="258"/>
      <c r="J512" s="733" t="s">
        <v>1515</v>
      </c>
      <c r="K512" s="195"/>
    </row>
    <row r="513" s="196" customFormat="true" ht="13.95" hidden="false" customHeight="true" outlineLevel="0" collapsed="false">
      <c r="A513" s="522" t="s">
        <v>463</v>
      </c>
      <c r="B513" s="256" t="s">
        <v>462</v>
      </c>
      <c r="C513" s="395" t="s">
        <v>492</v>
      </c>
      <c r="D513" s="221" t="s">
        <v>718</v>
      </c>
      <c r="E513" s="190" t="s">
        <v>795</v>
      </c>
      <c r="F513" s="193"/>
      <c r="G513" s="193"/>
      <c r="H513" s="264"/>
      <c r="I513" s="571"/>
      <c r="J513" s="195"/>
      <c r="K513" s="195"/>
    </row>
    <row r="514" s="196" customFormat="true" ht="12" hidden="false" customHeight="false" outlineLevel="0" collapsed="false">
      <c r="A514" s="522"/>
      <c r="B514" s="256"/>
      <c r="C514" s="397" t="s">
        <v>494</v>
      </c>
      <c r="D514" s="221" t="s">
        <v>738</v>
      </c>
      <c r="E514" s="190"/>
      <c r="F514" s="193"/>
      <c r="G514" s="193"/>
      <c r="H514" s="264"/>
      <c r="I514" s="571"/>
      <c r="J514" s="195"/>
      <c r="K514" s="195"/>
    </row>
    <row r="515" s="196" customFormat="true" ht="12" hidden="false" customHeight="false" outlineLevel="0" collapsed="false">
      <c r="A515" s="522"/>
      <c r="B515" s="256"/>
      <c r="C515" s="398" t="s">
        <v>496</v>
      </c>
      <c r="D515" s="217" t="s">
        <v>739</v>
      </c>
      <c r="E515" s="190"/>
      <c r="F515" s="193"/>
      <c r="G515" s="193"/>
      <c r="H515" s="264"/>
      <c r="I515" s="571"/>
      <c r="J515" s="195"/>
      <c r="K515" s="195"/>
    </row>
    <row r="516" s="195" customFormat="true" ht="160.2" hidden="false" customHeight="false" outlineLevel="0" collapsed="false">
      <c r="A516" s="204" t="s">
        <v>473</v>
      </c>
      <c r="B516" s="204" t="s">
        <v>740</v>
      </c>
      <c r="C516" s="498" t="s">
        <v>741</v>
      </c>
      <c r="D516" s="204"/>
      <c r="E516" s="204" t="s">
        <v>783</v>
      </c>
    </row>
    <row r="517" s="195" customFormat="true" ht="16.2" hidden="false" customHeight="true" outlineLevel="0" collapsed="false">
      <c r="A517" s="204" t="s">
        <v>476</v>
      </c>
      <c r="B517" s="204" t="s">
        <v>742</v>
      </c>
      <c r="C517" s="499" t="s">
        <v>743</v>
      </c>
      <c r="D517" s="336"/>
      <c r="E517" s="204" t="s">
        <v>783</v>
      </c>
    </row>
    <row r="518" s="195" customFormat="true" ht="16.2" hidden="false" customHeight="true" outlineLevel="0" collapsed="false">
      <c r="A518" s="204"/>
      <c r="B518" s="204"/>
      <c r="C518" s="500" t="n">
        <v>85</v>
      </c>
      <c r="D518" s="240" t="s">
        <v>744</v>
      </c>
      <c r="E518" s="204"/>
    </row>
    <row r="519" s="195" customFormat="true" ht="24" hidden="false" customHeight="true" outlineLevel="0" collapsed="false">
      <c r="A519" s="204" t="s">
        <v>148</v>
      </c>
      <c r="B519" s="551" t="s">
        <v>745</v>
      </c>
      <c r="C519" s="338" t="s">
        <v>746</v>
      </c>
      <c r="D519" s="336"/>
      <c r="E519" s="339" t="s">
        <v>550</v>
      </c>
    </row>
    <row r="520" s="195" customFormat="true" ht="24" hidden="false" customHeight="true" outlineLevel="0" collapsed="false">
      <c r="A520" s="204"/>
      <c r="B520" s="551"/>
      <c r="C520" s="340" t="n">
        <v>80</v>
      </c>
      <c r="D520" s="341" t="s">
        <v>747</v>
      </c>
      <c r="E520" s="339"/>
    </row>
    <row r="521" s="196" customFormat="true" ht="34.2" hidden="false" customHeight="true" outlineLevel="0" collapsed="false">
      <c r="A521" s="204" t="s">
        <v>465</v>
      </c>
      <c r="B521" s="204" t="s">
        <v>1153</v>
      </c>
      <c r="C521" s="502" t="n">
        <v>1</v>
      </c>
      <c r="D521" s="221" t="s">
        <v>955</v>
      </c>
      <c r="E521" s="204" t="s">
        <v>956</v>
      </c>
      <c r="F521" s="193"/>
      <c r="G521" s="193"/>
      <c r="H521" s="264"/>
      <c r="I521" s="193"/>
      <c r="J521" s="195"/>
      <c r="K521" s="195"/>
    </row>
    <row r="522" s="196" customFormat="true" ht="11.4" hidden="false" customHeight="false" outlineLevel="0" collapsed="false">
      <c r="A522" s="204"/>
      <c r="B522" s="204"/>
      <c r="C522" s="499" t="n">
        <v>2</v>
      </c>
      <c r="D522" s="217" t="s">
        <v>632</v>
      </c>
      <c r="E522" s="204"/>
      <c r="F522" s="193"/>
      <c r="G522" s="193"/>
      <c r="H522" s="264"/>
      <c r="I522" s="193"/>
      <c r="J522" s="195"/>
      <c r="K522" s="195"/>
    </row>
    <row r="523" s="196" customFormat="true" ht="12" hidden="false" customHeight="false" outlineLevel="0" collapsed="false">
      <c r="A523" s="204"/>
      <c r="B523" s="204"/>
      <c r="C523" s="503" t="n">
        <v>3</v>
      </c>
      <c r="D523" s="223" t="s">
        <v>957</v>
      </c>
      <c r="E523" s="204"/>
      <c r="F523" s="193"/>
      <c r="G523" s="193"/>
      <c r="H523" s="264"/>
      <c r="I523" s="193"/>
      <c r="J523" s="195"/>
      <c r="K523" s="195"/>
    </row>
    <row r="524" s="196" customFormat="true" ht="23.4" hidden="false" customHeight="true" outlineLevel="0" collapsed="false">
      <c r="A524" s="522" t="s">
        <v>467</v>
      </c>
      <c r="B524" s="736" t="s">
        <v>748</v>
      </c>
      <c r="C524" s="523" t="s">
        <v>590</v>
      </c>
      <c r="D524" s="217" t="s">
        <v>752</v>
      </c>
      <c r="E524" s="611" t="s">
        <v>783</v>
      </c>
      <c r="F524" s="193"/>
      <c r="G524" s="193"/>
      <c r="H524" s="264"/>
      <c r="I524" s="193"/>
      <c r="J524" s="195"/>
      <c r="K524" s="195"/>
    </row>
    <row r="525" s="196" customFormat="true" ht="12" hidden="false" customHeight="false" outlineLevel="0" collapsed="false">
      <c r="A525" s="522"/>
      <c r="B525" s="736"/>
      <c r="C525" s="524" t="s">
        <v>593</v>
      </c>
      <c r="D525" s="217" t="s">
        <v>753</v>
      </c>
      <c r="E525" s="611"/>
      <c r="F525" s="193"/>
      <c r="G525" s="193"/>
      <c r="H525" s="264"/>
      <c r="I525" s="193"/>
      <c r="J525" s="195"/>
      <c r="K525" s="195"/>
    </row>
    <row r="526" s="196" customFormat="true" ht="12" hidden="false" customHeight="false" outlineLevel="0" collapsed="false">
      <c r="A526" s="522"/>
      <c r="B526" s="736"/>
      <c r="C526" s="524" t="s">
        <v>595</v>
      </c>
      <c r="D526" s="217" t="s">
        <v>755</v>
      </c>
      <c r="E526" s="611"/>
      <c r="F526" s="193"/>
      <c r="G526" s="193"/>
      <c r="H526" s="264"/>
      <c r="I526" s="193"/>
      <c r="J526" s="195"/>
      <c r="K526" s="195"/>
    </row>
    <row r="527" s="196" customFormat="true" ht="12" hidden="false" customHeight="false" outlineLevel="0" collapsed="false">
      <c r="A527" s="522"/>
      <c r="B527" s="736"/>
      <c r="C527" s="524" t="s">
        <v>597</v>
      </c>
      <c r="D527" s="217" t="s">
        <v>757</v>
      </c>
      <c r="E527" s="611"/>
      <c r="F527" s="193"/>
      <c r="G527" s="193"/>
      <c r="H527" s="264"/>
      <c r="I527" s="193"/>
      <c r="J527" s="195"/>
      <c r="K527" s="195"/>
    </row>
    <row r="528" s="196" customFormat="true" ht="12" hidden="false" customHeight="false" outlineLevel="0" collapsed="false">
      <c r="A528" s="522"/>
      <c r="B528" s="736"/>
      <c r="C528" s="524" t="s">
        <v>599</v>
      </c>
      <c r="D528" s="217" t="s">
        <v>756</v>
      </c>
      <c r="E528" s="611"/>
      <c r="F528" s="193"/>
      <c r="G528" s="193"/>
      <c r="H528" s="264"/>
      <c r="I528" s="193"/>
      <c r="J528" s="195"/>
      <c r="K528" s="195"/>
    </row>
    <row r="529" s="196" customFormat="true" ht="12" hidden="false" customHeight="false" outlineLevel="0" collapsed="false">
      <c r="A529" s="522"/>
      <c r="B529" s="736"/>
      <c r="C529" s="524" t="s">
        <v>601</v>
      </c>
      <c r="D529" s="217" t="s">
        <v>760</v>
      </c>
      <c r="E529" s="611"/>
      <c r="F529" s="193"/>
      <c r="G529" s="193"/>
      <c r="H529" s="264"/>
      <c r="I529" s="193"/>
      <c r="J529" s="195"/>
      <c r="K529" s="195"/>
    </row>
    <row r="530" s="196" customFormat="true" ht="12" hidden="false" customHeight="false" outlineLevel="0" collapsed="false">
      <c r="A530" s="522"/>
      <c r="B530" s="736"/>
      <c r="C530" s="524" t="s">
        <v>603</v>
      </c>
      <c r="D530" s="217" t="s">
        <v>761</v>
      </c>
      <c r="E530" s="611"/>
      <c r="F530" s="193"/>
      <c r="G530" s="193"/>
      <c r="H530" s="264"/>
      <c r="I530" s="193"/>
      <c r="J530" s="195"/>
      <c r="K530" s="195"/>
    </row>
    <row r="531" s="196" customFormat="true" ht="12" hidden="false" customHeight="false" outlineLevel="0" collapsed="false">
      <c r="A531" s="522"/>
      <c r="B531" s="736"/>
      <c r="C531" s="524" t="s">
        <v>605</v>
      </c>
      <c r="D531" s="217" t="s">
        <v>763</v>
      </c>
      <c r="E531" s="611"/>
      <c r="F531" s="193"/>
      <c r="G531" s="193"/>
      <c r="H531" s="264"/>
      <c r="I531" s="193"/>
      <c r="J531" s="195"/>
      <c r="K531" s="195"/>
    </row>
    <row r="532" s="196" customFormat="true" ht="12" hidden="false" customHeight="false" outlineLevel="0" collapsed="false">
      <c r="A532" s="522"/>
      <c r="B532" s="736"/>
      <c r="C532" s="524" t="s">
        <v>607</v>
      </c>
      <c r="D532" s="217" t="s">
        <v>765</v>
      </c>
      <c r="E532" s="611"/>
      <c r="F532" s="193"/>
      <c r="G532" s="193"/>
      <c r="H532" s="264"/>
      <c r="I532" s="193"/>
      <c r="J532" s="195"/>
      <c r="K532" s="195"/>
    </row>
    <row r="533" s="195" customFormat="true" ht="22.95" hidden="false" customHeight="true" outlineLevel="0" collapsed="false">
      <c r="A533" s="522"/>
      <c r="B533" s="736"/>
      <c r="C533" s="524" t="s">
        <v>609</v>
      </c>
      <c r="D533" s="217" t="s">
        <v>767</v>
      </c>
      <c r="E533" s="611"/>
      <c r="F533" s="193"/>
      <c r="G533" s="193"/>
      <c r="H533" s="264"/>
      <c r="I533" s="193"/>
    </row>
    <row r="534" s="196" customFormat="true" ht="12" hidden="false" customHeight="false" outlineLevel="0" collapsed="false">
      <c r="A534" s="522"/>
      <c r="B534" s="736"/>
      <c r="C534" s="524" t="s">
        <v>611</v>
      </c>
      <c r="D534" s="217" t="s">
        <v>769</v>
      </c>
      <c r="E534" s="611"/>
      <c r="F534" s="193"/>
      <c r="G534" s="193"/>
      <c r="H534" s="264"/>
      <c r="I534" s="571"/>
      <c r="J534" s="195"/>
      <c r="K534" s="195"/>
    </row>
    <row r="535" s="196" customFormat="true" ht="12" hidden="false" customHeight="false" outlineLevel="0" collapsed="false">
      <c r="A535" s="522"/>
      <c r="B535" s="736"/>
      <c r="C535" s="524" t="s">
        <v>613</v>
      </c>
      <c r="D535" s="217" t="s">
        <v>770</v>
      </c>
      <c r="E535" s="611"/>
      <c r="F535" s="193"/>
      <c r="G535" s="193"/>
      <c r="H535" s="264"/>
      <c r="I535" s="571"/>
      <c r="J535" s="195"/>
      <c r="K535" s="195"/>
    </row>
    <row r="536" s="196" customFormat="true" ht="12" hidden="false" customHeight="false" outlineLevel="0" collapsed="false">
      <c r="A536" s="522"/>
      <c r="B536" s="736"/>
      <c r="C536" s="525" t="s">
        <v>615</v>
      </c>
      <c r="D536" s="223" t="s">
        <v>759</v>
      </c>
      <c r="E536" s="611"/>
      <c r="F536" s="193"/>
      <c r="G536" s="193"/>
      <c r="H536" s="264"/>
      <c r="I536" s="571"/>
      <c r="J536" s="195"/>
      <c r="K536" s="195"/>
    </row>
    <row r="537" s="196" customFormat="true" ht="12" hidden="false" customHeight="true" outlineLevel="0" collapsed="false">
      <c r="A537" s="522" t="s">
        <v>469</v>
      </c>
      <c r="B537" s="256" t="s">
        <v>1154</v>
      </c>
      <c r="C537" s="737" t="s">
        <v>492</v>
      </c>
      <c r="D537" s="217" t="s">
        <v>772</v>
      </c>
      <c r="E537" s="190" t="s">
        <v>783</v>
      </c>
      <c r="F537" s="193"/>
      <c r="G537" s="193"/>
      <c r="H537" s="264"/>
      <c r="I537" s="571"/>
      <c r="J537" s="195"/>
      <c r="K537" s="195"/>
    </row>
    <row r="538" s="196" customFormat="true" ht="12" hidden="false" customHeight="false" outlineLevel="0" collapsed="false">
      <c r="A538" s="522"/>
      <c r="B538" s="256"/>
      <c r="C538" s="738" t="s">
        <v>494</v>
      </c>
      <c r="D538" s="217" t="s">
        <v>773</v>
      </c>
      <c r="E538" s="190"/>
      <c r="F538" s="193"/>
      <c r="G538" s="193"/>
      <c r="H538" s="264"/>
      <c r="I538" s="571"/>
      <c r="J538" s="195"/>
      <c r="K538" s="195"/>
    </row>
    <row r="539" s="196" customFormat="true" ht="12" hidden="false" customHeight="true" outlineLevel="0" collapsed="false">
      <c r="A539" s="522"/>
      <c r="B539" s="256"/>
      <c r="C539" s="738" t="s">
        <v>496</v>
      </c>
      <c r="D539" s="217" t="s">
        <v>774</v>
      </c>
      <c r="E539" s="190"/>
      <c r="K539" s="195"/>
    </row>
    <row r="540" s="196" customFormat="true" ht="12" hidden="false" customHeight="false" outlineLevel="0" collapsed="false">
      <c r="A540" s="522"/>
      <c r="B540" s="256"/>
      <c r="C540" s="738" t="s">
        <v>498</v>
      </c>
      <c r="D540" s="217" t="s">
        <v>775</v>
      </c>
      <c r="E540" s="190"/>
      <c r="K540" s="195"/>
    </row>
    <row r="541" s="196" customFormat="true" ht="14.4" hidden="false" customHeight="true" outlineLevel="0" collapsed="false">
      <c r="A541" s="522"/>
      <c r="B541" s="256"/>
      <c r="C541" s="739" t="s">
        <v>500</v>
      </c>
      <c r="D541" s="223" t="s">
        <v>776</v>
      </c>
      <c r="E541" s="190"/>
      <c r="K541" s="195"/>
    </row>
    <row r="542" s="196" customFormat="true" ht="11.4" hidden="false" customHeight="true" outlineLevel="0" collapsed="false">
      <c r="A542" s="740"/>
      <c r="B542" s="740"/>
      <c r="C542" s="740"/>
      <c r="D542" s="740"/>
      <c r="E542" s="740"/>
      <c r="F542" s="642" t="s">
        <v>471</v>
      </c>
      <c r="G542" s="546" t="s">
        <v>470</v>
      </c>
      <c r="H542" s="741" t="n">
        <v>1</v>
      </c>
      <c r="I542" s="580" t="s">
        <v>1517</v>
      </c>
      <c r="J542" s="546" t="s">
        <v>488</v>
      </c>
      <c r="K542" s="195"/>
    </row>
    <row r="543" s="196" customFormat="true" ht="11.4" hidden="false" customHeight="false" outlineLevel="0" collapsed="false">
      <c r="A543" s="740"/>
      <c r="B543" s="740"/>
      <c r="C543" s="740"/>
      <c r="D543" s="740"/>
      <c r="E543" s="740"/>
      <c r="F543" s="642"/>
      <c r="G543" s="546"/>
      <c r="H543" s="742" t="n">
        <v>2</v>
      </c>
      <c r="I543" s="582" t="s">
        <v>1518</v>
      </c>
      <c r="J543" s="546"/>
      <c r="K543" s="195"/>
    </row>
    <row r="544" customFormat="false" ht="13.8" hidden="false" customHeight="false" outlineLevel="0" collapsed="false">
      <c r="A544" s="740"/>
      <c r="B544" s="740"/>
      <c r="C544" s="740"/>
      <c r="D544" s="740"/>
      <c r="E544" s="740"/>
      <c r="F544" s="642"/>
      <c r="G544" s="546"/>
      <c r="H544" s="743" t="n">
        <v>3</v>
      </c>
      <c r="I544" s="602" t="s">
        <v>1519</v>
      </c>
      <c r="J544" s="546"/>
      <c r="K544" s="75"/>
    </row>
    <row r="545" customFormat="false" ht="13.8" hidden="false" customHeight="false" outlineLevel="0" collapsed="false">
      <c r="A545" s="190" t="s">
        <v>478</v>
      </c>
      <c r="B545" s="190" t="s">
        <v>477</v>
      </c>
      <c r="C545" s="191"/>
      <c r="D545" s="190"/>
      <c r="E545" s="190" t="s">
        <v>783</v>
      </c>
      <c r="F545" s="193"/>
      <c r="G545" s="193"/>
      <c r="H545" s="194"/>
      <c r="I545" s="193"/>
      <c r="J545" s="75"/>
      <c r="K545" s="75"/>
    </row>
    <row r="546" customFormat="false" ht="13.8" hidden="false" customHeight="false" outlineLevel="0" collapsed="false">
      <c r="A546" s="190" t="s">
        <v>480</v>
      </c>
      <c r="B546" s="190" t="s">
        <v>479</v>
      </c>
      <c r="C546" s="191"/>
      <c r="D546" s="190"/>
      <c r="E546" s="190" t="s">
        <v>783</v>
      </c>
      <c r="F546" s="193"/>
      <c r="G546" s="193"/>
      <c r="H546" s="194"/>
      <c r="I546" s="193"/>
      <c r="J546" s="75"/>
      <c r="K546" s="75"/>
    </row>
    <row r="547" customFormat="false" ht="13.2" hidden="false" customHeight="false" outlineLevel="0" collapsed="false">
      <c r="A547" s="193"/>
      <c r="B547" s="193"/>
      <c r="C547" s="194"/>
      <c r="D547" s="193"/>
      <c r="E547" s="193"/>
      <c r="F547" s="193"/>
      <c r="G547" s="193"/>
      <c r="H547" s="194"/>
      <c r="I547" s="193"/>
      <c r="J547" s="75"/>
      <c r="K547" s="75"/>
    </row>
    <row r="548" customFormat="false" ht="13.2" hidden="false" customHeight="false" outlineLevel="0" collapsed="false">
      <c r="A548" s="193"/>
      <c r="B548" s="193"/>
      <c r="C548" s="194"/>
      <c r="D548" s="193"/>
      <c r="E548" s="193"/>
      <c r="F548" s="193"/>
      <c r="G548" s="193"/>
      <c r="H548" s="194"/>
      <c r="I548" s="75"/>
      <c r="J548" s="75"/>
      <c r="K548" s="75"/>
    </row>
    <row r="549" s="513" customFormat="true" ht="13.2" hidden="false" customHeight="false" outlineLevel="0" collapsed="false">
      <c r="A549" s="193"/>
      <c r="B549" s="193"/>
      <c r="C549" s="194"/>
      <c r="D549" s="193"/>
      <c r="E549" s="193"/>
      <c r="F549" s="193"/>
      <c r="G549" s="193"/>
      <c r="H549" s="194"/>
      <c r="I549" s="75"/>
      <c r="J549" s="193"/>
      <c r="K549" s="193"/>
    </row>
    <row r="550" s="513" customFormat="true" ht="13.2" hidden="false" customHeight="false" outlineLevel="0" collapsed="false">
      <c r="B550" s="193"/>
      <c r="C550" s="514"/>
      <c r="E550" s="193"/>
      <c r="F550" s="193"/>
      <c r="G550" s="193"/>
      <c r="H550" s="514"/>
      <c r="I550" s="76"/>
    </row>
    <row r="551" s="513" customFormat="true" ht="13.2" hidden="false" customHeight="false" outlineLevel="0" collapsed="false">
      <c r="B551" s="193"/>
      <c r="C551" s="514"/>
      <c r="E551" s="193"/>
      <c r="F551" s="193"/>
      <c r="G551" s="193"/>
      <c r="H551" s="514"/>
      <c r="I551" s="76"/>
    </row>
    <row r="552" s="513" customFormat="true" ht="13.2" hidden="false" customHeight="false" outlineLevel="0" collapsed="false">
      <c r="B552" s="193"/>
      <c r="C552" s="514"/>
      <c r="E552" s="193"/>
      <c r="F552" s="193"/>
      <c r="G552" s="193"/>
      <c r="H552" s="514"/>
      <c r="I552" s="76"/>
    </row>
    <row r="553" s="513" customFormat="true" ht="13.2" hidden="false" customHeight="false" outlineLevel="0" collapsed="false">
      <c r="B553" s="193"/>
      <c r="C553" s="514"/>
      <c r="E553" s="193"/>
      <c r="F553" s="193"/>
      <c r="G553" s="193"/>
      <c r="H553" s="514"/>
      <c r="I553" s="76"/>
    </row>
    <row r="554" s="513" customFormat="true" ht="13.2" hidden="false" customHeight="false" outlineLevel="0" collapsed="false">
      <c r="B554" s="193"/>
      <c r="C554" s="514"/>
      <c r="E554" s="193"/>
      <c r="F554" s="193"/>
      <c r="G554" s="193"/>
      <c r="H554" s="514"/>
      <c r="I554" s="76"/>
    </row>
    <row r="555" s="513" customFormat="true" ht="13.2" hidden="false" customHeight="false" outlineLevel="0" collapsed="false">
      <c r="B555" s="193"/>
      <c r="C555" s="514"/>
      <c r="E555" s="193"/>
      <c r="F555" s="193"/>
      <c r="G555" s="193"/>
      <c r="H555" s="514"/>
      <c r="I555" s="76"/>
    </row>
    <row r="556" s="513" customFormat="true" ht="13.2" hidden="false" customHeight="false" outlineLevel="0" collapsed="false">
      <c r="B556" s="193"/>
      <c r="C556" s="514"/>
      <c r="E556" s="193"/>
      <c r="F556" s="193"/>
      <c r="G556" s="193"/>
      <c r="H556" s="514"/>
      <c r="I556" s="76"/>
    </row>
    <row r="557" s="513" customFormat="true" ht="13.2" hidden="false" customHeight="false" outlineLevel="0" collapsed="false">
      <c r="B557" s="193"/>
      <c r="C557" s="514"/>
      <c r="E557" s="193"/>
      <c r="F557" s="193"/>
      <c r="G557" s="193"/>
      <c r="H557" s="514"/>
      <c r="I557" s="76"/>
    </row>
    <row r="558" s="513" customFormat="true" ht="13.2" hidden="false" customHeight="false" outlineLevel="0" collapsed="false">
      <c r="B558" s="193"/>
      <c r="C558" s="514"/>
      <c r="E558" s="193"/>
      <c r="F558" s="193"/>
      <c r="G558" s="193"/>
      <c r="H558" s="514"/>
      <c r="I558" s="76"/>
    </row>
    <row r="559" s="513" customFormat="true" ht="13.2" hidden="false" customHeight="false" outlineLevel="0" collapsed="false">
      <c r="B559" s="193"/>
      <c r="C559" s="514"/>
      <c r="E559" s="193"/>
      <c r="F559" s="193"/>
      <c r="G559" s="193"/>
      <c r="H559" s="514"/>
      <c r="I559" s="76"/>
    </row>
    <row r="560" s="513" customFormat="true" ht="13.2" hidden="false" customHeight="false" outlineLevel="0" collapsed="false">
      <c r="B560" s="193"/>
      <c r="C560" s="514"/>
      <c r="E560" s="193"/>
      <c r="F560" s="193"/>
      <c r="G560" s="193"/>
      <c r="H560" s="514"/>
      <c r="I560" s="76"/>
    </row>
    <row r="561" s="513" customFormat="true" ht="13.2" hidden="false" customHeight="false" outlineLevel="0" collapsed="false">
      <c r="B561" s="193"/>
      <c r="C561" s="514"/>
      <c r="E561" s="193"/>
      <c r="F561" s="193"/>
      <c r="G561" s="193"/>
      <c r="H561" s="514"/>
      <c r="I561" s="76"/>
    </row>
    <row r="562" s="513" customFormat="true" ht="13.2" hidden="false" customHeight="false" outlineLevel="0" collapsed="false">
      <c r="B562" s="193"/>
      <c r="C562" s="514"/>
      <c r="E562" s="193"/>
      <c r="F562" s="193"/>
      <c r="G562" s="193"/>
      <c r="H562" s="514"/>
      <c r="I562" s="76"/>
    </row>
    <row r="563" s="513" customFormat="true" ht="13.2" hidden="false" customHeight="false" outlineLevel="0" collapsed="false">
      <c r="B563" s="193"/>
      <c r="C563" s="514"/>
      <c r="E563" s="193"/>
      <c r="F563" s="193"/>
      <c r="G563" s="193"/>
      <c r="H563" s="514"/>
      <c r="I563" s="76"/>
    </row>
    <row r="564" s="513" customFormat="true" ht="13.2" hidden="false" customHeight="false" outlineLevel="0" collapsed="false">
      <c r="B564" s="193"/>
      <c r="C564" s="514"/>
      <c r="E564" s="193"/>
      <c r="F564" s="193"/>
      <c r="G564" s="193"/>
      <c r="H564" s="514"/>
      <c r="I564" s="76"/>
    </row>
    <row r="565" s="513" customFormat="true" ht="13.2" hidden="false" customHeight="false" outlineLevel="0" collapsed="false">
      <c r="B565" s="193"/>
      <c r="C565" s="514"/>
      <c r="E565" s="193"/>
      <c r="F565" s="193"/>
      <c r="G565" s="193"/>
      <c r="H565" s="514"/>
      <c r="I565" s="76"/>
    </row>
    <row r="566" s="513" customFormat="true" ht="13.2" hidden="false" customHeight="false" outlineLevel="0" collapsed="false">
      <c r="B566" s="193"/>
      <c r="C566" s="514"/>
      <c r="E566" s="193"/>
      <c r="F566" s="193"/>
      <c r="G566" s="193"/>
      <c r="H566" s="514"/>
      <c r="I566" s="76"/>
    </row>
    <row r="567" s="513" customFormat="true" ht="13.2" hidden="false" customHeight="false" outlineLevel="0" collapsed="false">
      <c r="B567" s="193"/>
      <c r="C567" s="514"/>
      <c r="E567" s="193"/>
      <c r="F567" s="193"/>
      <c r="G567" s="193"/>
      <c r="H567" s="514"/>
      <c r="I567" s="76"/>
    </row>
    <row r="568" s="513" customFormat="true" ht="13.2" hidden="false" customHeight="false" outlineLevel="0" collapsed="false">
      <c r="B568" s="193"/>
      <c r="C568" s="514"/>
      <c r="E568" s="193"/>
      <c r="F568" s="193"/>
      <c r="G568" s="193"/>
      <c r="H568" s="514"/>
      <c r="I568" s="76"/>
    </row>
    <row r="569" s="513" customFormat="true" ht="13.2" hidden="false" customHeight="false" outlineLevel="0" collapsed="false">
      <c r="B569" s="193"/>
      <c r="C569" s="514"/>
      <c r="E569" s="193"/>
      <c r="F569" s="193"/>
      <c r="G569" s="193"/>
      <c r="H569" s="514"/>
      <c r="I569" s="76"/>
    </row>
    <row r="570" s="513" customFormat="true" ht="13.2" hidden="false" customHeight="false" outlineLevel="0" collapsed="false">
      <c r="B570" s="193"/>
      <c r="C570" s="514"/>
      <c r="E570" s="193"/>
      <c r="F570" s="193"/>
      <c r="G570" s="193"/>
      <c r="H570" s="514"/>
      <c r="I570" s="76"/>
    </row>
    <row r="571" s="513" customFormat="true" ht="13.2" hidden="false" customHeight="false" outlineLevel="0" collapsed="false">
      <c r="B571" s="193"/>
      <c r="C571" s="514"/>
      <c r="E571" s="193"/>
      <c r="F571" s="193"/>
      <c r="G571" s="193"/>
      <c r="H571" s="514"/>
      <c r="I571" s="76"/>
    </row>
    <row r="572" s="513" customFormat="true" ht="13.2" hidden="false" customHeight="false" outlineLevel="0" collapsed="false">
      <c r="B572" s="193"/>
      <c r="C572" s="514"/>
      <c r="E572" s="193"/>
      <c r="F572" s="193"/>
      <c r="G572" s="193"/>
      <c r="H572" s="514"/>
      <c r="I572" s="76"/>
    </row>
    <row r="573" s="513" customFormat="true" ht="13.2" hidden="false" customHeight="false" outlineLevel="0" collapsed="false">
      <c r="B573" s="193"/>
      <c r="C573" s="514"/>
      <c r="E573" s="193"/>
      <c r="F573" s="193"/>
      <c r="G573" s="193"/>
      <c r="H573" s="514"/>
      <c r="I573" s="76"/>
    </row>
    <row r="574" s="513" customFormat="true" ht="13.2" hidden="false" customHeight="false" outlineLevel="0" collapsed="false">
      <c r="B574" s="193"/>
      <c r="C574" s="514"/>
      <c r="E574" s="193"/>
      <c r="F574" s="193"/>
      <c r="G574" s="193"/>
      <c r="H574" s="514"/>
      <c r="I574" s="76"/>
    </row>
    <row r="575" s="513" customFormat="true" ht="13.2" hidden="false" customHeight="false" outlineLevel="0" collapsed="false">
      <c r="B575" s="193"/>
      <c r="C575" s="514"/>
      <c r="E575" s="193"/>
      <c r="F575" s="193"/>
      <c r="G575" s="193"/>
      <c r="H575" s="514"/>
      <c r="I575" s="76"/>
    </row>
    <row r="576" s="513" customFormat="true" ht="13.2" hidden="false" customHeight="false" outlineLevel="0" collapsed="false">
      <c r="B576" s="193"/>
      <c r="C576" s="514"/>
      <c r="E576" s="193"/>
      <c r="F576" s="193"/>
      <c r="G576" s="193"/>
      <c r="H576" s="514"/>
      <c r="I576" s="76"/>
    </row>
    <row r="577" s="513" customFormat="true" ht="13.2" hidden="false" customHeight="false" outlineLevel="0" collapsed="false">
      <c r="B577" s="193"/>
      <c r="C577" s="514"/>
      <c r="E577" s="193"/>
      <c r="F577" s="193"/>
      <c r="G577" s="193"/>
      <c r="H577" s="514"/>
      <c r="I577" s="76"/>
    </row>
    <row r="578" s="513" customFormat="true" ht="13.2" hidden="false" customHeight="false" outlineLevel="0" collapsed="false">
      <c r="B578" s="193"/>
      <c r="C578" s="514"/>
      <c r="E578" s="193"/>
      <c r="F578" s="193"/>
      <c r="G578" s="193"/>
      <c r="H578" s="514"/>
      <c r="I578" s="76"/>
    </row>
    <row r="579" s="513" customFormat="true" ht="13.2" hidden="false" customHeight="false" outlineLevel="0" collapsed="false">
      <c r="B579" s="193"/>
      <c r="C579" s="514"/>
      <c r="E579" s="193"/>
      <c r="F579" s="193"/>
      <c r="G579" s="193"/>
      <c r="H579" s="514"/>
      <c r="I579" s="76"/>
    </row>
    <row r="580" s="513" customFormat="true" ht="13.2" hidden="false" customHeight="false" outlineLevel="0" collapsed="false">
      <c r="B580" s="193"/>
      <c r="C580" s="514"/>
      <c r="E580" s="193"/>
      <c r="F580" s="193"/>
      <c r="G580" s="193"/>
      <c r="H580" s="514"/>
      <c r="I580" s="76"/>
    </row>
    <row r="581" s="513" customFormat="true" ht="13.2" hidden="false" customHeight="false" outlineLevel="0" collapsed="false">
      <c r="B581" s="193"/>
      <c r="C581" s="514"/>
      <c r="E581" s="193"/>
      <c r="F581" s="193"/>
      <c r="G581" s="193"/>
      <c r="H581" s="514"/>
      <c r="I581" s="76"/>
    </row>
    <row r="582" s="513" customFormat="true" ht="13.2" hidden="false" customHeight="false" outlineLevel="0" collapsed="false">
      <c r="B582" s="193"/>
      <c r="C582" s="514"/>
      <c r="E582" s="193"/>
      <c r="F582" s="193"/>
      <c r="G582" s="193"/>
      <c r="H582" s="514"/>
      <c r="I582" s="76"/>
    </row>
    <row r="583" s="513" customFormat="true" ht="13.2" hidden="false" customHeight="false" outlineLevel="0" collapsed="false">
      <c r="B583" s="193"/>
      <c r="C583" s="514"/>
      <c r="E583" s="193"/>
      <c r="F583" s="193"/>
      <c r="G583" s="193"/>
      <c r="H583" s="514"/>
      <c r="I583" s="76"/>
    </row>
    <row r="584" s="513" customFormat="true" ht="13.2" hidden="false" customHeight="false" outlineLevel="0" collapsed="false">
      <c r="B584" s="193"/>
      <c r="C584" s="514"/>
      <c r="E584" s="193"/>
      <c r="F584" s="193"/>
      <c r="G584" s="193"/>
      <c r="H584" s="514"/>
      <c r="I584" s="76"/>
    </row>
    <row r="585" s="513" customFormat="true" ht="13.2" hidden="false" customHeight="false" outlineLevel="0" collapsed="false">
      <c r="B585" s="193"/>
      <c r="C585" s="514"/>
      <c r="E585" s="193"/>
      <c r="F585" s="193"/>
      <c r="G585" s="193"/>
      <c r="H585" s="514"/>
      <c r="I585" s="76"/>
    </row>
    <row r="586" s="513" customFormat="true" ht="13.2" hidden="false" customHeight="false" outlineLevel="0" collapsed="false">
      <c r="B586" s="193"/>
      <c r="C586" s="514"/>
      <c r="E586" s="193"/>
      <c r="F586" s="193"/>
      <c r="G586" s="193"/>
      <c r="H586" s="514"/>
      <c r="I586" s="76"/>
    </row>
    <row r="587" s="513" customFormat="true" ht="13.2" hidden="false" customHeight="false" outlineLevel="0" collapsed="false">
      <c r="B587" s="193"/>
      <c r="C587" s="514"/>
      <c r="E587" s="193"/>
      <c r="F587" s="193"/>
      <c r="G587" s="193"/>
      <c r="H587" s="514"/>
      <c r="I587" s="76"/>
    </row>
    <row r="588" s="513" customFormat="true" ht="13.2" hidden="false" customHeight="false" outlineLevel="0" collapsed="false">
      <c r="B588" s="193"/>
      <c r="C588" s="514"/>
      <c r="E588" s="193"/>
      <c r="F588" s="193"/>
      <c r="G588" s="193"/>
      <c r="H588" s="514"/>
      <c r="I588" s="76"/>
    </row>
    <row r="589" s="513" customFormat="true" ht="13.2" hidden="false" customHeight="false" outlineLevel="0" collapsed="false">
      <c r="B589" s="193"/>
      <c r="C589" s="514"/>
      <c r="E589" s="193"/>
      <c r="F589" s="193"/>
      <c r="G589" s="193"/>
      <c r="H589" s="514"/>
      <c r="I589" s="76"/>
    </row>
    <row r="590" s="513" customFormat="true" ht="13.2" hidden="false" customHeight="false" outlineLevel="0" collapsed="false">
      <c r="B590" s="193"/>
      <c r="C590" s="514"/>
      <c r="E590" s="193"/>
      <c r="F590" s="193"/>
      <c r="G590" s="193"/>
      <c r="H590" s="514"/>
      <c r="I590" s="76"/>
    </row>
    <row r="591" s="513" customFormat="true" ht="13.2" hidden="false" customHeight="false" outlineLevel="0" collapsed="false">
      <c r="B591" s="193"/>
      <c r="C591" s="514"/>
      <c r="E591" s="193"/>
      <c r="F591" s="193"/>
      <c r="G591" s="193"/>
      <c r="H591" s="514"/>
      <c r="I591" s="76"/>
    </row>
    <row r="592" s="513" customFormat="true" ht="13.2" hidden="false" customHeight="false" outlineLevel="0" collapsed="false">
      <c r="B592" s="193"/>
      <c r="C592" s="514"/>
      <c r="E592" s="193"/>
      <c r="F592" s="193"/>
      <c r="G592" s="193"/>
      <c r="H592" s="514"/>
      <c r="I592" s="76"/>
    </row>
    <row r="593" s="513" customFormat="true" ht="13.2" hidden="false" customHeight="false" outlineLevel="0" collapsed="false">
      <c r="B593" s="193"/>
      <c r="C593" s="514"/>
      <c r="E593" s="193"/>
      <c r="F593" s="193"/>
      <c r="G593" s="193"/>
      <c r="H593" s="514"/>
      <c r="I593" s="76"/>
    </row>
    <row r="594" s="513" customFormat="true" ht="13.2" hidden="false" customHeight="false" outlineLevel="0" collapsed="false">
      <c r="B594" s="193"/>
      <c r="C594" s="514"/>
      <c r="E594" s="193"/>
      <c r="F594" s="193"/>
      <c r="G594" s="193"/>
      <c r="H594" s="514"/>
      <c r="I594" s="76"/>
    </row>
    <row r="595" s="513" customFormat="true" ht="13.2" hidden="false" customHeight="false" outlineLevel="0" collapsed="false">
      <c r="B595" s="193"/>
      <c r="C595" s="514"/>
      <c r="E595" s="193"/>
      <c r="F595" s="193"/>
      <c r="G595" s="193"/>
      <c r="H595" s="514"/>
      <c r="I595" s="76"/>
    </row>
    <row r="596" s="513" customFormat="true" ht="13.2" hidden="false" customHeight="false" outlineLevel="0" collapsed="false">
      <c r="B596" s="193"/>
      <c r="C596" s="514"/>
      <c r="E596" s="193"/>
      <c r="F596" s="193"/>
      <c r="G596" s="193"/>
      <c r="H596" s="514"/>
      <c r="I596" s="76"/>
    </row>
    <row r="597" s="513" customFormat="true" ht="13.2" hidden="false" customHeight="false" outlineLevel="0" collapsed="false">
      <c r="B597" s="193"/>
      <c r="C597" s="514"/>
      <c r="E597" s="193"/>
      <c r="F597" s="193"/>
      <c r="G597" s="193"/>
      <c r="H597" s="514"/>
      <c r="I597" s="76"/>
    </row>
    <row r="598" s="513" customFormat="true" ht="13.2" hidden="false" customHeight="false" outlineLevel="0" collapsed="false">
      <c r="B598" s="193"/>
      <c r="C598" s="514"/>
      <c r="E598" s="193"/>
      <c r="F598" s="193"/>
      <c r="G598" s="193"/>
      <c r="H598" s="514"/>
      <c r="I598" s="76"/>
    </row>
    <row r="599" s="513" customFormat="true" ht="13.2" hidden="false" customHeight="false" outlineLevel="0" collapsed="false">
      <c r="B599" s="193"/>
      <c r="C599" s="514"/>
      <c r="E599" s="193"/>
      <c r="F599" s="193"/>
      <c r="G599" s="193"/>
      <c r="H599" s="514"/>
      <c r="I599" s="76"/>
    </row>
    <row r="600" s="513" customFormat="true" ht="13.2" hidden="false" customHeight="false" outlineLevel="0" collapsed="false">
      <c r="B600" s="193"/>
      <c r="C600" s="514"/>
      <c r="E600" s="193"/>
      <c r="F600" s="193"/>
      <c r="G600" s="193"/>
      <c r="H600" s="514"/>
      <c r="I600" s="76"/>
    </row>
    <row r="601" s="513" customFormat="true" ht="13.2" hidden="false" customHeight="false" outlineLevel="0" collapsed="false">
      <c r="B601" s="193"/>
      <c r="C601" s="514"/>
      <c r="E601" s="193"/>
      <c r="F601" s="193"/>
      <c r="G601" s="193"/>
      <c r="H601" s="514"/>
      <c r="I601" s="76"/>
    </row>
    <row r="602" s="513" customFormat="true" ht="13.2" hidden="false" customHeight="false" outlineLevel="0" collapsed="false">
      <c r="B602" s="193"/>
      <c r="C602" s="514"/>
      <c r="E602" s="193"/>
      <c r="F602" s="193"/>
      <c r="G602" s="193"/>
      <c r="H602" s="514"/>
      <c r="I602" s="76"/>
    </row>
    <row r="603" s="513" customFormat="true" ht="13.2" hidden="false" customHeight="false" outlineLevel="0" collapsed="false">
      <c r="B603" s="193"/>
      <c r="C603" s="514"/>
      <c r="E603" s="193"/>
      <c r="F603" s="193"/>
      <c r="G603" s="193"/>
      <c r="H603" s="514"/>
      <c r="I603" s="76"/>
    </row>
    <row r="604" s="513" customFormat="true" ht="13.2" hidden="false" customHeight="false" outlineLevel="0" collapsed="false">
      <c r="B604" s="193"/>
      <c r="C604" s="514"/>
      <c r="E604" s="193"/>
      <c r="F604" s="193"/>
      <c r="G604" s="193"/>
      <c r="H604" s="514"/>
      <c r="I604" s="76"/>
    </row>
    <row r="605" s="513" customFormat="true" ht="13.2" hidden="false" customHeight="false" outlineLevel="0" collapsed="false">
      <c r="B605" s="193"/>
      <c r="C605" s="514"/>
      <c r="E605" s="193"/>
      <c r="F605" s="193"/>
      <c r="G605" s="193"/>
      <c r="H605" s="514"/>
      <c r="I605" s="76"/>
    </row>
    <row r="606" s="513" customFormat="true" ht="13.2" hidden="false" customHeight="false" outlineLevel="0" collapsed="false">
      <c r="B606" s="193"/>
      <c r="C606" s="514"/>
      <c r="E606" s="193"/>
      <c r="F606" s="193"/>
      <c r="G606" s="193"/>
      <c r="H606" s="514"/>
      <c r="I606" s="76"/>
    </row>
    <row r="607" s="513" customFormat="true" ht="13.2" hidden="false" customHeight="false" outlineLevel="0" collapsed="false">
      <c r="B607" s="193"/>
      <c r="C607" s="514"/>
      <c r="E607" s="193"/>
      <c r="F607" s="193"/>
      <c r="G607" s="193"/>
      <c r="H607" s="514"/>
      <c r="I607" s="76"/>
    </row>
    <row r="608" s="513" customFormat="true" ht="13.2" hidden="false" customHeight="false" outlineLevel="0" collapsed="false">
      <c r="B608" s="193"/>
      <c r="C608" s="514"/>
      <c r="E608" s="193"/>
      <c r="F608" s="193"/>
      <c r="G608" s="193"/>
      <c r="H608" s="514"/>
      <c r="I608" s="76"/>
    </row>
    <row r="609" s="513" customFormat="true" ht="13.2" hidden="false" customHeight="false" outlineLevel="0" collapsed="false">
      <c r="B609" s="193"/>
      <c r="C609" s="514"/>
      <c r="E609" s="193"/>
      <c r="F609" s="193"/>
      <c r="G609" s="193"/>
      <c r="H609" s="514"/>
      <c r="I609" s="76"/>
    </row>
    <row r="610" s="513" customFormat="true" ht="13.2" hidden="false" customHeight="false" outlineLevel="0" collapsed="false">
      <c r="B610" s="193"/>
      <c r="C610" s="514"/>
      <c r="E610" s="193"/>
      <c r="F610" s="193"/>
      <c r="G610" s="193"/>
      <c r="H610" s="514"/>
      <c r="I610" s="76"/>
    </row>
    <row r="611" s="513" customFormat="true" ht="13.2" hidden="false" customHeight="false" outlineLevel="0" collapsed="false">
      <c r="B611" s="193"/>
      <c r="C611" s="514"/>
      <c r="E611" s="193"/>
      <c r="F611" s="193"/>
      <c r="G611" s="193"/>
      <c r="H611" s="514"/>
      <c r="I611" s="76"/>
    </row>
    <row r="612" s="513" customFormat="true" ht="13.2" hidden="false" customHeight="false" outlineLevel="0" collapsed="false">
      <c r="B612" s="193"/>
      <c r="C612" s="514"/>
      <c r="E612" s="193"/>
      <c r="F612" s="193"/>
      <c r="G612" s="193"/>
      <c r="H612" s="514"/>
      <c r="I612" s="76"/>
    </row>
    <row r="613" s="513" customFormat="true" ht="13.2" hidden="false" customHeight="false" outlineLevel="0" collapsed="false">
      <c r="B613" s="193"/>
      <c r="C613" s="514"/>
      <c r="E613" s="193"/>
      <c r="F613" s="193"/>
      <c r="G613" s="193"/>
      <c r="H613" s="514"/>
      <c r="I613" s="76"/>
    </row>
    <row r="614" s="513" customFormat="true" ht="13.2" hidden="false" customHeight="false" outlineLevel="0" collapsed="false">
      <c r="B614" s="193"/>
      <c r="C614" s="514"/>
      <c r="E614" s="193"/>
      <c r="F614" s="193"/>
      <c r="G614" s="193"/>
      <c r="H614" s="514"/>
      <c r="I614" s="76"/>
    </row>
    <row r="615" s="513" customFormat="true" ht="13.2" hidden="false" customHeight="false" outlineLevel="0" collapsed="false">
      <c r="B615" s="193"/>
      <c r="C615" s="514"/>
      <c r="E615" s="193"/>
      <c r="F615" s="193"/>
      <c r="G615" s="193"/>
      <c r="H615" s="514"/>
      <c r="I615" s="76"/>
    </row>
    <row r="616" s="513" customFormat="true" ht="13.2" hidden="false" customHeight="false" outlineLevel="0" collapsed="false">
      <c r="B616" s="193"/>
      <c r="C616" s="514"/>
      <c r="E616" s="193"/>
      <c r="F616" s="193"/>
      <c r="G616" s="193"/>
      <c r="H616" s="514"/>
      <c r="I616" s="76"/>
    </row>
    <row r="617" s="513" customFormat="true" ht="13.2" hidden="false" customHeight="false" outlineLevel="0" collapsed="false">
      <c r="B617" s="193"/>
      <c r="C617" s="514"/>
      <c r="E617" s="193"/>
      <c r="F617" s="193"/>
      <c r="G617" s="193"/>
      <c r="H617" s="514"/>
      <c r="I617" s="76"/>
    </row>
    <row r="618" s="513" customFormat="true" ht="13.2" hidden="false" customHeight="false" outlineLevel="0" collapsed="false">
      <c r="B618" s="193"/>
      <c r="C618" s="514"/>
      <c r="E618" s="193"/>
      <c r="F618" s="193"/>
      <c r="G618" s="193"/>
      <c r="H618" s="514"/>
      <c r="I618" s="76"/>
    </row>
    <row r="619" s="513" customFormat="true" ht="13.2" hidden="false" customHeight="false" outlineLevel="0" collapsed="false">
      <c r="B619" s="193"/>
      <c r="C619" s="514"/>
      <c r="E619" s="193"/>
      <c r="F619" s="193"/>
      <c r="G619" s="193"/>
      <c r="H619" s="514"/>
      <c r="I619" s="76"/>
    </row>
    <row r="620" s="513" customFormat="true" ht="13.2" hidden="false" customHeight="false" outlineLevel="0" collapsed="false">
      <c r="B620" s="193"/>
      <c r="C620" s="514"/>
      <c r="E620" s="193"/>
      <c r="F620" s="193"/>
      <c r="G620" s="193"/>
      <c r="H620" s="514"/>
      <c r="I620" s="76"/>
    </row>
    <row r="621" s="513" customFormat="true" ht="13.2" hidden="false" customHeight="false" outlineLevel="0" collapsed="false">
      <c r="B621" s="193"/>
      <c r="C621" s="514"/>
      <c r="E621" s="193"/>
      <c r="F621" s="193"/>
      <c r="G621" s="193"/>
      <c r="H621" s="514"/>
      <c r="I621" s="76"/>
    </row>
    <row r="622" s="513" customFormat="true" ht="13.2" hidden="false" customHeight="false" outlineLevel="0" collapsed="false">
      <c r="B622" s="193"/>
      <c r="C622" s="514"/>
      <c r="E622" s="193"/>
      <c r="F622" s="193"/>
      <c r="G622" s="193"/>
      <c r="H622" s="514"/>
      <c r="I622" s="76"/>
    </row>
    <row r="623" s="513" customFormat="true" ht="13.2" hidden="false" customHeight="false" outlineLevel="0" collapsed="false">
      <c r="B623" s="193"/>
      <c r="C623" s="514"/>
      <c r="E623" s="193"/>
      <c r="F623" s="193"/>
      <c r="G623" s="193"/>
      <c r="H623" s="514"/>
      <c r="I623" s="76"/>
    </row>
    <row r="624" s="513" customFormat="true" ht="13.2" hidden="false" customHeight="false" outlineLevel="0" collapsed="false">
      <c r="B624" s="193"/>
      <c r="C624" s="514"/>
      <c r="E624" s="193"/>
      <c r="F624" s="193"/>
      <c r="G624" s="193"/>
      <c r="H624" s="514"/>
      <c r="I624" s="76"/>
    </row>
    <row r="625" s="513" customFormat="true" ht="13.2" hidden="false" customHeight="false" outlineLevel="0" collapsed="false">
      <c r="B625" s="193"/>
      <c r="C625" s="514"/>
      <c r="E625" s="193"/>
      <c r="F625" s="193"/>
      <c r="G625" s="193"/>
      <c r="H625" s="514"/>
      <c r="I625" s="76"/>
    </row>
    <row r="626" s="513" customFormat="true" ht="13.2" hidden="false" customHeight="false" outlineLevel="0" collapsed="false">
      <c r="B626" s="193"/>
      <c r="C626" s="514"/>
      <c r="E626" s="193"/>
      <c r="F626" s="193"/>
      <c r="G626" s="193"/>
      <c r="H626" s="514"/>
      <c r="I626" s="76"/>
    </row>
    <row r="627" s="513" customFormat="true" ht="13.2" hidden="false" customHeight="false" outlineLevel="0" collapsed="false">
      <c r="B627" s="193"/>
      <c r="C627" s="514"/>
      <c r="E627" s="193"/>
      <c r="F627" s="193"/>
      <c r="G627" s="193"/>
      <c r="H627" s="514"/>
      <c r="I627" s="76"/>
    </row>
    <row r="628" s="513" customFormat="true" ht="13.2" hidden="false" customHeight="false" outlineLevel="0" collapsed="false">
      <c r="B628" s="193"/>
      <c r="C628" s="514"/>
      <c r="E628" s="193"/>
      <c r="F628" s="193"/>
      <c r="G628" s="193"/>
      <c r="H628" s="514"/>
      <c r="I628" s="76"/>
    </row>
    <row r="629" s="513" customFormat="true" ht="13.2" hidden="false" customHeight="false" outlineLevel="0" collapsed="false">
      <c r="B629" s="193"/>
      <c r="C629" s="514"/>
      <c r="E629" s="193"/>
      <c r="F629" s="193"/>
      <c r="G629" s="193"/>
      <c r="H629" s="514"/>
      <c r="I629" s="76"/>
    </row>
    <row r="630" s="513" customFormat="true" ht="13.2" hidden="false" customHeight="false" outlineLevel="0" collapsed="false">
      <c r="B630" s="193"/>
      <c r="C630" s="514"/>
      <c r="E630" s="193"/>
      <c r="F630" s="193"/>
      <c r="G630" s="193"/>
      <c r="H630" s="514"/>
      <c r="I630" s="76"/>
    </row>
    <row r="631" s="513" customFormat="true" ht="13.2" hidden="false" customHeight="false" outlineLevel="0" collapsed="false">
      <c r="B631" s="193"/>
      <c r="C631" s="514"/>
      <c r="E631" s="193"/>
      <c r="F631" s="193"/>
      <c r="G631" s="193"/>
      <c r="H631" s="514"/>
      <c r="I631" s="76"/>
    </row>
    <row r="632" s="513" customFormat="true" ht="13.2" hidden="false" customHeight="false" outlineLevel="0" collapsed="false">
      <c r="B632" s="193"/>
      <c r="C632" s="514"/>
      <c r="E632" s="193"/>
      <c r="F632" s="193"/>
      <c r="G632" s="193"/>
      <c r="H632" s="514"/>
      <c r="I632" s="76"/>
    </row>
    <row r="633" s="513" customFormat="true" ht="13.2" hidden="false" customHeight="false" outlineLevel="0" collapsed="false">
      <c r="B633" s="193"/>
      <c r="C633" s="514"/>
      <c r="E633" s="193"/>
      <c r="F633" s="193"/>
      <c r="G633" s="193"/>
      <c r="H633" s="514"/>
      <c r="I633" s="76"/>
    </row>
    <row r="634" s="513" customFormat="true" ht="13.2" hidden="false" customHeight="false" outlineLevel="0" collapsed="false">
      <c r="B634" s="193"/>
      <c r="C634" s="514"/>
      <c r="E634" s="193"/>
      <c r="F634" s="193"/>
      <c r="G634" s="193"/>
      <c r="H634" s="514"/>
      <c r="I634" s="76"/>
    </row>
    <row r="635" s="513" customFormat="true" ht="13.2" hidden="false" customHeight="false" outlineLevel="0" collapsed="false">
      <c r="B635" s="193"/>
      <c r="C635" s="514"/>
      <c r="E635" s="193"/>
      <c r="F635" s="193"/>
      <c r="G635" s="193"/>
      <c r="H635" s="514"/>
      <c r="I635" s="76"/>
    </row>
    <row r="636" s="513" customFormat="true" ht="13.2" hidden="false" customHeight="false" outlineLevel="0" collapsed="false">
      <c r="B636" s="193"/>
      <c r="C636" s="514"/>
      <c r="E636" s="193"/>
      <c r="F636" s="193"/>
      <c r="G636" s="193"/>
      <c r="H636" s="514"/>
      <c r="I636" s="76"/>
    </row>
    <row r="637" s="513" customFormat="true" ht="13.2" hidden="false" customHeight="false" outlineLevel="0" collapsed="false">
      <c r="B637" s="193"/>
      <c r="C637" s="514"/>
      <c r="E637" s="193"/>
      <c r="F637" s="193"/>
      <c r="G637" s="193"/>
      <c r="H637" s="514"/>
      <c r="I637" s="76"/>
    </row>
    <row r="638" s="513" customFormat="true" ht="13.2" hidden="false" customHeight="false" outlineLevel="0" collapsed="false">
      <c r="B638" s="193"/>
      <c r="C638" s="514"/>
      <c r="E638" s="193"/>
      <c r="F638" s="193"/>
      <c r="G638" s="193"/>
      <c r="H638" s="514"/>
      <c r="I638" s="76"/>
    </row>
    <row r="639" s="513" customFormat="true" ht="13.2" hidden="false" customHeight="false" outlineLevel="0" collapsed="false">
      <c r="B639" s="193"/>
      <c r="C639" s="514"/>
      <c r="E639" s="193"/>
      <c r="F639" s="193"/>
      <c r="G639" s="193"/>
      <c r="H639" s="514"/>
      <c r="I639" s="76"/>
    </row>
    <row r="640" s="513" customFormat="true" ht="13.2" hidden="false" customHeight="false" outlineLevel="0" collapsed="false">
      <c r="B640" s="193"/>
      <c r="C640" s="514"/>
      <c r="E640" s="193"/>
      <c r="F640" s="193"/>
      <c r="G640" s="193"/>
      <c r="H640" s="514"/>
      <c r="I640" s="76"/>
    </row>
    <row r="641" s="513" customFormat="true" ht="13.2" hidden="false" customHeight="false" outlineLevel="0" collapsed="false">
      <c r="B641" s="193"/>
      <c r="C641" s="514"/>
      <c r="E641" s="193"/>
      <c r="F641" s="193"/>
      <c r="G641" s="193"/>
      <c r="H641" s="514"/>
      <c r="I641" s="76"/>
    </row>
    <row r="642" s="513" customFormat="true" ht="13.2" hidden="false" customHeight="false" outlineLevel="0" collapsed="false">
      <c r="B642" s="193"/>
      <c r="C642" s="514"/>
      <c r="E642" s="193"/>
      <c r="F642" s="193"/>
      <c r="G642" s="193"/>
      <c r="H642" s="514"/>
      <c r="I642" s="76"/>
    </row>
    <row r="643" s="513" customFormat="true" ht="13.2" hidden="false" customHeight="false" outlineLevel="0" collapsed="false">
      <c r="B643" s="193"/>
      <c r="C643" s="514"/>
      <c r="E643" s="193"/>
      <c r="F643" s="193"/>
      <c r="G643" s="193"/>
      <c r="H643" s="514"/>
      <c r="I643" s="76"/>
    </row>
    <row r="644" s="513" customFormat="true" ht="13.2" hidden="false" customHeight="false" outlineLevel="0" collapsed="false">
      <c r="B644" s="193"/>
      <c r="C644" s="514"/>
      <c r="E644" s="193"/>
      <c r="F644" s="193"/>
      <c r="G644" s="193"/>
      <c r="H644" s="514"/>
      <c r="I644" s="76"/>
    </row>
    <row r="645" s="513" customFormat="true" ht="13.2" hidden="false" customHeight="false" outlineLevel="0" collapsed="false">
      <c r="B645" s="193"/>
      <c r="C645" s="514"/>
      <c r="E645" s="193"/>
      <c r="F645" s="193"/>
      <c r="G645" s="193"/>
      <c r="H645" s="514"/>
      <c r="I645" s="76"/>
    </row>
    <row r="646" s="513" customFormat="true" ht="13.2" hidden="false" customHeight="false" outlineLevel="0" collapsed="false">
      <c r="B646" s="193"/>
      <c r="C646" s="514"/>
      <c r="E646" s="193"/>
      <c r="F646" s="193"/>
      <c r="G646" s="193"/>
      <c r="H646" s="514"/>
      <c r="I646" s="76"/>
    </row>
    <row r="647" s="513" customFormat="true" ht="13.2" hidden="false" customHeight="false" outlineLevel="0" collapsed="false">
      <c r="B647" s="193"/>
      <c r="C647" s="514"/>
      <c r="E647" s="193"/>
      <c r="F647" s="193"/>
      <c r="G647" s="193"/>
      <c r="H647" s="514"/>
      <c r="I647" s="76"/>
    </row>
    <row r="648" s="513" customFormat="true" ht="13.2" hidden="false" customHeight="false" outlineLevel="0" collapsed="false">
      <c r="B648" s="193"/>
      <c r="C648" s="514"/>
      <c r="E648" s="193"/>
      <c r="F648" s="193"/>
      <c r="G648" s="193"/>
      <c r="H648" s="514"/>
      <c r="I648" s="76"/>
    </row>
    <row r="649" s="513" customFormat="true" ht="13.2" hidden="false" customHeight="false" outlineLevel="0" collapsed="false">
      <c r="B649" s="193"/>
      <c r="C649" s="514"/>
      <c r="E649" s="193"/>
      <c r="F649" s="193"/>
      <c r="G649" s="193"/>
      <c r="H649" s="514"/>
      <c r="I649" s="76"/>
    </row>
    <row r="650" s="513" customFormat="true" ht="13.2" hidden="false" customHeight="false" outlineLevel="0" collapsed="false">
      <c r="B650" s="193"/>
      <c r="C650" s="514"/>
      <c r="E650" s="193"/>
      <c r="F650" s="193"/>
      <c r="G650" s="193"/>
      <c r="H650" s="514"/>
      <c r="I650" s="76"/>
    </row>
    <row r="651" s="513" customFormat="true" ht="13.2" hidden="false" customHeight="false" outlineLevel="0" collapsed="false">
      <c r="B651" s="193"/>
      <c r="C651" s="514"/>
      <c r="E651" s="193"/>
      <c r="F651" s="193"/>
      <c r="G651" s="193"/>
      <c r="H651" s="514"/>
      <c r="I651" s="76"/>
    </row>
    <row r="652" s="513" customFormat="true" ht="13.2" hidden="false" customHeight="false" outlineLevel="0" collapsed="false">
      <c r="B652" s="193"/>
      <c r="C652" s="514"/>
      <c r="E652" s="193"/>
      <c r="F652" s="193"/>
      <c r="G652" s="193"/>
      <c r="H652" s="514"/>
      <c r="I652" s="76"/>
    </row>
    <row r="653" s="513" customFormat="true" ht="13.2" hidden="false" customHeight="false" outlineLevel="0" collapsed="false">
      <c r="B653" s="193"/>
      <c r="C653" s="514"/>
      <c r="E653" s="193"/>
      <c r="F653" s="193"/>
      <c r="G653" s="193"/>
      <c r="H653" s="514"/>
      <c r="I653" s="76"/>
    </row>
    <row r="654" s="513" customFormat="true" ht="13.2" hidden="false" customHeight="false" outlineLevel="0" collapsed="false">
      <c r="B654" s="193"/>
      <c r="C654" s="514"/>
      <c r="E654" s="193"/>
      <c r="F654" s="193"/>
      <c r="G654" s="193"/>
      <c r="H654" s="514"/>
      <c r="I654" s="76"/>
    </row>
    <row r="655" s="513" customFormat="true" ht="13.2" hidden="false" customHeight="false" outlineLevel="0" collapsed="false">
      <c r="B655" s="193"/>
      <c r="C655" s="514"/>
      <c r="E655" s="193"/>
      <c r="F655" s="193"/>
      <c r="G655" s="193"/>
      <c r="H655" s="514"/>
      <c r="I655" s="76"/>
    </row>
    <row r="656" s="513" customFormat="true" ht="13.2" hidden="false" customHeight="false" outlineLevel="0" collapsed="false">
      <c r="B656" s="193"/>
      <c r="C656" s="514"/>
      <c r="E656" s="193"/>
      <c r="F656" s="193"/>
      <c r="G656" s="193"/>
      <c r="H656" s="514"/>
      <c r="I656" s="76"/>
    </row>
    <row r="657" s="513" customFormat="true" ht="13.2" hidden="false" customHeight="false" outlineLevel="0" collapsed="false">
      <c r="B657" s="193"/>
      <c r="C657" s="514"/>
      <c r="E657" s="193"/>
      <c r="F657" s="193"/>
      <c r="G657" s="193"/>
      <c r="H657" s="514"/>
      <c r="I657" s="76"/>
    </row>
    <row r="658" s="513" customFormat="true" ht="13.2" hidden="false" customHeight="false" outlineLevel="0" collapsed="false">
      <c r="B658" s="193"/>
      <c r="C658" s="514"/>
      <c r="E658" s="193"/>
      <c r="F658" s="193"/>
      <c r="G658" s="193"/>
      <c r="H658" s="514"/>
      <c r="I658" s="76"/>
    </row>
    <row r="659" s="513" customFormat="true" ht="13.2" hidden="false" customHeight="false" outlineLevel="0" collapsed="false">
      <c r="B659" s="193"/>
      <c r="C659" s="514"/>
      <c r="E659" s="193"/>
      <c r="F659" s="193"/>
      <c r="G659" s="193"/>
      <c r="H659" s="514"/>
      <c r="I659" s="76"/>
    </row>
    <row r="660" s="513" customFormat="true" ht="13.2" hidden="false" customHeight="false" outlineLevel="0" collapsed="false">
      <c r="B660" s="193"/>
      <c r="C660" s="514"/>
      <c r="E660" s="193"/>
      <c r="F660" s="193"/>
      <c r="G660" s="193"/>
      <c r="H660" s="514"/>
      <c r="I660" s="76"/>
    </row>
    <row r="661" s="513" customFormat="true" ht="13.2" hidden="false" customHeight="false" outlineLevel="0" collapsed="false">
      <c r="B661" s="193"/>
      <c r="C661" s="514"/>
      <c r="E661" s="193"/>
      <c r="F661" s="193"/>
      <c r="G661" s="193"/>
      <c r="H661" s="514"/>
      <c r="I661" s="76"/>
    </row>
    <row r="662" s="513" customFormat="true" ht="13.2" hidden="false" customHeight="false" outlineLevel="0" collapsed="false">
      <c r="B662" s="193"/>
      <c r="C662" s="514"/>
      <c r="E662" s="193"/>
      <c r="F662" s="193"/>
      <c r="G662" s="193"/>
      <c r="H662" s="514"/>
      <c r="I662" s="76"/>
    </row>
    <row r="663" s="513" customFormat="true" ht="13.2" hidden="false" customHeight="false" outlineLevel="0" collapsed="false">
      <c r="B663" s="193"/>
      <c r="C663" s="514"/>
      <c r="E663" s="193"/>
      <c r="F663" s="193"/>
      <c r="G663" s="193"/>
      <c r="H663" s="514"/>
      <c r="I663" s="76"/>
    </row>
    <row r="664" s="513" customFormat="true" ht="13.2" hidden="false" customHeight="false" outlineLevel="0" collapsed="false">
      <c r="B664" s="193"/>
      <c r="C664" s="514"/>
      <c r="E664" s="193"/>
      <c r="F664" s="193"/>
      <c r="G664" s="193"/>
      <c r="H664" s="514"/>
      <c r="I664" s="76"/>
    </row>
    <row r="665" s="513" customFormat="true" ht="13.2" hidden="false" customHeight="false" outlineLevel="0" collapsed="false">
      <c r="B665" s="193"/>
      <c r="C665" s="514"/>
      <c r="E665" s="193"/>
      <c r="F665" s="193"/>
      <c r="G665" s="193"/>
      <c r="H665" s="514"/>
      <c r="I665" s="76"/>
    </row>
    <row r="666" s="513" customFormat="true" ht="13.2" hidden="false" customHeight="false" outlineLevel="0" collapsed="false">
      <c r="B666" s="193"/>
      <c r="C666" s="514"/>
      <c r="E666" s="193"/>
      <c r="F666" s="193"/>
      <c r="G666" s="193"/>
      <c r="H666" s="514"/>
      <c r="I666" s="76"/>
    </row>
    <row r="667" s="513" customFormat="true" ht="13.2" hidden="false" customHeight="false" outlineLevel="0" collapsed="false">
      <c r="B667" s="193"/>
      <c r="C667" s="514"/>
      <c r="E667" s="193"/>
      <c r="F667" s="193"/>
      <c r="G667" s="193"/>
      <c r="H667" s="514"/>
      <c r="I667" s="76"/>
    </row>
    <row r="668" s="513" customFormat="true" ht="13.2" hidden="false" customHeight="false" outlineLevel="0" collapsed="false">
      <c r="B668" s="193"/>
      <c r="C668" s="514"/>
      <c r="E668" s="193"/>
      <c r="F668" s="193"/>
      <c r="G668" s="193"/>
      <c r="H668" s="514"/>
      <c r="I668" s="76"/>
    </row>
    <row r="669" s="513" customFormat="true" ht="13.2" hidden="false" customHeight="false" outlineLevel="0" collapsed="false">
      <c r="B669" s="193"/>
      <c r="C669" s="514"/>
      <c r="E669" s="193"/>
      <c r="F669" s="193"/>
      <c r="G669" s="193"/>
      <c r="H669" s="514"/>
      <c r="I669" s="76"/>
    </row>
    <row r="670" s="513" customFormat="true" ht="13.2" hidden="false" customHeight="false" outlineLevel="0" collapsed="false">
      <c r="B670" s="193"/>
      <c r="C670" s="514"/>
      <c r="E670" s="193"/>
      <c r="F670" s="193"/>
      <c r="G670" s="193"/>
      <c r="H670" s="514"/>
      <c r="I670" s="76"/>
    </row>
    <row r="671" s="513" customFormat="true" ht="13.2" hidden="false" customHeight="false" outlineLevel="0" collapsed="false">
      <c r="B671" s="193"/>
      <c r="C671" s="514"/>
      <c r="E671" s="193"/>
      <c r="F671" s="193"/>
      <c r="G671" s="193"/>
      <c r="H671" s="514"/>
      <c r="I671" s="76"/>
    </row>
    <row r="672" s="513" customFormat="true" ht="13.2" hidden="false" customHeight="false" outlineLevel="0" collapsed="false">
      <c r="B672" s="193"/>
      <c r="C672" s="514"/>
      <c r="E672" s="193"/>
      <c r="F672" s="193"/>
      <c r="G672" s="193"/>
      <c r="H672" s="514"/>
      <c r="I672" s="76"/>
    </row>
    <row r="673" s="513" customFormat="true" ht="13.2" hidden="false" customHeight="false" outlineLevel="0" collapsed="false">
      <c r="B673" s="193"/>
      <c r="C673" s="514"/>
      <c r="E673" s="193"/>
      <c r="F673" s="193"/>
      <c r="G673" s="193"/>
      <c r="H673" s="514"/>
      <c r="I673" s="76"/>
    </row>
    <row r="674" s="513" customFormat="true" ht="13.2" hidden="false" customHeight="false" outlineLevel="0" collapsed="false">
      <c r="B674" s="193"/>
      <c r="C674" s="514"/>
      <c r="E674" s="193"/>
      <c r="F674" s="193"/>
      <c r="G674" s="193"/>
      <c r="H674" s="514"/>
      <c r="I674" s="76"/>
    </row>
    <row r="675" s="513" customFormat="true" ht="13.2" hidden="false" customHeight="false" outlineLevel="0" collapsed="false">
      <c r="B675" s="193"/>
      <c r="C675" s="514"/>
      <c r="E675" s="193"/>
      <c r="F675" s="193"/>
      <c r="G675" s="193"/>
      <c r="H675" s="514"/>
      <c r="I675" s="76"/>
    </row>
    <row r="676" s="513" customFormat="true" ht="13.2" hidden="false" customHeight="false" outlineLevel="0" collapsed="false">
      <c r="B676" s="193"/>
      <c r="C676" s="514"/>
      <c r="E676" s="193"/>
      <c r="F676" s="193"/>
      <c r="G676" s="193"/>
      <c r="H676" s="514"/>
      <c r="I676" s="76"/>
    </row>
    <row r="677" s="513" customFormat="true" ht="13.2" hidden="false" customHeight="false" outlineLevel="0" collapsed="false">
      <c r="B677" s="193"/>
      <c r="C677" s="514"/>
      <c r="E677" s="193"/>
      <c r="F677" s="193"/>
      <c r="G677" s="193"/>
      <c r="H677" s="514"/>
      <c r="I677" s="76"/>
    </row>
    <row r="678" s="513" customFormat="true" ht="13.2" hidden="false" customHeight="false" outlineLevel="0" collapsed="false">
      <c r="B678" s="193"/>
      <c r="C678" s="514"/>
      <c r="E678" s="193"/>
      <c r="F678" s="193"/>
      <c r="G678" s="193"/>
      <c r="H678" s="514"/>
      <c r="I678" s="76"/>
    </row>
    <row r="679" s="513" customFormat="true" ht="13.2" hidden="false" customHeight="false" outlineLevel="0" collapsed="false">
      <c r="B679" s="193"/>
      <c r="C679" s="514"/>
      <c r="E679" s="193"/>
      <c r="F679" s="193"/>
      <c r="G679" s="193"/>
      <c r="H679" s="514"/>
      <c r="I679" s="76"/>
    </row>
    <row r="680" s="513" customFormat="true" ht="13.2" hidden="false" customHeight="false" outlineLevel="0" collapsed="false">
      <c r="B680" s="193"/>
      <c r="C680" s="514"/>
      <c r="E680" s="193"/>
      <c r="F680" s="193"/>
      <c r="G680" s="193"/>
      <c r="H680" s="514"/>
      <c r="I680" s="76"/>
    </row>
    <row r="681" s="513" customFormat="true" ht="13.2" hidden="false" customHeight="false" outlineLevel="0" collapsed="false">
      <c r="B681" s="193"/>
      <c r="C681" s="514"/>
      <c r="E681" s="193"/>
      <c r="F681" s="193"/>
      <c r="G681" s="193"/>
      <c r="H681" s="514"/>
      <c r="I681" s="76"/>
    </row>
    <row r="682" s="513" customFormat="true" ht="13.2" hidden="false" customHeight="false" outlineLevel="0" collapsed="false">
      <c r="B682" s="193"/>
      <c r="C682" s="514"/>
      <c r="E682" s="193"/>
      <c r="F682" s="193"/>
      <c r="G682" s="193"/>
      <c r="H682" s="514"/>
      <c r="I682" s="76"/>
    </row>
    <row r="683" s="513" customFormat="true" ht="13.2" hidden="false" customHeight="false" outlineLevel="0" collapsed="false">
      <c r="B683" s="193"/>
      <c r="C683" s="514"/>
      <c r="E683" s="193"/>
      <c r="F683" s="193"/>
      <c r="G683" s="193"/>
      <c r="H683" s="514"/>
      <c r="I683" s="76"/>
    </row>
    <row r="684" s="513" customFormat="true" ht="13.2" hidden="false" customHeight="false" outlineLevel="0" collapsed="false">
      <c r="B684" s="193"/>
      <c r="C684" s="514"/>
      <c r="E684" s="193"/>
      <c r="F684" s="193"/>
      <c r="G684" s="193"/>
      <c r="H684" s="514"/>
      <c r="I684" s="76"/>
    </row>
    <row r="685" s="513" customFormat="true" ht="13.2" hidden="false" customHeight="false" outlineLevel="0" collapsed="false">
      <c r="B685" s="193"/>
      <c r="C685" s="514"/>
      <c r="E685" s="193"/>
      <c r="F685" s="193"/>
      <c r="G685" s="193"/>
      <c r="H685" s="514"/>
      <c r="I685" s="76"/>
    </row>
    <row r="686" s="513" customFormat="true" ht="13.2" hidden="false" customHeight="false" outlineLevel="0" collapsed="false">
      <c r="B686" s="193"/>
      <c r="C686" s="514"/>
      <c r="E686" s="193"/>
      <c r="F686" s="193"/>
      <c r="G686" s="193"/>
      <c r="H686" s="514"/>
      <c r="I686" s="76"/>
    </row>
    <row r="687" s="513" customFormat="true" ht="13.2" hidden="false" customHeight="false" outlineLevel="0" collapsed="false">
      <c r="B687" s="193"/>
      <c r="C687" s="514"/>
      <c r="E687" s="193"/>
      <c r="F687" s="193"/>
      <c r="G687" s="193"/>
      <c r="H687" s="514"/>
      <c r="I687" s="76"/>
    </row>
    <row r="688" s="513" customFormat="true" ht="13.2" hidden="false" customHeight="false" outlineLevel="0" collapsed="false">
      <c r="B688" s="193"/>
      <c r="C688" s="514"/>
      <c r="E688" s="193"/>
      <c r="F688" s="193"/>
      <c r="G688" s="193"/>
      <c r="H688" s="514"/>
      <c r="I688" s="76"/>
    </row>
    <row r="689" s="513" customFormat="true" ht="13.2" hidden="false" customHeight="false" outlineLevel="0" collapsed="false">
      <c r="B689" s="193"/>
      <c r="C689" s="514"/>
      <c r="E689" s="193"/>
      <c r="F689" s="193"/>
      <c r="G689" s="193"/>
      <c r="H689" s="514"/>
      <c r="I689" s="76"/>
    </row>
    <row r="690" s="513" customFormat="true" ht="13.2" hidden="false" customHeight="false" outlineLevel="0" collapsed="false">
      <c r="B690" s="193"/>
      <c r="C690" s="514"/>
      <c r="E690" s="193"/>
      <c r="F690" s="193"/>
      <c r="G690" s="193"/>
      <c r="H690" s="514"/>
      <c r="I690" s="76"/>
    </row>
    <row r="691" s="513" customFormat="true" ht="13.2" hidden="false" customHeight="false" outlineLevel="0" collapsed="false">
      <c r="B691" s="193"/>
      <c r="C691" s="514"/>
      <c r="E691" s="193"/>
      <c r="F691" s="193"/>
      <c r="G691" s="193"/>
      <c r="H691" s="514"/>
      <c r="I691" s="76"/>
    </row>
    <row r="692" s="513" customFormat="true" ht="13.2" hidden="false" customHeight="false" outlineLevel="0" collapsed="false">
      <c r="B692" s="193"/>
      <c r="C692" s="514"/>
      <c r="E692" s="193"/>
      <c r="F692" s="193"/>
      <c r="G692" s="193"/>
      <c r="H692" s="514"/>
      <c r="I692" s="76"/>
    </row>
    <row r="693" s="513" customFormat="true" ht="13.2" hidden="false" customHeight="false" outlineLevel="0" collapsed="false">
      <c r="B693" s="193"/>
      <c r="C693" s="514"/>
      <c r="E693" s="193"/>
      <c r="F693" s="193"/>
      <c r="G693" s="193"/>
      <c r="H693" s="514"/>
      <c r="I693" s="76"/>
    </row>
    <row r="694" s="513" customFormat="true" ht="13.2" hidden="false" customHeight="false" outlineLevel="0" collapsed="false">
      <c r="B694" s="193"/>
      <c r="C694" s="514"/>
      <c r="E694" s="193"/>
      <c r="F694" s="193"/>
      <c r="G694" s="193"/>
      <c r="H694" s="514"/>
      <c r="I694" s="76"/>
    </row>
    <row r="695" s="513" customFormat="true" ht="13.2" hidden="false" customHeight="false" outlineLevel="0" collapsed="false">
      <c r="B695" s="193"/>
      <c r="C695" s="514"/>
      <c r="E695" s="193"/>
      <c r="F695" s="193"/>
      <c r="G695" s="193"/>
      <c r="H695" s="514"/>
      <c r="I695" s="76"/>
    </row>
    <row r="696" s="513" customFormat="true" ht="13.2" hidden="false" customHeight="false" outlineLevel="0" collapsed="false">
      <c r="B696" s="193"/>
      <c r="C696" s="514"/>
      <c r="E696" s="193"/>
      <c r="F696" s="193"/>
      <c r="G696" s="193"/>
      <c r="H696" s="514"/>
      <c r="I696" s="76"/>
    </row>
    <row r="697" s="513" customFormat="true" ht="13.2" hidden="false" customHeight="false" outlineLevel="0" collapsed="false">
      <c r="B697" s="193"/>
      <c r="C697" s="514"/>
      <c r="E697" s="193"/>
      <c r="F697" s="193"/>
      <c r="G697" s="193"/>
      <c r="H697" s="514"/>
      <c r="I697" s="76"/>
    </row>
    <row r="698" s="513" customFormat="true" ht="13.2" hidden="false" customHeight="false" outlineLevel="0" collapsed="false">
      <c r="B698" s="193"/>
      <c r="C698" s="514"/>
      <c r="E698" s="193"/>
      <c r="F698" s="193"/>
      <c r="G698" s="193"/>
      <c r="H698" s="514"/>
      <c r="I698" s="76"/>
    </row>
    <row r="699" s="513" customFormat="true" ht="13.2" hidden="false" customHeight="false" outlineLevel="0" collapsed="false">
      <c r="B699" s="193"/>
      <c r="C699" s="514"/>
      <c r="E699" s="193"/>
      <c r="F699" s="193"/>
      <c r="G699" s="193"/>
      <c r="H699" s="514"/>
      <c r="I699" s="76"/>
    </row>
    <row r="700" s="513" customFormat="true" ht="13.2" hidden="false" customHeight="false" outlineLevel="0" collapsed="false">
      <c r="B700" s="193"/>
      <c r="C700" s="514"/>
      <c r="E700" s="193"/>
      <c r="F700" s="193"/>
      <c r="G700" s="193"/>
      <c r="H700" s="514"/>
      <c r="I700" s="76"/>
    </row>
    <row r="701" s="513" customFormat="true" ht="13.2" hidden="false" customHeight="false" outlineLevel="0" collapsed="false">
      <c r="B701" s="193"/>
      <c r="C701" s="514"/>
      <c r="E701" s="193"/>
      <c r="F701" s="193"/>
      <c r="G701" s="193"/>
      <c r="H701" s="514"/>
      <c r="I701" s="76"/>
    </row>
    <row r="702" s="513" customFormat="true" ht="13.2" hidden="false" customHeight="false" outlineLevel="0" collapsed="false">
      <c r="B702" s="193"/>
      <c r="C702" s="514"/>
      <c r="E702" s="193"/>
      <c r="F702" s="193"/>
      <c r="G702" s="193"/>
      <c r="H702" s="514"/>
      <c r="I702" s="76"/>
    </row>
    <row r="703" s="513" customFormat="true" ht="13.2" hidden="false" customHeight="false" outlineLevel="0" collapsed="false">
      <c r="B703" s="193"/>
      <c r="C703" s="514"/>
      <c r="E703" s="193"/>
      <c r="F703" s="193"/>
      <c r="G703" s="193"/>
      <c r="H703" s="514"/>
      <c r="I703" s="76"/>
    </row>
    <row r="704" s="513" customFormat="true" ht="13.2" hidden="false" customHeight="false" outlineLevel="0" collapsed="false">
      <c r="B704" s="193"/>
      <c r="C704" s="514"/>
      <c r="E704" s="193"/>
      <c r="F704" s="193"/>
      <c r="G704" s="193"/>
      <c r="H704" s="514"/>
      <c r="I704" s="76"/>
    </row>
    <row r="705" s="513" customFormat="true" ht="13.2" hidden="false" customHeight="false" outlineLevel="0" collapsed="false">
      <c r="B705" s="193"/>
      <c r="C705" s="514"/>
      <c r="E705" s="193"/>
      <c r="F705" s="193"/>
      <c r="G705" s="193"/>
      <c r="H705" s="514"/>
      <c r="I705" s="76"/>
    </row>
    <row r="706" s="513" customFormat="true" ht="13.2" hidden="false" customHeight="false" outlineLevel="0" collapsed="false">
      <c r="B706" s="193"/>
      <c r="C706" s="514"/>
      <c r="E706" s="193"/>
      <c r="F706" s="193"/>
      <c r="G706" s="193"/>
      <c r="H706" s="514"/>
      <c r="I706" s="76"/>
    </row>
    <row r="707" s="513" customFormat="true" ht="13.2" hidden="false" customHeight="false" outlineLevel="0" collapsed="false">
      <c r="B707" s="193"/>
      <c r="C707" s="514"/>
      <c r="E707" s="193"/>
      <c r="F707" s="193"/>
      <c r="G707" s="193"/>
      <c r="H707" s="514"/>
      <c r="I707" s="76"/>
    </row>
    <row r="708" s="513" customFormat="true" ht="13.2" hidden="false" customHeight="false" outlineLevel="0" collapsed="false">
      <c r="B708" s="193"/>
      <c r="C708" s="514"/>
      <c r="E708" s="193"/>
      <c r="F708" s="193"/>
      <c r="G708" s="193"/>
      <c r="H708" s="514"/>
      <c r="I708" s="76"/>
    </row>
    <row r="709" s="513" customFormat="true" ht="13.2" hidden="false" customHeight="false" outlineLevel="0" collapsed="false">
      <c r="B709" s="193"/>
      <c r="C709" s="514"/>
      <c r="E709" s="193"/>
      <c r="F709" s="193"/>
      <c r="G709" s="193"/>
      <c r="H709" s="514"/>
      <c r="I709" s="76"/>
    </row>
    <row r="710" s="513" customFormat="true" ht="13.2" hidden="false" customHeight="false" outlineLevel="0" collapsed="false">
      <c r="B710" s="193"/>
      <c r="C710" s="514"/>
      <c r="E710" s="193"/>
      <c r="F710" s="193"/>
      <c r="G710" s="193"/>
      <c r="H710" s="514"/>
      <c r="I710" s="76"/>
    </row>
    <row r="711" s="513" customFormat="true" ht="13.2" hidden="false" customHeight="false" outlineLevel="0" collapsed="false">
      <c r="B711" s="193"/>
      <c r="C711" s="514"/>
      <c r="E711" s="193"/>
      <c r="F711" s="193"/>
      <c r="G711" s="193"/>
      <c r="H711" s="514"/>
      <c r="I711" s="76"/>
    </row>
    <row r="712" s="513" customFormat="true" ht="13.2" hidden="false" customHeight="false" outlineLevel="0" collapsed="false">
      <c r="B712" s="193"/>
      <c r="C712" s="514"/>
      <c r="E712" s="193"/>
      <c r="F712" s="193"/>
      <c r="G712" s="193"/>
      <c r="H712" s="514"/>
      <c r="I712" s="76"/>
    </row>
    <row r="713" s="513" customFormat="true" ht="13.2" hidden="false" customHeight="false" outlineLevel="0" collapsed="false">
      <c r="B713" s="193"/>
      <c r="C713" s="514"/>
      <c r="E713" s="193"/>
      <c r="F713" s="193"/>
      <c r="G713" s="193"/>
      <c r="H713" s="514"/>
      <c r="I713" s="76"/>
    </row>
    <row r="714" s="513" customFormat="true" ht="13.2" hidden="false" customHeight="false" outlineLevel="0" collapsed="false">
      <c r="B714" s="193"/>
      <c r="C714" s="514"/>
      <c r="E714" s="193"/>
      <c r="F714" s="193"/>
      <c r="G714" s="193"/>
      <c r="H714" s="514"/>
      <c r="I714" s="76"/>
    </row>
    <row r="715" s="513" customFormat="true" ht="13.2" hidden="false" customHeight="false" outlineLevel="0" collapsed="false">
      <c r="B715" s="193"/>
      <c r="C715" s="514"/>
      <c r="E715" s="193"/>
      <c r="F715" s="193"/>
      <c r="G715" s="193"/>
      <c r="H715" s="514"/>
      <c r="I715" s="76"/>
    </row>
    <row r="716" s="513" customFormat="true" ht="13.2" hidden="false" customHeight="false" outlineLevel="0" collapsed="false">
      <c r="B716" s="193"/>
      <c r="C716" s="514"/>
      <c r="E716" s="193"/>
      <c r="F716" s="193"/>
      <c r="G716" s="193"/>
      <c r="H716" s="514"/>
      <c r="I716" s="76"/>
    </row>
    <row r="717" s="513" customFormat="true" ht="13.2" hidden="false" customHeight="false" outlineLevel="0" collapsed="false">
      <c r="B717" s="193"/>
      <c r="C717" s="514"/>
      <c r="E717" s="193"/>
      <c r="F717" s="193"/>
      <c r="G717" s="193"/>
      <c r="H717" s="514"/>
      <c r="I717" s="76"/>
    </row>
    <row r="718" s="513" customFormat="true" ht="13.2" hidden="false" customHeight="false" outlineLevel="0" collapsed="false">
      <c r="B718" s="193"/>
      <c r="C718" s="514"/>
      <c r="E718" s="193"/>
      <c r="F718" s="193"/>
      <c r="G718" s="193"/>
      <c r="H718" s="514"/>
      <c r="I718" s="76"/>
    </row>
    <row r="719" s="513" customFormat="true" ht="13.2" hidden="false" customHeight="false" outlineLevel="0" collapsed="false">
      <c r="B719" s="193"/>
      <c r="C719" s="514"/>
      <c r="E719" s="193"/>
      <c r="F719" s="193"/>
      <c r="G719" s="193"/>
      <c r="H719" s="514"/>
      <c r="I719" s="76"/>
    </row>
    <row r="720" s="513" customFormat="true" ht="13.2" hidden="false" customHeight="false" outlineLevel="0" collapsed="false">
      <c r="B720" s="193"/>
      <c r="C720" s="514"/>
      <c r="E720" s="193"/>
      <c r="F720" s="193"/>
      <c r="G720" s="193"/>
      <c r="H720" s="514"/>
      <c r="I720" s="76"/>
    </row>
    <row r="721" s="513" customFormat="true" ht="13.2" hidden="false" customHeight="false" outlineLevel="0" collapsed="false">
      <c r="B721" s="193"/>
      <c r="C721" s="514"/>
      <c r="E721" s="193"/>
      <c r="F721" s="193"/>
      <c r="G721" s="193"/>
      <c r="H721" s="514"/>
      <c r="I721" s="76"/>
    </row>
    <row r="722" s="513" customFormat="true" ht="13.2" hidden="false" customHeight="false" outlineLevel="0" collapsed="false">
      <c r="B722" s="193"/>
      <c r="C722" s="514"/>
      <c r="E722" s="193"/>
      <c r="F722" s="193"/>
      <c r="G722" s="193"/>
      <c r="H722" s="514"/>
      <c r="I722" s="76"/>
    </row>
    <row r="723" s="513" customFormat="true" ht="13.2" hidden="false" customHeight="false" outlineLevel="0" collapsed="false">
      <c r="B723" s="193"/>
      <c r="C723" s="514"/>
      <c r="E723" s="193"/>
      <c r="F723" s="193"/>
      <c r="G723" s="193"/>
      <c r="H723" s="514"/>
      <c r="I723" s="76"/>
    </row>
    <row r="724" s="513" customFormat="true" ht="13.2" hidden="false" customHeight="false" outlineLevel="0" collapsed="false">
      <c r="B724" s="193"/>
      <c r="C724" s="514"/>
      <c r="E724" s="193"/>
      <c r="F724" s="193"/>
      <c r="G724" s="193"/>
      <c r="H724" s="514"/>
      <c r="I724" s="76"/>
    </row>
    <row r="725" s="513" customFormat="true" ht="13.2" hidden="false" customHeight="false" outlineLevel="0" collapsed="false">
      <c r="B725" s="193"/>
      <c r="C725" s="514"/>
      <c r="E725" s="193"/>
      <c r="F725" s="193"/>
      <c r="G725" s="193"/>
      <c r="H725" s="514"/>
      <c r="I725" s="76"/>
    </row>
    <row r="726" s="513" customFormat="true" ht="13.2" hidden="false" customHeight="false" outlineLevel="0" collapsed="false">
      <c r="B726" s="193"/>
      <c r="C726" s="514"/>
      <c r="E726" s="193"/>
      <c r="F726" s="193"/>
      <c r="G726" s="193"/>
      <c r="H726" s="514"/>
      <c r="I726" s="76"/>
    </row>
    <row r="727" s="513" customFormat="true" ht="13.2" hidden="false" customHeight="false" outlineLevel="0" collapsed="false">
      <c r="B727" s="193"/>
      <c r="C727" s="514"/>
      <c r="E727" s="193"/>
      <c r="F727" s="193"/>
      <c r="G727" s="193"/>
      <c r="H727" s="514"/>
      <c r="I727" s="76"/>
    </row>
    <row r="728" s="513" customFormat="true" ht="13.2" hidden="false" customHeight="false" outlineLevel="0" collapsed="false">
      <c r="B728" s="193"/>
      <c r="C728" s="514"/>
      <c r="E728" s="193"/>
      <c r="F728" s="193"/>
      <c r="G728" s="193"/>
      <c r="H728" s="514"/>
      <c r="I728" s="76"/>
    </row>
    <row r="729" s="513" customFormat="true" ht="13.2" hidden="false" customHeight="false" outlineLevel="0" collapsed="false">
      <c r="B729" s="193"/>
      <c r="C729" s="514"/>
      <c r="E729" s="193"/>
      <c r="F729" s="193"/>
      <c r="G729" s="193"/>
      <c r="H729" s="514"/>
      <c r="I729" s="76"/>
    </row>
    <row r="730" s="513" customFormat="true" ht="13.2" hidden="false" customHeight="false" outlineLevel="0" collapsed="false">
      <c r="B730" s="193"/>
      <c r="C730" s="514"/>
      <c r="E730" s="193"/>
      <c r="F730" s="193"/>
      <c r="G730" s="193"/>
      <c r="H730" s="514"/>
      <c r="I730" s="76"/>
    </row>
    <row r="731" s="513" customFormat="true" ht="13.2" hidden="false" customHeight="false" outlineLevel="0" collapsed="false">
      <c r="B731" s="193"/>
      <c r="C731" s="514"/>
      <c r="E731" s="193"/>
      <c r="F731" s="193"/>
      <c r="G731" s="193"/>
      <c r="H731" s="514"/>
      <c r="I731" s="76"/>
    </row>
    <row r="732" s="513" customFormat="true" ht="13.2" hidden="false" customHeight="false" outlineLevel="0" collapsed="false">
      <c r="B732" s="193"/>
      <c r="C732" s="514"/>
      <c r="E732" s="193"/>
      <c r="F732" s="193"/>
      <c r="G732" s="193"/>
      <c r="H732" s="514"/>
      <c r="I732" s="76"/>
    </row>
    <row r="733" s="513" customFormat="true" ht="13.2" hidden="false" customHeight="false" outlineLevel="0" collapsed="false">
      <c r="B733" s="193"/>
      <c r="C733" s="514"/>
      <c r="E733" s="193"/>
      <c r="F733" s="193"/>
      <c r="G733" s="193"/>
      <c r="H733" s="514"/>
      <c r="I733" s="76"/>
    </row>
    <row r="734" s="513" customFormat="true" ht="13.2" hidden="false" customHeight="false" outlineLevel="0" collapsed="false">
      <c r="B734" s="193"/>
      <c r="C734" s="514"/>
      <c r="E734" s="193"/>
      <c r="F734" s="193"/>
      <c r="G734" s="193"/>
      <c r="H734" s="514"/>
      <c r="I734" s="76"/>
    </row>
    <row r="735" s="513" customFormat="true" ht="13.2" hidden="false" customHeight="false" outlineLevel="0" collapsed="false">
      <c r="B735" s="193"/>
      <c r="C735" s="514"/>
      <c r="E735" s="193"/>
      <c r="F735" s="193"/>
      <c r="G735" s="193"/>
      <c r="H735" s="514"/>
      <c r="I735" s="76"/>
    </row>
    <row r="736" s="513" customFormat="true" ht="13.2" hidden="false" customHeight="false" outlineLevel="0" collapsed="false">
      <c r="B736" s="193"/>
      <c r="C736" s="514"/>
      <c r="E736" s="193"/>
      <c r="F736" s="193"/>
      <c r="G736" s="193"/>
      <c r="H736" s="514"/>
      <c r="I736" s="76"/>
    </row>
    <row r="737" s="513" customFormat="true" ht="13.2" hidden="false" customHeight="false" outlineLevel="0" collapsed="false">
      <c r="B737" s="193"/>
      <c r="C737" s="514"/>
      <c r="E737" s="193"/>
      <c r="F737" s="193"/>
      <c r="G737" s="193"/>
      <c r="H737" s="514"/>
      <c r="I737" s="76"/>
    </row>
    <row r="738" s="513" customFormat="true" ht="13.2" hidden="false" customHeight="false" outlineLevel="0" collapsed="false">
      <c r="B738" s="193"/>
      <c r="C738" s="514"/>
      <c r="E738" s="193"/>
      <c r="F738" s="193"/>
      <c r="G738" s="193"/>
      <c r="H738" s="514"/>
      <c r="I738" s="76"/>
    </row>
    <row r="739" s="513" customFormat="true" ht="13.2" hidden="false" customHeight="false" outlineLevel="0" collapsed="false">
      <c r="B739" s="193"/>
      <c r="C739" s="514"/>
      <c r="E739" s="193"/>
      <c r="F739" s="193"/>
      <c r="G739" s="193"/>
      <c r="H739" s="514"/>
      <c r="I739" s="76"/>
    </row>
    <row r="740" s="513" customFormat="true" ht="13.2" hidden="false" customHeight="false" outlineLevel="0" collapsed="false">
      <c r="B740" s="193"/>
      <c r="C740" s="514"/>
      <c r="E740" s="193"/>
      <c r="F740" s="193"/>
      <c r="G740" s="193"/>
      <c r="H740" s="514"/>
      <c r="I740" s="76"/>
    </row>
    <row r="741" s="513" customFormat="true" ht="13.2" hidden="false" customHeight="false" outlineLevel="0" collapsed="false">
      <c r="B741" s="193"/>
      <c r="C741" s="514"/>
      <c r="E741" s="193"/>
      <c r="F741" s="193"/>
      <c r="G741" s="193"/>
      <c r="H741" s="514"/>
      <c r="I741" s="76"/>
    </row>
    <row r="742" s="513" customFormat="true" ht="13.2" hidden="false" customHeight="false" outlineLevel="0" collapsed="false">
      <c r="B742" s="193"/>
      <c r="C742" s="514"/>
      <c r="E742" s="193"/>
      <c r="F742" s="193"/>
      <c r="G742" s="193"/>
      <c r="H742" s="514"/>
      <c r="I742" s="76"/>
    </row>
    <row r="743" s="513" customFormat="true" ht="13.2" hidden="false" customHeight="false" outlineLevel="0" collapsed="false">
      <c r="B743" s="193"/>
      <c r="C743" s="514"/>
      <c r="E743" s="193"/>
      <c r="F743" s="193"/>
      <c r="G743" s="193"/>
      <c r="H743" s="514"/>
      <c r="I743" s="76"/>
    </row>
    <row r="744" s="513" customFormat="true" ht="13.2" hidden="false" customHeight="false" outlineLevel="0" collapsed="false">
      <c r="B744" s="193"/>
      <c r="C744" s="514"/>
      <c r="E744" s="193"/>
      <c r="F744" s="193"/>
      <c r="G744" s="193"/>
      <c r="H744" s="514"/>
      <c r="I744" s="76"/>
    </row>
    <row r="745" s="513" customFormat="true" ht="13.2" hidden="false" customHeight="false" outlineLevel="0" collapsed="false">
      <c r="B745" s="193"/>
      <c r="C745" s="514"/>
      <c r="E745" s="193"/>
      <c r="F745" s="193"/>
      <c r="G745" s="193"/>
      <c r="H745" s="514"/>
      <c r="I745" s="76"/>
    </row>
    <row r="746" s="513" customFormat="true" ht="13.2" hidden="false" customHeight="false" outlineLevel="0" collapsed="false">
      <c r="B746" s="193"/>
      <c r="C746" s="514"/>
      <c r="E746" s="193"/>
      <c r="F746" s="193"/>
      <c r="G746" s="193"/>
      <c r="H746" s="514"/>
      <c r="I746" s="76"/>
    </row>
    <row r="747" s="513" customFormat="true" ht="13.2" hidden="false" customHeight="false" outlineLevel="0" collapsed="false">
      <c r="B747" s="193"/>
      <c r="C747" s="514"/>
      <c r="E747" s="193"/>
      <c r="F747" s="193"/>
      <c r="G747" s="193"/>
      <c r="H747" s="514"/>
      <c r="I747" s="76"/>
    </row>
    <row r="748" s="513" customFormat="true" ht="13.2" hidden="false" customHeight="false" outlineLevel="0" collapsed="false">
      <c r="B748" s="193"/>
      <c r="C748" s="514"/>
      <c r="E748" s="193"/>
      <c r="F748" s="193"/>
      <c r="G748" s="193"/>
      <c r="H748" s="514"/>
      <c r="I748" s="76"/>
    </row>
    <row r="749" s="513" customFormat="true" ht="13.2" hidden="false" customHeight="false" outlineLevel="0" collapsed="false">
      <c r="B749" s="193"/>
      <c r="C749" s="514"/>
      <c r="E749" s="193"/>
      <c r="F749" s="193"/>
      <c r="G749" s="193"/>
      <c r="H749" s="514"/>
      <c r="I749" s="76"/>
    </row>
    <row r="750" s="513" customFormat="true" ht="13.2" hidden="false" customHeight="false" outlineLevel="0" collapsed="false">
      <c r="B750" s="193"/>
      <c r="C750" s="514"/>
      <c r="E750" s="193"/>
      <c r="F750" s="193"/>
      <c r="G750" s="193"/>
      <c r="H750" s="514"/>
      <c r="I750" s="76"/>
    </row>
    <row r="751" s="513" customFormat="true" ht="13.2" hidden="false" customHeight="false" outlineLevel="0" collapsed="false">
      <c r="B751" s="193"/>
      <c r="C751" s="514"/>
      <c r="E751" s="193"/>
      <c r="F751" s="193"/>
      <c r="G751" s="193"/>
      <c r="H751" s="514"/>
      <c r="I751" s="76"/>
    </row>
    <row r="752" customFormat="false" ht="13.2" hidden="false" customHeight="false" outlineLevel="0" collapsed="false">
      <c r="A752" s="513"/>
      <c r="B752" s="193"/>
      <c r="C752" s="514"/>
      <c r="D752" s="513"/>
      <c r="E752" s="193"/>
      <c r="F752" s="193"/>
      <c r="G752" s="193"/>
      <c r="I752" s="76"/>
    </row>
    <row r="753" customFormat="false" ht="13.2" hidden="false" customHeight="false" outlineLevel="0" collapsed="false">
      <c r="A753" s="513"/>
      <c r="B753" s="193"/>
      <c r="C753" s="514"/>
      <c r="D753" s="513"/>
      <c r="E753" s="193"/>
    </row>
    <row r="754" customFormat="false" ht="13.2" hidden="false" customHeight="false" outlineLevel="0" collapsed="false">
      <c r="A754" s="513"/>
      <c r="B754" s="193"/>
      <c r="C754" s="514"/>
      <c r="D754" s="513"/>
      <c r="E754" s="193"/>
    </row>
    <row r="755" customFormat="false" ht="13.2" hidden="false" customHeight="false" outlineLevel="0" collapsed="false">
      <c r="A755" s="513"/>
      <c r="B755" s="193"/>
      <c r="C755" s="514"/>
      <c r="D755" s="513"/>
      <c r="E755" s="193"/>
    </row>
  </sheetData>
  <mergeCells count="358">
    <mergeCell ref="A2:E3"/>
    <mergeCell ref="F2:J2"/>
    <mergeCell ref="F3:J3"/>
    <mergeCell ref="F4:J4"/>
    <mergeCell ref="A5:C5"/>
    <mergeCell ref="A11:A16"/>
    <mergeCell ref="B11:B16"/>
    <mergeCell ref="E11:E16"/>
    <mergeCell ref="A20:A21"/>
    <mergeCell ref="B20:B21"/>
    <mergeCell ref="E20:E21"/>
    <mergeCell ref="A22:A27"/>
    <mergeCell ref="B22:B27"/>
    <mergeCell ref="E22:E27"/>
    <mergeCell ref="A28:A30"/>
    <mergeCell ref="B28:B30"/>
    <mergeCell ref="E28:E30"/>
    <mergeCell ref="A31:A33"/>
    <mergeCell ref="B31:B33"/>
    <mergeCell ref="E31:E33"/>
    <mergeCell ref="A34:A36"/>
    <mergeCell ref="B34:B36"/>
    <mergeCell ref="E34:E36"/>
    <mergeCell ref="A38:A39"/>
    <mergeCell ref="B38:B39"/>
    <mergeCell ref="E38:E39"/>
    <mergeCell ref="A40:A41"/>
    <mergeCell ref="B40:B41"/>
    <mergeCell ref="E40:E41"/>
    <mergeCell ref="A42:A43"/>
    <mergeCell ref="B42:B43"/>
    <mergeCell ref="E42:E43"/>
    <mergeCell ref="A44:A45"/>
    <mergeCell ref="B44:B45"/>
    <mergeCell ref="E44:E45"/>
    <mergeCell ref="A46:A54"/>
    <mergeCell ref="B46:B54"/>
    <mergeCell ref="E46:E54"/>
    <mergeCell ref="A55:A56"/>
    <mergeCell ref="B55:B56"/>
    <mergeCell ref="E55:E56"/>
    <mergeCell ref="A57:A65"/>
    <mergeCell ref="B57:B65"/>
    <mergeCell ref="E57:E65"/>
    <mergeCell ref="A66:A67"/>
    <mergeCell ref="B66:B67"/>
    <mergeCell ref="E66:E67"/>
    <mergeCell ref="A68:A69"/>
    <mergeCell ref="B68:B69"/>
    <mergeCell ref="E68:E69"/>
    <mergeCell ref="A70:A79"/>
    <mergeCell ref="B70:B79"/>
    <mergeCell ref="E70:E79"/>
    <mergeCell ref="A80:A82"/>
    <mergeCell ref="B80:B82"/>
    <mergeCell ref="E80:E82"/>
    <mergeCell ref="F80:F82"/>
    <mergeCell ref="G80:G82"/>
    <mergeCell ref="J80:J82"/>
    <mergeCell ref="A83:A86"/>
    <mergeCell ref="B83:B86"/>
    <mergeCell ref="E83:E86"/>
    <mergeCell ref="F83:F86"/>
    <mergeCell ref="G83:G86"/>
    <mergeCell ref="J83:J86"/>
    <mergeCell ref="A87:A89"/>
    <mergeCell ref="B87:B89"/>
    <mergeCell ref="E87:E89"/>
    <mergeCell ref="F87:F89"/>
    <mergeCell ref="G87:G89"/>
    <mergeCell ref="J87:J89"/>
    <mergeCell ref="A90:A95"/>
    <mergeCell ref="B90:B95"/>
    <mergeCell ref="E90:E95"/>
    <mergeCell ref="A98:A100"/>
    <mergeCell ref="B98:B100"/>
    <mergeCell ref="E98:E100"/>
    <mergeCell ref="A101:A107"/>
    <mergeCell ref="B101:B107"/>
    <mergeCell ref="E101:E107"/>
    <mergeCell ref="A110:A112"/>
    <mergeCell ref="B110:B112"/>
    <mergeCell ref="E110:E112"/>
    <mergeCell ref="A113:A119"/>
    <mergeCell ref="B113:B119"/>
    <mergeCell ref="E113:E119"/>
    <mergeCell ref="F113:F119"/>
    <mergeCell ref="G113:G119"/>
    <mergeCell ref="J113:J119"/>
    <mergeCell ref="A120:A124"/>
    <mergeCell ref="B120:B124"/>
    <mergeCell ref="E120:E124"/>
    <mergeCell ref="A128:A129"/>
    <mergeCell ref="B128:B129"/>
    <mergeCell ref="E128:E129"/>
    <mergeCell ref="A130:A131"/>
    <mergeCell ref="B130:B131"/>
    <mergeCell ref="E130:E131"/>
    <mergeCell ref="A132:A138"/>
    <mergeCell ref="B132:B138"/>
    <mergeCell ref="E132:E138"/>
    <mergeCell ref="F132:F138"/>
    <mergeCell ref="G132:G138"/>
    <mergeCell ref="J132:J138"/>
    <mergeCell ref="A139:A142"/>
    <mergeCell ref="B139:B142"/>
    <mergeCell ref="E139:E142"/>
    <mergeCell ref="A145:A146"/>
    <mergeCell ref="B145:B146"/>
    <mergeCell ref="E145:E146"/>
    <mergeCell ref="A149:A166"/>
    <mergeCell ref="B149:B166"/>
    <mergeCell ref="E149:E166"/>
    <mergeCell ref="A167:A171"/>
    <mergeCell ref="B167:B171"/>
    <mergeCell ref="E167:E171"/>
    <mergeCell ref="A172:A178"/>
    <mergeCell ref="B172:B178"/>
    <mergeCell ref="E172:E178"/>
    <mergeCell ref="A182:A183"/>
    <mergeCell ref="B182:B183"/>
    <mergeCell ref="E182:E183"/>
    <mergeCell ref="A184:A188"/>
    <mergeCell ref="B184:B188"/>
    <mergeCell ref="E184:E188"/>
    <mergeCell ref="A189:A196"/>
    <mergeCell ref="B189:B196"/>
    <mergeCell ref="E189:E196"/>
    <mergeCell ref="A197:A199"/>
    <mergeCell ref="B197:B199"/>
    <mergeCell ref="E197:E198"/>
    <mergeCell ref="A200:A202"/>
    <mergeCell ref="B200:B202"/>
    <mergeCell ref="E200:E201"/>
    <mergeCell ref="A203:A205"/>
    <mergeCell ref="B203:B205"/>
    <mergeCell ref="E203:E205"/>
    <mergeCell ref="A206:A208"/>
    <mergeCell ref="B206:B208"/>
    <mergeCell ref="E206:E208"/>
    <mergeCell ref="A209:A211"/>
    <mergeCell ref="B209:B211"/>
    <mergeCell ref="E209:E211"/>
    <mergeCell ref="A212:A214"/>
    <mergeCell ref="B212:B214"/>
    <mergeCell ref="E212:E214"/>
    <mergeCell ref="A215:A217"/>
    <mergeCell ref="B215:B217"/>
    <mergeCell ref="E215:E217"/>
    <mergeCell ref="A218:A220"/>
    <mergeCell ref="B218:B220"/>
    <mergeCell ref="E218:E220"/>
    <mergeCell ref="A221:A223"/>
    <mergeCell ref="B221:B223"/>
    <mergeCell ref="E221:E223"/>
    <mergeCell ref="A228:A230"/>
    <mergeCell ref="B228:B230"/>
    <mergeCell ref="E228:E230"/>
    <mergeCell ref="A233:A234"/>
    <mergeCell ref="B233:B234"/>
    <mergeCell ref="E233:E234"/>
    <mergeCell ref="A237:A246"/>
    <mergeCell ref="B237:B246"/>
    <mergeCell ref="E237:E246"/>
    <mergeCell ref="A251:A253"/>
    <mergeCell ref="B251:B253"/>
    <mergeCell ref="E251:E253"/>
    <mergeCell ref="A254:A255"/>
    <mergeCell ref="B254:B255"/>
    <mergeCell ref="E254:E255"/>
    <mergeCell ref="A256:A266"/>
    <mergeCell ref="B256:B266"/>
    <mergeCell ref="E256:E266"/>
    <mergeCell ref="A267:A268"/>
    <mergeCell ref="B267:B268"/>
    <mergeCell ref="E267:E268"/>
    <mergeCell ref="A269:A272"/>
    <mergeCell ref="B269:B272"/>
    <mergeCell ref="E269: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6"/>
    <mergeCell ref="B295:B296"/>
    <mergeCell ref="E295:E296"/>
    <mergeCell ref="A297:A298"/>
    <mergeCell ref="B297:B298"/>
    <mergeCell ref="E297:E298"/>
    <mergeCell ref="A299:A300"/>
    <mergeCell ref="B299:B300"/>
    <mergeCell ref="E299:E300"/>
    <mergeCell ref="A301:A303"/>
    <mergeCell ref="B301:B303"/>
    <mergeCell ref="E301:E303"/>
    <mergeCell ref="A304:A305"/>
    <mergeCell ref="B304:B305"/>
    <mergeCell ref="E304:E305"/>
    <mergeCell ref="A306:A310"/>
    <mergeCell ref="B306:B310"/>
    <mergeCell ref="E306:E310"/>
    <mergeCell ref="A311:A318"/>
    <mergeCell ref="B311:B318"/>
    <mergeCell ref="E311:E318"/>
    <mergeCell ref="A319:A325"/>
    <mergeCell ref="B319:B325"/>
    <mergeCell ref="E319:E325"/>
    <mergeCell ref="A326:A333"/>
    <mergeCell ref="B326:B333"/>
    <mergeCell ref="E326:E333"/>
    <mergeCell ref="A334:A342"/>
    <mergeCell ref="B334:B342"/>
    <mergeCell ref="E334:E342"/>
    <mergeCell ref="A343:A346"/>
    <mergeCell ref="B343:B346"/>
    <mergeCell ref="E343:E346"/>
    <mergeCell ref="A347:A354"/>
    <mergeCell ref="B347:B354"/>
    <mergeCell ref="E347:E354"/>
    <mergeCell ref="A355:A362"/>
    <mergeCell ref="B355:B362"/>
    <mergeCell ref="E355:E362"/>
    <mergeCell ref="A364:A379"/>
    <mergeCell ref="B364:B379"/>
    <mergeCell ref="E364:E379"/>
    <mergeCell ref="A381:A383"/>
    <mergeCell ref="B381:B383"/>
    <mergeCell ref="E381:E383"/>
    <mergeCell ref="A384:A395"/>
    <mergeCell ref="B384:B395"/>
    <mergeCell ref="E384:E395"/>
    <mergeCell ref="F384:F395"/>
    <mergeCell ref="G384:G395"/>
    <mergeCell ref="J384:J395"/>
    <mergeCell ref="A396:A411"/>
    <mergeCell ref="B396:B411"/>
    <mergeCell ref="E396:E411"/>
    <mergeCell ref="A412:A413"/>
    <mergeCell ref="B412:B413"/>
    <mergeCell ref="E412:E413"/>
    <mergeCell ref="A414:A429"/>
    <mergeCell ref="E414:E429"/>
    <mergeCell ref="F414:F417"/>
    <mergeCell ref="H414:H415"/>
    <mergeCell ref="I414:I415"/>
    <mergeCell ref="J414:J417"/>
    <mergeCell ref="H416:H417"/>
    <mergeCell ref="I416:I417"/>
    <mergeCell ref="F418:F421"/>
    <mergeCell ref="H418:H419"/>
    <mergeCell ref="I418:I419"/>
    <mergeCell ref="J418:J421"/>
    <mergeCell ref="H420:H421"/>
    <mergeCell ref="I420:I421"/>
    <mergeCell ref="F422:F425"/>
    <mergeCell ref="H422:H423"/>
    <mergeCell ref="I422:I423"/>
    <mergeCell ref="J422:J425"/>
    <mergeCell ref="H424:H425"/>
    <mergeCell ref="I424:I425"/>
    <mergeCell ref="F426:F429"/>
    <mergeCell ref="H426:H427"/>
    <mergeCell ref="I426:I427"/>
    <mergeCell ref="J426:J429"/>
    <mergeCell ref="H428:H429"/>
    <mergeCell ref="I428:I429"/>
    <mergeCell ref="A430:A445"/>
    <mergeCell ref="B430:B445"/>
    <mergeCell ref="E430:E445"/>
    <mergeCell ref="A446:A447"/>
    <mergeCell ref="B446:B447"/>
    <mergeCell ref="E446:E447"/>
    <mergeCell ref="A448:A452"/>
    <mergeCell ref="B448:B452"/>
    <mergeCell ref="E448:E452"/>
    <mergeCell ref="A454:A461"/>
    <mergeCell ref="B454:B461"/>
    <mergeCell ref="E454:E461"/>
    <mergeCell ref="A464:A466"/>
    <mergeCell ref="B464:B466"/>
    <mergeCell ref="E464:E466"/>
    <mergeCell ref="A467:A475"/>
    <mergeCell ref="B467:B475"/>
    <mergeCell ref="E467:E475"/>
    <mergeCell ref="A476:A486"/>
    <mergeCell ref="B476:B486"/>
    <mergeCell ref="E476:E486"/>
    <mergeCell ref="F476:F486"/>
    <mergeCell ref="G476:G486"/>
    <mergeCell ref="J476:J486"/>
    <mergeCell ref="A487:A512"/>
    <mergeCell ref="B487:B512"/>
    <mergeCell ref="C487:C512"/>
    <mergeCell ref="D487:D512"/>
    <mergeCell ref="E487:E512"/>
    <mergeCell ref="F487:F488"/>
    <mergeCell ref="G487:G488"/>
    <mergeCell ref="J487:J488"/>
    <mergeCell ref="F489:F504"/>
    <mergeCell ref="G489:G504"/>
    <mergeCell ref="J489:J504"/>
    <mergeCell ref="F505:F506"/>
    <mergeCell ref="G505:G506"/>
    <mergeCell ref="J505:J506"/>
    <mergeCell ref="F507:F510"/>
    <mergeCell ref="G507:G510"/>
    <mergeCell ref="J507:J510"/>
    <mergeCell ref="A513:A515"/>
    <mergeCell ref="B513:B515"/>
    <mergeCell ref="E513:E515"/>
    <mergeCell ref="A517:A518"/>
    <mergeCell ref="B517:B518"/>
    <mergeCell ref="E517:E518"/>
    <mergeCell ref="A519:A520"/>
    <mergeCell ref="B519:B520"/>
    <mergeCell ref="E519:E520"/>
    <mergeCell ref="A521:A523"/>
    <mergeCell ref="B521:B523"/>
    <mergeCell ref="E521:E523"/>
    <mergeCell ref="A524:A536"/>
    <mergeCell ref="B524:B536"/>
    <mergeCell ref="E524:E536"/>
    <mergeCell ref="A537:A541"/>
    <mergeCell ref="B537:B541"/>
    <mergeCell ref="E537:E541"/>
    <mergeCell ref="A542:E544"/>
    <mergeCell ref="F542:F544"/>
    <mergeCell ref="G542:G544"/>
    <mergeCell ref="J542:J544"/>
  </mergeCells>
  <hyperlinks>
    <hyperlink ref="D96" location="NACE!A151" display="see &quot;nace&quot; sheet, stakod08, 1dig"/>
    <hyperlink ref="D97" location="NACE!A172" display="see &quot;nace&quot; sheet, stakod08, 2dig"/>
    <hyperlink ref="D108" location="ISCO!A101" display="see &quot;isco&quot; sheet, step92, 1dig"/>
    <hyperlink ref="I108" location="ISCO!A157" display="see &quot;ISCO&quot; sheet, ISCO08, 1dig"/>
    <hyperlink ref="D109" location="ISCO!A111" display="see &quot;isco&quot; sheet, step92, 2dig"/>
    <hyperlink ref="I109" location="ISCO!A167" display="see &quot;ISCO&quot; sheet, ISCO08, 2dig"/>
    <hyperlink ref="D224" location="NACE!A151" display="see &quot;nace&quot; sheet, stakod08, 1dig"/>
    <hyperlink ref="D225" location="NACE!A172" display="see &quot;nace&quot; sheet, stakod08, 2dig"/>
    <hyperlink ref="D226" location="ISCO!A101" display="see &quot;isco&quot; sheet, step92, 1dig"/>
    <hyperlink ref="I226" location="ISCO!A157" display="see &quot;ISCO&quot; sheet, ISCO08, 1dig"/>
    <hyperlink ref="D227" location="ISCO!A111" display="see &quot;isco&quot; sheet, step92, 2dig"/>
    <hyperlink ref="I227" location="ISCO!A167" display="see &quot;ISCO&quot; sheet, ISCO08, 2dig"/>
    <hyperlink ref="D247" location="NACE!A151" display="see &quot;nace&quot; sheet, stakod08, 1dig"/>
    <hyperlink ref="D248" location="NACE!A172" display="see &quot;nace&quot; sheet, stakod08, 2dig"/>
    <hyperlink ref="D249" location="ISCO!A101" display="see &quot;isco&quot; sheet, step92, 1dig"/>
    <hyperlink ref="I249" location="ISCO!A157" display="see &quot;ISCO&quot; sheet, ISCO08, 1dig"/>
    <hyperlink ref="D250" location="ISCO!A111" display="see &quot;isco&quot; sheet, step92, 2dig"/>
    <hyperlink ref="I250" location="ISCO!A167" display="see &quot;ISCO&quot; sheet, ISCO08, 2dig"/>
    <hyperlink ref="D363" r:id="rId1" location="ISCED!A1" display="see &quot;isced&quot; sheet"/>
    <hyperlink ref="D462" location="NACE!A151" display="see &quot;nace&quot; sheet, stakod08, 1dig"/>
    <hyperlink ref="D463" location="NACE!A172" display="see &quot;nace&quot; sheet, stakod08, 2di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5" activeCellId="0" sqref="A5"/>
    </sheetView>
  </sheetViews>
  <sheetFormatPr defaultColWidth="8.875" defaultRowHeight="13.2" zeroHeight="false" outlineLevelRow="0" outlineLevelCol="0"/>
  <cols>
    <col collapsed="false" customWidth="true" hidden="false" outlineLevel="0" max="1" min="1" style="76" width="12.76"/>
    <col collapsed="false" customWidth="true" hidden="false" outlineLevel="0" max="2" min="2" style="75" width="40.77"/>
    <col collapsed="false" customWidth="true" hidden="false" outlineLevel="0" max="3" min="3" style="656" width="12.76"/>
    <col collapsed="false" customWidth="true" hidden="false" outlineLevel="0" max="4" min="4" style="76" width="40.77"/>
    <col collapsed="false" customWidth="true" hidden="false" outlineLevel="0" max="6" min="5" style="75" width="12.76"/>
    <col collapsed="false" customWidth="true" hidden="false" outlineLevel="0" max="7" min="7" style="75" width="40.77"/>
    <col collapsed="false" customWidth="true" hidden="false" outlineLevel="0" max="8" min="8" style="514" width="12.76"/>
    <col collapsed="false" customWidth="true" hidden="false" outlineLevel="0" max="9" min="9" style="513" width="40.77"/>
    <col collapsed="false" customWidth="true" hidden="false" outlineLevel="0" max="10" min="10" style="76" width="12.76"/>
    <col collapsed="false" customWidth="false" hidden="false" outlineLevel="0" max="257" min="11" style="76" width="8.87"/>
  </cols>
  <sheetData>
    <row r="1" s="745" customFormat="true" ht="15" hidden="false" customHeight="true" outlineLevel="0" collapsed="false">
      <c r="A1" s="744"/>
      <c r="C1" s="746"/>
      <c r="E1" s="508"/>
      <c r="F1" s="508"/>
      <c r="G1" s="508"/>
      <c r="H1" s="746"/>
    </row>
    <row r="2" s="745" customFormat="true" ht="15" hidden="false" customHeight="true" outlineLevel="0" collapsed="false">
      <c r="A2" s="747" t="s">
        <v>1520</v>
      </c>
      <c r="B2" s="747"/>
      <c r="C2" s="747"/>
      <c r="D2" s="747"/>
      <c r="E2" s="747"/>
      <c r="F2" s="748" t="s">
        <v>1521</v>
      </c>
      <c r="G2" s="749"/>
      <c r="H2" s="749"/>
      <c r="I2" s="749"/>
      <c r="J2" s="750"/>
    </row>
    <row r="3" s="745" customFormat="true" ht="15" hidden="false" customHeight="true" outlineLevel="0" collapsed="false">
      <c r="A3" s="747"/>
      <c r="B3" s="747"/>
      <c r="C3" s="747"/>
      <c r="D3" s="747"/>
      <c r="E3" s="747"/>
      <c r="F3" s="751" t="s">
        <v>1522</v>
      </c>
      <c r="G3" s="752"/>
      <c r="H3" s="752"/>
      <c r="I3" s="752"/>
      <c r="J3" s="753"/>
    </row>
    <row r="4" s="745" customFormat="true" ht="15" hidden="false" customHeight="true" outlineLevel="0" collapsed="false">
      <c r="A4" s="664" t="s">
        <v>1523</v>
      </c>
      <c r="B4" s="664"/>
      <c r="C4" s="664"/>
      <c r="D4" s="754"/>
      <c r="E4" s="508"/>
      <c r="F4" s="508"/>
      <c r="G4" s="755"/>
      <c r="H4" s="746"/>
      <c r="I4" s="756"/>
    </row>
    <row r="5" s="508" customFormat="true" ht="34.95" hidden="false" customHeight="true" outlineLevel="0" collapsed="false">
      <c r="A5" s="67" t="s">
        <v>483</v>
      </c>
      <c r="B5" s="67" t="s">
        <v>484</v>
      </c>
      <c r="C5" s="67" t="s">
        <v>485</v>
      </c>
      <c r="D5" s="68" t="s">
        <v>486</v>
      </c>
      <c r="E5" s="69" t="s">
        <v>487</v>
      </c>
      <c r="F5" s="67" t="s">
        <v>483</v>
      </c>
      <c r="G5" s="67" t="s">
        <v>484</v>
      </c>
      <c r="H5" s="67" t="s">
        <v>485</v>
      </c>
      <c r="I5" s="68" t="s">
        <v>486</v>
      </c>
      <c r="J5" s="187" t="s">
        <v>487</v>
      </c>
    </row>
    <row r="6" s="196" customFormat="true" ht="12" hidden="false" customHeight="false" outlineLevel="0" collapsed="false">
      <c r="A6" s="190" t="s">
        <v>10</v>
      </c>
      <c r="B6" s="190" t="s">
        <v>9</v>
      </c>
      <c r="C6" s="191"/>
      <c r="D6" s="190"/>
      <c r="E6" s="190" t="s">
        <v>783</v>
      </c>
      <c r="F6" s="193"/>
      <c r="G6" s="193"/>
      <c r="H6" s="193"/>
      <c r="I6" s="193"/>
      <c r="J6" s="193"/>
      <c r="K6" s="195"/>
      <c r="L6" s="195"/>
    </row>
    <row r="7" s="196" customFormat="true" ht="12" hidden="false" customHeight="false" outlineLevel="0" collapsed="false">
      <c r="A7" s="673" t="s">
        <v>489</v>
      </c>
      <c r="B7" s="673" t="s">
        <v>490</v>
      </c>
      <c r="C7" s="674" t="s">
        <v>491</v>
      </c>
      <c r="D7" s="675"/>
      <c r="E7" s="673" t="s">
        <v>783</v>
      </c>
      <c r="F7" s="193"/>
      <c r="G7" s="193"/>
      <c r="H7" s="264"/>
      <c r="I7" s="571"/>
      <c r="J7" s="195"/>
      <c r="K7" s="195"/>
      <c r="L7" s="195"/>
    </row>
    <row r="8" s="196" customFormat="true" ht="12" hidden="false" customHeight="false" outlineLevel="0" collapsed="false">
      <c r="A8" s="256" t="s">
        <v>12</v>
      </c>
      <c r="B8" s="256" t="s">
        <v>11</v>
      </c>
      <c r="C8" s="676" t="s">
        <v>491</v>
      </c>
      <c r="D8" s="576"/>
      <c r="E8" s="256" t="s">
        <v>783</v>
      </c>
      <c r="F8" s="193"/>
      <c r="G8" s="193"/>
      <c r="H8" s="264"/>
      <c r="I8" s="571"/>
      <c r="J8" s="195"/>
      <c r="K8" s="195"/>
      <c r="L8" s="195"/>
    </row>
    <row r="9" s="262" customFormat="true" ht="12" hidden="false" customHeight="false" outlineLevel="0" collapsed="false">
      <c r="A9" s="190" t="s">
        <v>14</v>
      </c>
      <c r="B9" s="396" t="s">
        <v>13</v>
      </c>
      <c r="C9" s="677"/>
      <c r="D9" s="678"/>
      <c r="E9" s="396" t="s">
        <v>783</v>
      </c>
      <c r="F9" s="392"/>
      <c r="G9" s="392"/>
      <c r="H9" s="392"/>
      <c r="I9" s="261"/>
      <c r="J9" s="261"/>
      <c r="K9" s="392"/>
      <c r="L9" s="1"/>
    </row>
    <row r="10" s="196" customFormat="true" ht="12" hidden="false" customHeight="true" outlineLevel="0" collapsed="false">
      <c r="A10" s="576" t="s">
        <v>17</v>
      </c>
      <c r="B10" s="247" t="s">
        <v>15</v>
      </c>
      <c r="C10" s="679" t="s">
        <v>492</v>
      </c>
      <c r="D10" s="217" t="s">
        <v>493</v>
      </c>
      <c r="E10" s="256" t="s">
        <v>783</v>
      </c>
      <c r="F10" s="193"/>
      <c r="G10" s="193"/>
      <c r="H10" s="264"/>
      <c r="I10" s="193"/>
      <c r="J10" s="195"/>
      <c r="K10" s="195"/>
      <c r="L10" s="195"/>
    </row>
    <row r="11" s="196" customFormat="true" ht="12" hidden="false" customHeight="false" outlineLevel="0" collapsed="false">
      <c r="A11" s="576"/>
      <c r="B11" s="247"/>
      <c r="C11" s="680" t="s">
        <v>494</v>
      </c>
      <c r="D11" s="217" t="s">
        <v>495</v>
      </c>
      <c r="E11" s="256"/>
      <c r="F11" s="193"/>
      <c r="G11" s="193"/>
      <c r="H11" s="264"/>
      <c r="I11" s="193"/>
      <c r="J11" s="195"/>
      <c r="K11" s="195"/>
      <c r="L11" s="195"/>
    </row>
    <row r="12" s="196" customFormat="true" ht="23.4" hidden="false" customHeight="false" outlineLevel="0" collapsed="false">
      <c r="A12" s="576"/>
      <c r="B12" s="247"/>
      <c r="C12" s="680" t="s">
        <v>496</v>
      </c>
      <c r="D12" s="217" t="s">
        <v>497</v>
      </c>
      <c r="E12" s="256"/>
      <c r="F12" s="193"/>
      <c r="G12" s="193"/>
      <c r="H12" s="264"/>
      <c r="I12" s="193"/>
      <c r="J12" s="195"/>
      <c r="K12" s="195"/>
      <c r="L12" s="195"/>
    </row>
    <row r="13" s="196" customFormat="true" ht="23.4" hidden="false" customHeight="false" outlineLevel="0" collapsed="false">
      <c r="A13" s="576"/>
      <c r="B13" s="247"/>
      <c r="C13" s="680" t="s">
        <v>498</v>
      </c>
      <c r="D13" s="217" t="s">
        <v>499</v>
      </c>
      <c r="E13" s="256"/>
      <c r="F13" s="193"/>
      <c r="G13" s="193"/>
      <c r="H13" s="264"/>
      <c r="I13" s="193"/>
      <c r="J13" s="195"/>
      <c r="K13" s="195"/>
      <c r="L13" s="195"/>
    </row>
    <row r="14" s="196" customFormat="true" ht="12" hidden="false" customHeight="false" outlineLevel="0" collapsed="false">
      <c r="A14" s="576"/>
      <c r="B14" s="247"/>
      <c r="C14" s="680" t="s">
        <v>500</v>
      </c>
      <c r="D14" s="217" t="s">
        <v>501</v>
      </c>
      <c r="E14" s="256"/>
      <c r="F14" s="193"/>
      <c r="G14" s="193"/>
      <c r="H14" s="264"/>
      <c r="I14" s="193"/>
      <c r="J14" s="195"/>
      <c r="K14" s="195"/>
      <c r="L14" s="195"/>
    </row>
    <row r="15" s="196" customFormat="true" ht="12" hidden="false" customHeight="false" outlineLevel="0" collapsed="false">
      <c r="A15" s="576"/>
      <c r="B15" s="247"/>
      <c r="C15" s="681" t="s">
        <v>502</v>
      </c>
      <c r="D15" s="217" t="s">
        <v>503</v>
      </c>
      <c r="E15" s="256"/>
      <c r="F15" s="193"/>
      <c r="G15" s="193"/>
      <c r="H15" s="264"/>
      <c r="I15" s="193"/>
      <c r="J15" s="195"/>
      <c r="K15" s="195"/>
      <c r="L15" s="195"/>
    </row>
    <row r="16" s="196" customFormat="true" ht="12" hidden="false" customHeight="false" outlineLevel="0" collapsed="false">
      <c r="A16" s="256" t="s">
        <v>16</v>
      </c>
      <c r="B16" s="223" t="s">
        <v>18</v>
      </c>
      <c r="C16" s="682" t="s">
        <v>491</v>
      </c>
      <c r="D16" s="247" t="s">
        <v>961</v>
      </c>
      <c r="E16" s="256" t="s">
        <v>783</v>
      </c>
      <c r="F16" s="193"/>
      <c r="G16" s="193"/>
      <c r="H16" s="264"/>
      <c r="I16" s="571"/>
      <c r="J16" s="195"/>
      <c r="K16" s="195"/>
      <c r="L16" s="195"/>
    </row>
    <row r="17" s="196" customFormat="true" ht="12" hidden="false" customHeight="false" outlineLevel="0" collapsed="false">
      <c r="A17" s="256" t="s">
        <v>20</v>
      </c>
      <c r="B17" s="223" t="s">
        <v>19</v>
      </c>
      <c r="C17" s="682" t="s">
        <v>1391</v>
      </c>
      <c r="D17" s="223" t="s">
        <v>961</v>
      </c>
      <c r="E17" s="256" t="s">
        <v>783</v>
      </c>
      <c r="F17" s="193"/>
      <c r="G17" s="193"/>
      <c r="H17" s="264"/>
      <c r="I17" s="571"/>
      <c r="J17" s="195"/>
      <c r="K17" s="195"/>
      <c r="L17" s="195"/>
    </row>
    <row r="18" s="196" customFormat="true" ht="12" hidden="false" customHeight="false" outlineLevel="0" collapsed="false">
      <c r="A18" s="256" t="s">
        <v>22</v>
      </c>
      <c r="B18" s="223" t="s">
        <v>21</v>
      </c>
      <c r="C18" s="682" t="s">
        <v>1392</v>
      </c>
      <c r="D18" s="223" t="s">
        <v>961</v>
      </c>
      <c r="E18" s="256" t="s">
        <v>783</v>
      </c>
      <c r="F18" s="193"/>
      <c r="G18" s="193"/>
      <c r="H18" s="264"/>
      <c r="I18" s="571"/>
      <c r="J18" s="195"/>
      <c r="K18" s="195"/>
      <c r="L18" s="195"/>
    </row>
    <row r="19" s="196" customFormat="true" ht="12" hidden="false" customHeight="true" outlineLevel="0" collapsed="false">
      <c r="A19" s="576" t="s">
        <v>24</v>
      </c>
      <c r="B19" s="247" t="s">
        <v>23</v>
      </c>
      <c r="C19" s="680" t="s">
        <v>492</v>
      </c>
      <c r="D19" s="217" t="s">
        <v>504</v>
      </c>
      <c r="E19" s="256" t="s">
        <v>783</v>
      </c>
      <c r="F19" s="193"/>
      <c r="G19" s="193"/>
      <c r="H19" s="264"/>
      <c r="I19" s="571"/>
      <c r="J19" s="195"/>
      <c r="K19" s="195"/>
      <c r="L19" s="195"/>
    </row>
    <row r="20" s="196" customFormat="true" ht="12" hidden="false" customHeight="false" outlineLevel="0" collapsed="false">
      <c r="A20" s="576"/>
      <c r="B20" s="247"/>
      <c r="C20" s="681" t="s">
        <v>494</v>
      </c>
      <c r="D20" s="223" t="s">
        <v>505</v>
      </c>
      <c r="E20" s="256"/>
      <c r="F20" s="193"/>
      <c r="G20" s="193"/>
      <c r="H20" s="264"/>
      <c r="I20" s="571"/>
      <c r="J20" s="195"/>
      <c r="K20" s="195"/>
      <c r="L20" s="195"/>
    </row>
    <row r="21" s="196" customFormat="true" ht="12" hidden="false" customHeight="true" outlineLevel="0" collapsed="false">
      <c r="A21" s="576" t="s">
        <v>26</v>
      </c>
      <c r="B21" s="247" t="s">
        <v>962</v>
      </c>
      <c r="C21" s="679" t="s">
        <v>492</v>
      </c>
      <c r="D21" s="217" t="s">
        <v>963</v>
      </c>
      <c r="E21" s="256" t="s">
        <v>783</v>
      </c>
      <c r="F21" s="193"/>
      <c r="G21" s="193"/>
      <c r="H21" s="264"/>
      <c r="I21" s="571"/>
      <c r="J21" s="195"/>
      <c r="K21" s="195"/>
      <c r="L21" s="195"/>
    </row>
    <row r="22" s="196" customFormat="true" ht="12" hidden="false" customHeight="false" outlineLevel="0" collapsed="false">
      <c r="A22" s="576"/>
      <c r="B22" s="247"/>
      <c r="C22" s="680" t="s">
        <v>494</v>
      </c>
      <c r="D22" s="217" t="s">
        <v>964</v>
      </c>
      <c r="E22" s="256"/>
      <c r="F22" s="193"/>
      <c r="G22" s="193"/>
      <c r="H22" s="264"/>
      <c r="I22" s="571"/>
      <c r="J22" s="195"/>
      <c r="K22" s="195"/>
      <c r="L22" s="195"/>
    </row>
    <row r="23" s="196" customFormat="true" ht="12" hidden="false" customHeight="false" outlineLevel="0" collapsed="false">
      <c r="A23" s="576"/>
      <c r="B23" s="247"/>
      <c r="C23" s="680" t="s">
        <v>496</v>
      </c>
      <c r="D23" s="217" t="s">
        <v>965</v>
      </c>
      <c r="E23" s="256"/>
      <c r="F23" s="193"/>
      <c r="G23" s="193"/>
      <c r="H23" s="264"/>
      <c r="I23" s="571"/>
      <c r="J23" s="195"/>
      <c r="K23" s="195"/>
      <c r="L23" s="195"/>
    </row>
    <row r="24" s="196" customFormat="true" ht="12" hidden="false" customHeight="false" outlineLevel="0" collapsed="false">
      <c r="A24" s="576"/>
      <c r="B24" s="247"/>
      <c r="C24" s="680" t="s">
        <v>498</v>
      </c>
      <c r="D24" s="217" t="s">
        <v>1257</v>
      </c>
      <c r="E24" s="256"/>
      <c r="F24" s="193"/>
      <c r="G24" s="193"/>
      <c r="H24" s="264"/>
      <c r="I24" s="571"/>
      <c r="J24" s="195"/>
      <c r="K24" s="195"/>
      <c r="L24" s="195"/>
    </row>
    <row r="25" s="196" customFormat="true" ht="12" hidden="false" customHeight="false" outlineLevel="0" collapsed="false">
      <c r="A25" s="576"/>
      <c r="B25" s="247"/>
      <c r="C25" s="680" t="s">
        <v>500</v>
      </c>
      <c r="D25" s="217" t="s">
        <v>967</v>
      </c>
      <c r="E25" s="256"/>
      <c r="F25" s="193"/>
      <c r="G25" s="193"/>
      <c r="H25" s="264"/>
      <c r="I25" s="571"/>
      <c r="J25" s="195"/>
      <c r="K25" s="195"/>
      <c r="L25" s="195"/>
    </row>
    <row r="26" s="196" customFormat="true" ht="12" hidden="false" customHeight="false" outlineLevel="0" collapsed="false">
      <c r="A26" s="576"/>
      <c r="B26" s="247"/>
      <c r="C26" s="681" t="s">
        <v>916</v>
      </c>
      <c r="D26" s="223" t="s">
        <v>968</v>
      </c>
      <c r="E26" s="256"/>
      <c r="F26" s="193"/>
      <c r="G26" s="193"/>
      <c r="H26" s="264"/>
      <c r="I26" s="571"/>
      <c r="J26" s="195"/>
      <c r="K26" s="195"/>
      <c r="L26" s="195"/>
    </row>
    <row r="27" s="196" customFormat="true" ht="12" hidden="false" customHeight="true" outlineLevel="0" collapsed="false">
      <c r="A27" s="522" t="s">
        <v>30</v>
      </c>
      <c r="B27" s="247" t="s">
        <v>506</v>
      </c>
      <c r="C27" s="259" t="s">
        <v>492</v>
      </c>
      <c r="D27" s="217" t="s">
        <v>507</v>
      </c>
      <c r="E27" s="256" t="s">
        <v>783</v>
      </c>
      <c r="F27" s="193"/>
      <c r="G27" s="193"/>
      <c r="H27" s="264"/>
      <c r="I27" s="193"/>
      <c r="J27" s="195"/>
      <c r="K27" s="195"/>
      <c r="L27" s="195"/>
    </row>
    <row r="28" s="196" customFormat="true" ht="12" hidden="false" customHeight="false" outlineLevel="0" collapsed="false">
      <c r="A28" s="522"/>
      <c r="B28" s="247"/>
      <c r="C28" s="264" t="s">
        <v>494</v>
      </c>
      <c r="D28" s="217" t="s">
        <v>508</v>
      </c>
      <c r="E28" s="256"/>
      <c r="F28" s="193"/>
      <c r="G28" s="193"/>
      <c r="H28" s="264"/>
      <c r="I28" s="193"/>
      <c r="J28" s="195"/>
      <c r="K28" s="195"/>
      <c r="L28" s="195"/>
    </row>
    <row r="29" s="196" customFormat="true" ht="12" hidden="false" customHeight="false" outlineLevel="0" collapsed="false">
      <c r="A29" s="522"/>
      <c r="B29" s="247"/>
      <c r="C29" s="266" t="s">
        <v>496</v>
      </c>
      <c r="D29" s="223" t="s">
        <v>509</v>
      </c>
      <c r="E29" s="256"/>
      <c r="F29" s="193"/>
      <c r="G29" s="193"/>
      <c r="H29" s="264"/>
      <c r="I29" s="193"/>
      <c r="J29" s="195"/>
      <c r="K29" s="195"/>
      <c r="L29" s="195"/>
    </row>
    <row r="30" s="196" customFormat="true" ht="12" hidden="false" customHeight="true" outlineLevel="0" collapsed="false">
      <c r="A30" s="576" t="s">
        <v>35</v>
      </c>
      <c r="B30" s="247" t="s">
        <v>789</v>
      </c>
      <c r="C30" s="679" t="s">
        <v>492</v>
      </c>
      <c r="D30" s="217" t="s">
        <v>525</v>
      </c>
      <c r="E30" s="256" t="s">
        <v>783</v>
      </c>
      <c r="F30" s="193"/>
      <c r="G30" s="193"/>
      <c r="H30" s="264"/>
      <c r="I30" s="571"/>
      <c r="J30" s="195"/>
      <c r="K30" s="195"/>
      <c r="L30" s="195"/>
    </row>
    <row r="31" s="196" customFormat="true" ht="12" hidden="false" customHeight="false" outlineLevel="0" collapsed="false">
      <c r="A31" s="576"/>
      <c r="B31" s="247"/>
      <c r="C31" s="680" t="s">
        <v>494</v>
      </c>
      <c r="D31" s="217" t="s">
        <v>1393</v>
      </c>
      <c r="E31" s="256"/>
      <c r="F31" s="193"/>
      <c r="G31" s="193"/>
      <c r="H31" s="264"/>
      <c r="I31" s="571"/>
      <c r="J31" s="195"/>
      <c r="K31" s="195"/>
      <c r="L31" s="195"/>
    </row>
    <row r="32" s="196" customFormat="true" ht="12" hidden="false" customHeight="false" outlineLevel="0" collapsed="false">
      <c r="A32" s="576"/>
      <c r="B32" s="247"/>
      <c r="C32" s="681" t="n">
        <v>3</v>
      </c>
      <c r="D32" s="223" t="s">
        <v>503</v>
      </c>
      <c r="E32" s="256"/>
      <c r="F32" s="193"/>
      <c r="G32" s="193"/>
      <c r="H32" s="264"/>
      <c r="I32" s="571"/>
      <c r="J32" s="195"/>
      <c r="K32" s="195"/>
      <c r="L32" s="195"/>
    </row>
    <row r="33" s="196" customFormat="true" ht="12" hidden="false" customHeight="true" outlineLevel="0" collapsed="false">
      <c r="A33" s="576" t="s">
        <v>34</v>
      </c>
      <c r="B33" s="247" t="s">
        <v>36</v>
      </c>
      <c r="C33" s="679" t="s">
        <v>492</v>
      </c>
      <c r="D33" s="217" t="s">
        <v>525</v>
      </c>
      <c r="E33" s="256" t="s">
        <v>783</v>
      </c>
      <c r="F33" s="193"/>
      <c r="G33" s="193"/>
      <c r="H33" s="264"/>
      <c r="I33" s="571"/>
      <c r="J33" s="195"/>
      <c r="K33" s="195"/>
      <c r="L33" s="195"/>
    </row>
    <row r="34" s="196" customFormat="true" ht="12" hidden="false" customHeight="false" outlineLevel="0" collapsed="false">
      <c r="A34" s="576"/>
      <c r="B34" s="247"/>
      <c r="C34" s="680" t="s">
        <v>494</v>
      </c>
      <c r="D34" s="217" t="s">
        <v>1393</v>
      </c>
      <c r="E34" s="256"/>
      <c r="F34" s="193"/>
      <c r="G34" s="193"/>
      <c r="H34" s="264"/>
      <c r="I34" s="571"/>
      <c r="J34" s="195"/>
      <c r="K34" s="195"/>
      <c r="L34" s="195"/>
    </row>
    <row r="35" s="196" customFormat="true" ht="12" hidden="false" customHeight="false" outlineLevel="0" collapsed="false">
      <c r="A35" s="576"/>
      <c r="B35" s="247"/>
      <c r="C35" s="681" t="n">
        <v>3</v>
      </c>
      <c r="D35" s="223" t="s">
        <v>503</v>
      </c>
      <c r="E35" s="256"/>
      <c r="F35" s="193"/>
      <c r="G35" s="193"/>
      <c r="H35" s="264"/>
      <c r="I35" s="571"/>
      <c r="J35" s="195"/>
      <c r="K35" s="195"/>
      <c r="L35" s="195"/>
    </row>
    <row r="36" s="196" customFormat="true" ht="23.4" hidden="false" customHeight="false" outlineLevel="0" collapsed="false">
      <c r="A36" s="256" t="s">
        <v>43</v>
      </c>
      <c r="B36" s="223" t="s">
        <v>1258</v>
      </c>
      <c r="C36" s="682"/>
      <c r="D36" s="223"/>
      <c r="E36" s="256" t="s">
        <v>1394</v>
      </c>
      <c r="F36" s="193"/>
      <c r="G36" s="193"/>
      <c r="H36" s="264"/>
      <c r="I36" s="571"/>
      <c r="J36" s="195"/>
      <c r="K36" s="195"/>
      <c r="L36" s="195"/>
    </row>
    <row r="37" s="196" customFormat="true" ht="12" hidden="false" customHeight="true" outlineLevel="0" collapsed="false">
      <c r="A37" s="256" t="s">
        <v>48</v>
      </c>
      <c r="B37" s="247" t="s">
        <v>44</v>
      </c>
      <c r="C37" s="523" t="n">
        <v>1</v>
      </c>
      <c r="D37" s="217" t="s">
        <v>527</v>
      </c>
      <c r="E37" s="256" t="s">
        <v>783</v>
      </c>
      <c r="F37" s="193"/>
      <c r="G37" s="193"/>
      <c r="H37" s="264"/>
      <c r="I37" s="571"/>
      <c r="J37" s="195"/>
      <c r="K37" s="195"/>
      <c r="L37" s="195"/>
    </row>
    <row r="38" s="196" customFormat="true" ht="12" hidden="false" customHeight="false" outlineLevel="0" collapsed="false">
      <c r="A38" s="256"/>
      <c r="B38" s="247"/>
      <c r="C38" s="525" t="n">
        <v>2</v>
      </c>
      <c r="D38" s="223" t="s">
        <v>528</v>
      </c>
      <c r="E38" s="256"/>
      <c r="F38" s="193"/>
      <c r="G38" s="193"/>
      <c r="H38" s="264"/>
      <c r="I38" s="571"/>
      <c r="J38" s="195"/>
      <c r="K38" s="195"/>
      <c r="L38" s="195"/>
    </row>
    <row r="39" s="196" customFormat="true" ht="12" hidden="false" customHeight="true" outlineLevel="0" collapsed="false">
      <c r="A39" s="576" t="s">
        <v>50</v>
      </c>
      <c r="B39" s="247" t="s">
        <v>57</v>
      </c>
      <c r="C39" s="679" t="s">
        <v>492</v>
      </c>
      <c r="D39" s="217" t="s">
        <v>523</v>
      </c>
      <c r="E39" s="256" t="s">
        <v>795</v>
      </c>
      <c r="F39" s="193"/>
      <c r="G39" s="193"/>
      <c r="H39" s="264"/>
      <c r="I39" s="571"/>
      <c r="J39" s="195"/>
      <c r="K39" s="195"/>
      <c r="L39" s="195"/>
    </row>
    <row r="40" s="196" customFormat="true" ht="12" hidden="false" customHeight="false" outlineLevel="0" collapsed="false">
      <c r="A40" s="576"/>
      <c r="B40" s="247"/>
      <c r="C40" s="681" t="s">
        <v>494</v>
      </c>
      <c r="D40" s="223" t="s">
        <v>524</v>
      </c>
      <c r="E40" s="256"/>
      <c r="F40" s="193"/>
      <c r="G40" s="193"/>
      <c r="H40" s="264"/>
      <c r="I40" s="571"/>
      <c r="J40" s="195"/>
      <c r="K40" s="195"/>
      <c r="L40" s="195"/>
    </row>
    <row r="41" s="196" customFormat="true" ht="12" hidden="false" customHeight="true" outlineLevel="0" collapsed="false">
      <c r="A41" s="576" t="s">
        <v>52</v>
      </c>
      <c r="B41" s="247" t="s">
        <v>58</v>
      </c>
      <c r="C41" s="679" t="s">
        <v>492</v>
      </c>
      <c r="D41" s="217" t="s">
        <v>523</v>
      </c>
      <c r="E41" s="256" t="s">
        <v>530</v>
      </c>
      <c r="F41" s="193"/>
      <c r="G41" s="193"/>
      <c r="H41" s="264"/>
      <c r="I41" s="571"/>
      <c r="J41" s="195"/>
      <c r="K41" s="195"/>
      <c r="L41" s="195"/>
    </row>
    <row r="42" s="196" customFormat="true" ht="12" hidden="false" customHeight="false" outlineLevel="0" collapsed="false">
      <c r="A42" s="576"/>
      <c r="B42" s="247"/>
      <c r="C42" s="681" t="s">
        <v>494</v>
      </c>
      <c r="D42" s="223" t="s">
        <v>524</v>
      </c>
      <c r="E42" s="256"/>
      <c r="F42" s="193"/>
      <c r="G42" s="193"/>
      <c r="H42" s="264"/>
      <c r="I42" s="571"/>
      <c r="J42" s="195"/>
      <c r="K42" s="195"/>
      <c r="L42" s="195"/>
    </row>
    <row r="43" s="196" customFormat="true" ht="12" hidden="false" customHeight="true" outlineLevel="0" collapsed="false">
      <c r="A43" s="576" t="s">
        <v>54</v>
      </c>
      <c r="B43" s="247" t="s">
        <v>59</v>
      </c>
      <c r="C43" s="679" t="s">
        <v>492</v>
      </c>
      <c r="D43" s="217" t="s">
        <v>523</v>
      </c>
      <c r="E43" s="256" t="s">
        <v>533</v>
      </c>
      <c r="F43" s="193"/>
      <c r="G43" s="193"/>
      <c r="H43" s="264"/>
      <c r="I43" s="571"/>
      <c r="J43" s="195"/>
      <c r="K43" s="195"/>
      <c r="L43" s="195"/>
    </row>
    <row r="44" s="196" customFormat="true" ht="12" hidden="false" customHeight="false" outlineLevel="0" collapsed="false">
      <c r="A44" s="576"/>
      <c r="B44" s="247"/>
      <c r="C44" s="681" t="s">
        <v>494</v>
      </c>
      <c r="D44" s="223" t="s">
        <v>524</v>
      </c>
      <c r="E44" s="256"/>
      <c r="F44" s="193"/>
      <c r="G44" s="193"/>
      <c r="H44" s="264"/>
      <c r="I44" s="571"/>
      <c r="J44" s="195"/>
      <c r="K44" s="195"/>
      <c r="L44" s="195"/>
    </row>
    <row r="45" s="196" customFormat="true" ht="12" hidden="false" customHeight="true" outlineLevel="0" collapsed="false">
      <c r="A45" s="576" t="s">
        <v>56</v>
      </c>
      <c r="B45" s="247" t="s">
        <v>55</v>
      </c>
      <c r="C45" s="679" t="s">
        <v>538</v>
      </c>
      <c r="D45" s="217" t="s">
        <v>1260</v>
      </c>
      <c r="E45" s="256" t="s">
        <v>1261</v>
      </c>
      <c r="F45" s="193"/>
      <c r="G45" s="193"/>
      <c r="H45" s="264"/>
      <c r="I45" s="193"/>
      <c r="J45" s="195"/>
      <c r="K45" s="195"/>
      <c r="L45" s="195"/>
    </row>
    <row r="46" s="196" customFormat="true" ht="12" hidden="false" customHeight="false" outlineLevel="0" collapsed="false">
      <c r="A46" s="576"/>
      <c r="B46" s="247"/>
      <c r="C46" s="680" t="s">
        <v>492</v>
      </c>
      <c r="D46" s="217" t="s">
        <v>1262</v>
      </c>
      <c r="E46" s="256"/>
      <c r="F46" s="193"/>
      <c r="G46" s="193"/>
      <c r="H46" s="264"/>
      <c r="I46" s="571"/>
      <c r="J46" s="195"/>
      <c r="K46" s="195"/>
      <c r="L46" s="195"/>
    </row>
    <row r="47" s="196" customFormat="true" ht="12" hidden="false" customHeight="false" outlineLevel="0" collapsed="false">
      <c r="A47" s="576"/>
      <c r="B47" s="247"/>
      <c r="C47" s="680" t="s">
        <v>494</v>
      </c>
      <c r="D47" s="217" t="s">
        <v>541</v>
      </c>
      <c r="E47" s="256"/>
      <c r="F47" s="193"/>
      <c r="G47" s="193"/>
      <c r="H47" s="264"/>
      <c r="I47" s="193"/>
      <c r="J47" s="195"/>
      <c r="K47" s="195"/>
      <c r="L47" s="195"/>
    </row>
    <row r="48" s="196" customFormat="true" ht="12" hidden="false" customHeight="false" outlineLevel="0" collapsed="false">
      <c r="A48" s="576"/>
      <c r="B48" s="247"/>
      <c r="C48" s="680" t="s">
        <v>496</v>
      </c>
      <c r="D48" s="217" t="s">
        <v>542</v>
      </c>
      <c r="E48" s="256"/>
      <c r="F48" s="193"/>
      <c r="G48" s="193"/>
      <c r="H48" s="264"/>
      <c r="I48" s="193"/>
      <c r="J48" s="195"/>
      <c r="K48" s="195"/>
      <c r="L48" s="195"/>
    </row>
    <row r="49" s="196" customFormat="true" ht="12" hidden="false" customHeight="false" outlineLevel="0" collapsed="false">
      <c r="A49" s="576"/>
      <c r="B49" s="247"/>
      <c r="C49" s="680" t="s">
        <v>498</v>
      </c>
      <c r="D49" s="217" t="s">
        <v>543</v>
      </c>
      <c r="E49" s="256"/>
      <c r="F49" s="193"/>
      <c r="G49" s="193"/>
      <c r="H49" s="264"/>
      <c r="I49" s="193"/>
      <c r="J49" s="195"/>
      <c r="K49" s="195"/>
      <c r="L49" s="195"/>
    </row>
    <row r="50" s="196" customFormat="true" ht="12" hidden="false" customHeight="false" outlineLevel="0" collapsed="false">
      <c r="A50" s="576"/>
      <c r="B50" s="247"/>
      <c r="C50" s="680" t="s">
        <v>500</v>
      </c>
      <c r="D50" s="217" t="s">
        <v>544</v>
      </c>
      <c r="E50" s="256"/>
      <c r="F50" s="193"/>
      <c r="G50" s="193"/>
      <c r="H50" s="264"/>
      <c r="I50" s="193"/>
      <c r="J50" s="195"/>
      <c r="K50" s="195"/>
      <c r="L50" s="195"/>
    </row>
    <row r="51" s="196" customFormat="true" ht="12" hidden="false" customHeight="false" outlineLevel="0" collapsed="false">
      <c r="A51" s="576"/>
      <c r="B51" s="247"/>
      <c r="C51" s="680" t="s">
        <v>502</v>
      </c>
      <c r="D51" s="217" t="s">
        <v>1263</v>
      </c>
      <c r="E51" s="256"/>
      <c r="F51" s="193"/>
      <c r="G51" s="193"/>
      <c r="H51" s="264"/>
      <c r="I51" s="571"/>
      <c r="J51" s="195"/>
      <c r="K51" s="195"/>
      <c r="L51" s="195"/>
    </row>
    <row r="52" s="196" customFormat="true" ht="12" hidden="false" customHeight="false" outlineLevel="0" collapsed="false">
      <c r="A52" s="576"/>
      <c r="B52" s="247"/>
      <c r="C52" s="680" t="s">
        <v>567</v>
      </c>
      <c r="D52" s="217" t="s">
        <v>547</v>
      </c>
      <c r="E52" s="256"/>
      <c r="F52" s="193"/>
      <c r="G52" s="193"/>
      <c r="H52" s="264"/>
      <c r="I52" s="193"/>
      <c r="J52" s="195"/>
      <c r="K52" s="195"/>
      <c r="L52" s="195"/>
    </row>
    <row r="53" s="196" customFormat="true" ht="12" hidden="false" customHeight="false" outlineLevel="0" collapsed="false">
      <c r="A53" s="576"/>
      <c r="B53" s="247"/>
      <c r="C53" s="681" t="s">
        <v>678</v>
      </c>
      <c r="D53" s="217" t="s">
        <v>1264</v>
      </c>
      <c r="E53" s="256"/>
      <c r="F53" s="193"/>
      <c r="G53" s="193"/>
      <c r="H53" s="264"/>
      <c r="I53" s="193"/>
      <c r="J53" s="195"/>
      <c r="K53" s="195"/>
      <c r="L53" s="195"/>
    </row>
    <row r="54" s="196" customFormat="true" ht="12" hidden="false" customHeight="true" outlineLevel="0" collapsed="false">
      <c r="A54" s="576" t="s">
        <v>62</v>
      </c>
      <c r="B54" s="247" t="s">
        <v>61</v>
      </c>
      <c r="C54" s="679" t="s">
        <v>492</v>
      </c>
      <c r="D54" s="221" t="s">
        <v>523</v>
      </c>
      <c r="E54" s="256" t="s">
        <v>1265</v>
      </c>
      <c r="F54" s="193"/>
      <c r="G54" s="193"/>
      <c r="H54" s="264"/>
      <c r="I54" s="571"/>
      <c r="J54" s="195"/>
      <c r="K54" s="195"/>
      <c r="L54" s="195"/>
    </row>
    <row r="55" s="196" customFormat="true" ht="12" hidden="false" customHeight="false" outlineLevel="0" collapsed="false">
      <c r="A55" s="576"/>
      <c r="B55" s="247"/>
      <c r="C55" s="681" t="s">
        <v>494</v>
      </c>
      <c r="D55" s="223" t="s">
        <v>524</v>
      </c>
      <c r="E55" s="256"/>
      <c r="F55" s="193"/>
      <c r="G55" s="193"/>
      <c r="H55" s="264"/>
      <c r="I55" s="571"/>
      <c r="J55" s="195"/>
      <c r="K55" s="195"/>
      <c r="L55" s="195"/>
    </row>
    <row r="56" s="196" customFormat="true" ht="12" hidden="false" customHeight="true" outlineLevel="0" collapsed="false">
      <c r="A56" s="576" t="s">
        <v>64</v>
      </c>
      <c r="B56" s="247" t="s">
        <v>63</v>
      </c>
      <c r="C56" s="679" t="s">
        <v>538</v>
      </c>
      <c r="D56" s="217" t="s">
        <v>1260</v>
      </c>
      <c r="E56" s="256" t="s">
        <v>1266</v>
      </c>
      <c r="F56" s="193"/>
      <c r="G56" s="193"/>
      <c r="H56" s="264"/>
      <c r="I56" s="193"/>
      <c r="J56" s="195"/>
      <c r="K56" s="195"/>
      <c r="L56" s="195"/>
    </row>
    <row r="57" s="196" customFormat="true" ht="12" hidden="false" customHeight="false" outlineLevel="0" collapsed="false">
      <c r="A57" s="576"/>
      <c r="B57" s="247"/>
      <c r="C57" s="680" t="s">
        <v>492</v>
      </c>
      <c r="D57" s="217" t="s">
        <v>1262</v>
      </c>
      <c r="E57" s="256"/>
      <c r="F57" s="193"/>
      <c r="G57" s="193"/>
      <c r="H57" s="264"/>
      <c r="I57" s="571"/>
      <c r="J57" s="195"/>
      <c r="K57" s="195"/>
      <c r="L57" s="195"/>
    </row>
    <row r="58" s="196" customFormat="true" ht="12" hidden="false" customHeight="false" outlineLevel="0" collapsed="false">
      <c r="A58" s="576"/>
      <c r="B58" s="247"/>
      <c r="C58" s="680" t="s">
        <v>494</v>
      </c>
      <c r="D58" s="217" t="s">
        <v>541</v>
      </c>
      <c r="E58" s="256"/>
      <c r="F58" s="193"/>
      <c r="G58" s="193"/>
      <c r="H58" s="264"/>
      <c r="I58" s="193"/>
      <c r="J58" s="195"/>
      <c r="K58" s="195"/>
      <c r="L58" s="195"/>
    </row>
    <row r="59" s="196" customFormat="true" ht="12" hidden="false" customHeight="false" outlineLevel="0" collapsed="false">
      <c r="A59" s="576"/>
      <c r="B59" s="247"/>
      <c r="C59" s="680" t="s">
        <v>496</v>
      </c>
      <c r="D59" s="217" t="s">
        <v>542</v>
      </c>
      <c r="E59" s="256"/>
      <c r="F59" s="193"/>
      <c r="G59" s="193"/>
      <c r="H59" s="264"/>
      <c r="I59" s="193"/>
      <c r="J59" s="195"/>
      <c r="K59" s="195"/>
      <c r="L59" s="195"/>
    </row>
    <row r="60" s="196" customFormat="true" ht="12" hidden="false" customHeight="false" outlineLevel="0" collapsed="false">
      <c r="A60" s="576"/>
      <c r="B60" s="247"/>
      <c r="C60" s="680" t="s">
        <v>498</v>
      </c>
      <c r="D60" s="217" t="s">
        <v>543</v>
      </c>
      <c r="E60" s="256"/>
      <c r="F60" s="193"/>
      <c r="G60" s="193"/>
      <c r="H60" s="264"/>
      <c r="I60" s="193"/>
      <c r="J60" s="195"/>
      <c r="K60" s="195"/>
      <c r="L60" s="195"/>
    </row>
    <row r="61" s="196" customFormat="true" ht="12" hidden="false" customHeight="false" outlineLevel="0" collapsed="false">
      <c r="A61" s="576"/>
      <c r="B61" s="247"/>
      <c r="C61" s="680" t="s">
        <v>500</v>
      </c>
      <c r="D61" s="217" t="s">
        <v>544</v>
      </c>
      <c r="E61" s="256"/>
      <c r="F61" s="193"/>
      <c r="G61" s="193"/>
      <c r="H61" s="264"/>
      <c r="I61" s="193"/>
      <c r="J61" s="195"/>
      <c r="K61" s="195"/>
      <c r="L61" s="195"/>
    </row>
    <row r="62" s="196" customFormat="true" ht="12" hidden="false" customHeight="false" outlineLevel="0" collapsed="false">
      <c r="A62" s="576"/>
      <c r="B62" s="247"/>
      <c r="C62" s="680" t="s">
        <v>502</v>
      </c>
      <c r="D62" s="217" t="s">
        <v>1263</v>
      </c>
      <c r="E62" s="256"/>
      <c r="F62" s="193"/>
      <c r="G62" s="193"/>
      <c r="H62" s="264"/>
      <c r="I62" s="571"/>
      <c r="J62" s="195"/>
      <c r="K62" s="195"/>
      <c r="L62" s="195"/>
    </row>
    <row r="63" s="196" customFormat="true" ht="12" hidden="false" customHeight="false" outlineLevel="0" collapsed="false">
      <c r="A63" s="576"/>
      <c r="B63" s="247"/>
      <c r="C63" s="680" t="s">
        <v>567</v>
      </c>
      <c r="D63" s="217" t="s">
        <v>547</v>
      </c>
      <c r="E63" s="256"/>
      <c r="F63" s="193"/>
      <c r="G63" s="193"/>
      <c r="H63" s="264"/>
      <c r="I63" s="193"/>
      <c r="J63" s="195"/>
      <c r="K63" s="195"/>
      <c r="L63" s="195"/>
    </row>
    <row r="64" s="196" customFormat="true" ht="12" hidden="false" customHeight="false" outlineLevel="0" collapsed="false">
      <c r="A64" s="576"/>
      <c r="B64" s="247"/>
      <c r="C64" s="681" t="s">
        <v>678</v>
      </c>
      <c r="D64" s="217" t="s">
        <v>1264</v>
      </c>
      <c r="E64" s="256"/>
      <c r="F64" s="193"/>
      <c r="G64" s="193"/>
      <c r="H64" s="264"/>
      <c r="I64" s="193"/>
      <c r="J64" s="195"/>
      <c r="K64" s="195"/>
      <c r="L64" s="195"/>
    </row>
    <row r="65" s="196" customFormat="true" ht="12" hidden="false" customHeight="true" outlineLevel="0" collapsed="false">
      <c r="A65" s="576" t="s">
        <v>66</v>
      </c>
      <c r="B65" s="247" t="s">
        <v>65</v>
      </c>
      <c r="C65" s="679" t="s">
        <v>492</v>
      </c>
      <c r="D65" s="221" t="s">
        <v>523</v>
      </c>
      <c r="E65" s="256" t="s">
        <v>837</v>
      </c>
      <c r="F65" s="193"/>
      <c r="G65" s="193"/>
      <c r="H65" s="264"/>
      <c r="I65" s="571"/>
      <c r="J65" s="195"/>
      <c r="K65" s="195"/>
      <c r="L65" s="195"/>
    </row>
    <row r="66" s="196" customFormat="true" ht="12" hidden="false" customHeight="false" outlineLevel="0" collapsed="false">
      <c r="A66" s="576"/>
      <c r="B66" s="247"/>
      <c r="C66" s="681" t="s">
        <v>494</v>
      </c>
      <c r="D66" s="223" t="s">
        <v>524</v>
      </c>
      <c r="E66" s="256"/>
      <c r="F66" s="193"/>
      <c r="G66" s="193"/>
      <c r="H66" s="264"/>
      <c r="I66" s="571"/>
      <c r="J66" s="195"/>
      <c r="K66" s="195"/>
      <c r="L66" s="195"/>
    </row>
    <row r="67" s="196" customFormat="true" ht="12" hidden="false" customHeight="true" outlineLevel="0" collapsed="false">
      <c r="A67" s="576" t="s">
        <v>68</v>
      </c>
      <c r="B67" s="247" t="s">
        <v>67</v>
      </c>
      <c r="C67" s="679" t="s">
        <v>492</v>
      </c>
      <c r="D67" s="217" t="s">
        <v>523</v>
      </c>
      <c r="E67" s="256" t="s">
        <v>1267</v>
      </c>
      <c r="F67" s="193"/>
      <c r="G67" s="193"/>
      <c r="H67" s="264"/>
      <c r="I67" s="571"/>
      <c r="J67" s="195"/>
      <c r="K67" s="195"/>
      <c r="L67" s="195"/>
    </row>
    <row r="68" s="196" customFormat="true" ht="12" hidden="false" customHeight="false" outlineLevel="0" collapsed="false">
      <c r="A68" s="576"/>
      <c r="B68" s="247"/>
      <c r="C68" s="681" t="s">
        <v>494</v>
      </c>
      <c r="D68" s="223" t="s">
        <v>524</v>
      </c>
      <c r="E68" s="256"/>
      <c r="F68" s="193"/>
      <c r="G68" s="193"/>
      <c r="H68" s="264"/>
      <c r="I68" s="571"/>
      <c r="J68" s="195"/>
      <c r="K68" s="195"/>
      <c r="L68" s="195"/>
    </row>
    <row r="69" s="196" customFormat="true" ht="12" hidden="false" customHeight="true" outlineLevel="0" collapsed="false">
      <c r="A69" s="576" t="s">
        <v>70</v>
      </c>
      <c r="B69" s="247" t="s">
        <v>69</v>
      </c>
      <c r="C69" s="679" t="s">
        <v>538</v>
      </c>
      <c r="D69" s="217" t="s">
        <v>544</v>
      </c>
      <c r="E69" s="256" t="s">
        <v>1268</v>
      </c>
      <c r="F69" s="193"/>
      <c r="G69" s="193"/>
      <c r="H69" s="264"/>
      <c r="I69" s="193"/>
      <c r="J69" s="195"/>
      <c r="K69" s="195"/>
      <c r="L69" s="195"/>
    </row>
    <row r="70" s="196" customFormat="true" ht="12" hidden="false" customHeight="false" outlineLevel="0" collapsed="false">
      <c r="A70" s="576"/>
      <c r="B70" s="247"/>
      <c r="C70" s="680" t="s">
        <v>492</v>
      </c>
      <c r="D70" s="217" t="s">
        <v>545</v>
      </c>
      <c r="E70" s="256"/>
      <c r="F70" s="193"/>
      <c r="G70" s="193"/>
      <c r="H70" s="264"/>
      <c r="I70" s="193"/>
      <c r="J70" s="195"/>
      <c r="K70" s="195"/>
      <c r="L70" s="195"/>
    </row>
    <row r="71" s="196" customFormat="true" ht="12" hidden="false" customHeight="false" outlineLevel="0" collapsed="false">
      <c r="A71" s="576"/>
      <c r="B71" s="247"/>
      <c r="C71" s="680" t="s">
        <v>494</v>
      </c>
      <c r="D71" s="217" t="s">
        <v>1269</v>
      </c>
      <c r="E71" s="256"/>
      <c r="F71" s="193"/>
      <c r="G71" s="193"/>
      <c r="H71" s="264"/>
      <c r="I71" s="571"/>
      <c r="J71" s="195"/>
      <c r="K71" s="195"/>
      <c r="L71" s="195"/>
    </row>
    <row r="72" s="196" customFormat="true" ht="12" hidden="false" customHeight="false" outlineLevel="0" collapsed="false">
      <c r="A72" s="576"/>
      <c r="B72" s="247"/>
      <c r="C72" s="680" t="s">
        <v>496</v>
      </c>
      <c r="D72" s="217" t="s">
        <v>541</v>
      </c>
      <c r="E72" s="256"/>
      <c r="F72" s="193"/>
      <c r="G72" s="193"/>
      <c r="H72" s="264"/>
      <c r="I72" s="193"/>
      <c r="J72" s="195"/>
      <c r="K72" s="195"/>
      <c r="L72" s="195"/>
    </row>
    <row r="73" s="196" customFormat="true" ht="12" hidden="false" customHeight="false" outlineLevel="0" collapsed="false">
      <c r="A73" s="576"/>
      <c r="B73" s="247"/>
      <c r="C73" s="680" t="s">
        <v>498</v>
      </c>
      <c r="D73" s="217" t="s">
        <v>542</v>
      </c>
      <c r="E73" s="256"/>
      <c r="F73" s="193"/>
      <c r="G73" s="193"/>
      <c r="H73" s="264"/>
      <c r="I73" s="193"/>
      <c r="J73" s="195"/>
      <c r="K73" s="195"/>
      <c r="L73" s="195"/>
    </row>
    <row r="74" s="196" customFormat="true" ht="12" hidden="false" customHeight="false" outlineLevel="0" collapsed="false">
      <c r="A74" s="576"/>
      <c r="B74" s="247"/>
      <c r="C74" s="680" t="s">
        <v>500</v>
      </c>
      <c r="D74" s="217" t="s">
        <v>543</v>
      </c>
      <c r="E74" s="256"/>
      <c r="F74" s="193"/>
      <c r="G74" s="193"/>
      <c r="H74" s="264"/>
      <c r="I74" s="193"/>
      <c r="J74" s="195"/>
      <c r="K74" s="195"/>
      <c r="L74" s="195"/>
    </row>
    <row r="75" s="196" customFormat="true" ht="12" hidden="false" customHeight="false" outlineLevel="0" collapsed="false">
      <c r="A75" s="576"/>
      <c r="B75" s="247"/>
      <c r="C75" s="680" t="s">
        <v>502</v>
      </c>
      <c r="D75" s="217" t="s">
        <v>547</v>
      </c>
      <c r="E75" s="256"/>
      <c r="F75" s="193"/>
      <c r="G75" s="193"/>
      <c r="H75" s="264"/>
      <c r="I75" s="193"/>
      <c r="J75" s="195"/>
      <c r="K75" s="195"/>
      <c r="L75" s="195"/>
    </row>
    <row r="76" s="196" customFormat="true" ht="23.4" hidden="false" customHeight="false" outlineLevel="0" collapsed="false">
      <c r="A76" s="576"/>
      <c r="B76" s="247"/>
      <c r="C76" s="680" t="s">
        <v>567</v>
      </c>
      <c r="D76" s="217" t="s">
        <v>1166</v>
      </c>
      <c r="E76" s="256"/>
      <c r="F76" s="193"/>
      <c r="G76" s="193"/>
      <c r="H76" s="264"/>
      <c r="I76" s="193"/>
      <c r="J76" s="195"/>
      <c r="K76" s="195"/>
      <c r="L76" s="195"/>
    </row>
    <row r="77" s="196" customFormat="true" ht="12" hidden="false" customHeight="false" outlineLevel="0" collapsed="false">
      <c r="A77" s="576"/>
      <c r="B77" s="247"/>
      <c r="C77" s="680" t="s">
        <v>678</v>
      </c>
      <c r="D77" s="217" t="s">
        <v>546</v>
      </c>
      <c r="E77" s="256"/>
      <c r="F77" s="193"/>
      <c r="G77" s="193"/>
      <c r="H77" s="264"/>
      <c r="I77" s="193"/>
      <c r="J77" s="195"/>
      <c r="K77" s="195"/>
      <c r="L77" s="195"/>
    </row>
    <row r="78" s="196" customFormat="true" ht="12" hidden="false" customHeight="false" outlineLevel="0" collapsed="false">
      <c r="A78" s="576"/>
      <c r="B78" s="247"/>
      <c r="C78" s="681" t="s">
        <v>916</v>
      </c>
      <c r="D78" s="217" t="s">
        <v>1264</v>
      </c>
      <c r="E78" s="256"/>
      <c r="F78" s="193"/>
      <c r="G78" s="193"/>
      <c r="H78" s="264"/>
      <c r="I78" s="193"/>
      <c r="J78" s="195"/>
      <c r="K78" s="195"/>
      <c r="L78" s="195"/>
    </row>
    <row r="79" s="196" customFormat="true" ht="11.4" hidden="false" customHeight="true" outlineLevel="0" collapsed="false">
      <c r="A79" s="576" t="s">
        <v>72</v>
      </c>
      <c r="B79" s="247" t="s">
        <v>1395</v>
      </c>
      <c r="C79" s="679" t="s">
        <v>492</v>
      </c>
      <c r="D79" s="221" t="s">
        <v>1270</v>
      </c>
      <c r="E79" s="256" t="s">
        <v>1271</v>
      </c>
      <c r="F79" s="571"/>
      <c r="G79" s="571"/>
      <c r="H79" s="264"/>
      <c r="I79" s="571"/>
      <c r="J79" s="193"/>
      <c r="K79" s="195"/>
      <c r="L79" s="195"/>
    </row>
    <row r="80" s="196" customFormat="true" ht="11.4" hidden="false" customHeight="false" outlineLevel="0" collapsed="false">
      <c r="A80" s="576"/>
      <c r="B80" s="247"/>
      <c r="C80" s="680" t="s">
        <v>494</v>
      </c>
      <c r="D80" s="217" t="s">
        <v>1272</v>
      </c>
      <c r="E80" s="256"/>
      <c r="F80" s="571"/>
      <c r="G80" s="571"/>
      <c r="H80" s="264"/>
      <c r="I80" s="571"/>
      <c r="J80" s="193"/>
      <c r="K80" s="195"/>
      <c r="L80" s="195"/>
    </row>
    <row r="81" s="196" customFormat="true" ht="12" hidden="false" customHeight="false" outlineLevel="0" collapsed="false">
      <c r="A81" s="576"/>
      <c r="B81" s="247"/>
      <c r="C81" s="681" t="n">
        <v>3</v>
      </c>
      <c r="D81" s="223" t="s">
        <v>992</v>
      </c>
      <c r="E81" s="256"/>
      <c r="F81" s="571"/>
      <c r="G81" s="571"/>
      <c r="H81" s="264"/>
      <c r="I81" s="571"/>
      <c r="J81" s="193"/>
      <c r="K81" s="195"/>
      <c r="L81" s="195"/>
    </row>
    <row r="82" s="195" customFormat="true" ht="22.8" hidden="false" customHeight="true" outlineLevel="0" collapsed="false">
      <c r="A82" s="576" t="s">
        <v>74</v>
      </c>
      <c r="B82" s="247" t="s">
        <v>73</v>
      </c>
      <c r="C82" s="523" t="s">
        <v>492</v>
      </c>
      <c r="D82" s="217" t="s">
        <v>1273</v>
      </c>
      <c r="E82" s="256" t="s">
        <v>1274</v>
      </c>
      <c r="F82" s="571"/>
      <c r="G82" s="571"/>
      <c r="H82" s="264"/>
      <c r="I82" s="571"/>
      <c r="J82" s="193"/>
    </row>
    <row r="83" s="195" customFormat="true" ht="34.2" hidden="false" customHeight="false" outlineLevel="0" collapsed="false">
      <c r="A83" s="576"/>
      <c r="B83" s="247"/>
      <c r="C83" s="524" t="s">
        <v>494</v>
      </c>
      <c r="D83" s="217" t="s">
        <v>1275</v>
      </c>
      <c r="E83" s="256"/>
      <c r="F83" s="571"/>
      <c r="G83" s="571"/>
      <c r="H83" s="264"/>
      <c r="I83" s="571"/>
      <c r="J83" s="193"/>
    </row>
    <row r="84" s="195" customFormat="true" ht="11.4" hidden="false" customHeight="false" outlineLevel="0" collapsed="false">
      <c r="A84" s="576"/>
      <c r="B84" s="247"/>
      <c r="C84" s="524" t="s">
        <v>496</v>
      </c>
      <c r="D84" s="217" t="s">
        <v>1276</v>
      </c>
      <c r="E84" s="256"/>
      <c r="F84" s="571"/>
      <c r="G84" s="571"/>
      <c r="H84" s="264"/>
      <c r="I84" s="571"/>
      <c r="J84" s="193"/>
    </row>
    <row r="85" s="195" customFormat="true" ht="12" hidden="false" customHeight="false" outlineLevel="0" collapsed="false">
      <c r="A85" s="576"/>
      <c r="B85" s="247"/>
      <c r="C85" s="524" t="n">
        <v>4</v>
      </c>
      <c r="D85" s="223" t="s">
        <v>992</v>
      </c>
      <c r="E85" s="256"/>
      <c r="F85" s="571"/>
      <c r="G85" s="571"/>
      <c r="H85" s="264"/>
      <c r="I85" s="571"/>
      <c r="J85" s="193"/>
    </row>
    <row r="86" s="196" customFormat="true" ht="11.4" hidden="false" customHeight="true" outlineLevel="0" collapsed="false">
      <c r="A86" s="576" t="s">
        <v>76</v>
      </c>
      <c r="B86" s="247" t="s">
        <v>1397</v>
      </c>
      <c r="C86" s="679" t="s">
        <v>492</v>
      </c>
      <c r="D86" s="217" t="s">
        <v>523</v>
      </c>
      <c r="E86" s="256" t="s">
        <v>1277</v>
      </c>
      <c r="F86" s="571"/>
      <c r="G86" s="571"/>
      <c r="H86" s="264"/>
      <c r="I86" s="571"/>
      <c r="J86" s="193"/>
      <c r="K86" s="195"/>
      <c r="L86" s="195"/>
    </row>
    <row r="87" s="196" customFormat="true" ht="11.4" hidden="false" customHeight="false" outlineLevel="0" collapsed="false">
      <c r="A87" s="576"/>
      <c r="B87" s="247"/>
      <c r="C87" s="680" t="s">
        <v>494</v>
      </c>
      <c r="D87" s="217" t="s">
        <v>524</v>
      </c>
      <c r="E87" s="256"/>
      <c r="F87" s="571"/>
      <c r="G87" s="571"/>
      <c r="H87" s="264"/>
      <c r="I87" s="571"/>
      <c r="J87" s="193"/>
      <c r="K87" s="195"/>
      <c r="L87" s="195"/>
    </row>
    <row r="88" s="196" customFormat="true" ht="12" hidden="false" customHeight="false" outlineLevel="0" collapsed="false">
      <c r="A88" s="576"/>
      <c r="B88" s="247"/>
      <c r="C88" s="681" t="n">
        <v>3</v>
      </c>
      <c r="D88" s="223" t="s">
        <v>992</v>
      </c>
      <c r="E88" s="256"/>
      <c r="F88" s="571"/>
      <c r="G88" s="571"/>
      <c r="H88" s="264"/>
      <c r="I88" s="571"/>
      <c r="J88" s="193"/>
      <c r="K88" s="195"/>
      <c r="L88" s="195"/>
    </row>
    <row r="89" s="196" customFormat="true" ht="12" hidden="false" customHeight="true" outlineLevel="0" collapsed="false">
      <c r="A89" s="576" t="s">
        <v>78</v>
      </c>
      <c r="B89" s="247" t="s">
        <v>1398</v>
      </c>
      <c r="C89" s="679" t="s">
        <v>492</v>
      </c>
      <c r="D89" s="217" t="s">
        <v>1278</v>
      </c>
      <c r="E89" s="256" t="s">
        <v>1279</v>
      </c>
      <c r="F89" s="193"/>
      <c r="G89" s="193"/>
      <c r="H89" s="264"/>
      <c r="I89" s="193"/>
      <c r="J89" s="195"/>
      <c r="K89" s="195"/>
      <c r="L89" s="195"/>
    </row>
    <row r="90" s="196" customFormat="true" ht="23.4" hidden="false" customHeight="false" outlineLevel="0" collapsed="false">
      <c r="A90" s="576"/>
      <c r="B90" s="247"/>
      <c r="C90" s="680" t="s">
        <v>494</v>
      </c>
      <c r="D90" s="217" t="s">
        <v>1280</v>
      </c>
      <c r="E90" s="256"/>
      <c r="F90" s="193"/>
      <c r="G90" s="193"/>
      <c r="H90" s="264"/>
      <c r="I90" s="193"/>
      <c r="J90" s="195"/>
      <c r="K90" s="195"/>
      <c r="L90" s="195"/>
    </row>
    <row r="91" s="196" customFormat="true" ht="23.4" hidden="false" customHeight="false" outlineLevel="0" collapsed="false">
      <c r="A91" s="576"/>
      <c r="B91" s="247"/>
      <c r="C91" s="680" t="s">
        <v>496</v>
      </c>
      <c r="D91" s="217" t="s">
        <v>1281</v>
      </c>
      <c r="E91" s="256"/>
      <c r="F91" s="193"/>
      <c r="G91" s="193"/>
      <c r="H91" s="264"/>
      <c r="I91" s="193"/>
      <c r="J91" s="195"/>
      <c r="K91" s="195"/>
      <c r="L91" s="195"/>
    </row>
    <row r="92" s="196" customFormat="true" ht="12" hidden="false" customHeight="false" outlineLevel="0" collapsed="false">
      <c r="A92" s="576"/>
      <c r="B92" s="247"/>
      <c r="C92" s="680" t="s">
        <v>498</v>
      </c>
      <c r="D92" s="217" t="s">
        <v>1282</v>
      </c>
      <c r="E92" s="256"/>
      <c r="F92" s="193"/>
      <c r="G92" s="193"/>
      <c r="H92" s="264"/>
      <c r="I92" s="193"/>
      <c r="J92" s="195"/>
      <c r="K92" s="195"/>
      <c r="L92" s="195"/>
    </row>
    <row r="93" s="196" customFormat="true" ht="12" hidden="false" customHeight="false" outlineLevel="0" collapsed="false">
      <c r="A93" s="576"/>
      <c r="B93" s="247"/>
      <c r="C93" s="680" t="s">
        <v>500</v>
      </c>
      <c r="D93" s="217" t="s">
        <v>548</v>
      </c>
      <c r="E93" s="256"/>
      <c r="F93" s="193"/>
      <c r="G93" s="193"/>
      <c r="H93" s="264"/>
      <c r="I93" s="193"/>
      <c r="J93" s="195"/>
      <c r="K93" s="195"/>
      <c r="L93" s="195"/>
    </row>
    <row r="94" s="196" customFormat="true" ht="12" hidden="false" customHeight="false" outlineLevel="0" collapsed="false">
      <c r="A94" s="576"/>
      <c r="B94" s="247"/>
      <c r="C94" s="681" t="s">
        <v>502</v>
      </c>
      <c r="D94" s="223" t="s">
        <v>702</v>
      </c>
      <c r="E94" s="256"/>
      <c r="F94" s="193"/>
      <c r="G94" s="193"/>
      <c r="H94" s="264"/>
      <c r="I94" s="571"/>
      <c r="J94" s="195"/>
      <c r="K94" s="195"/>
      <c r="L94" s="195"/>
    </row>
    <row r="95" s="196" customFormat="true" ht="23.4" hidden="false" customHeight="false" outlineLevel="0" collapsed="false">
      <c r="A95" s="576" t="s">
        <v>82</v>
      </c>
      <c r="B95" s="256" t="s">
        <v>1524</v>
      </c>
      <c r="C95" s="263"/>
      <c r="D95" s="271" t="s">
        <v>1400</v>
      </c>
      <c r="E95" s="256" t="s">
        <v>550</v>
      </c>
      <c r="F95" s="193"/>
      <c r="G95" s="193"/>
      <c r="H95" s="264"/>
      <c r="I95" s="593"/>
      <c r="J95" s="195"/>
      <c r="K95" s="195"/>
      <c r="L95" s="195"/>
    </row>
    <row r="96" s="196" customFormat="true" ht="23.4" hidden="false" customHeight="false" outlineLevel="0" collapsed="false">
      <c r="A96" s="576" t="s">
        <v>86</v>
      </c>
      <c r="B96" s="256" t="s">
        <v>1525</v>
      </c>
      <c r="C96" s="679"/>
      <c r="D96" s="271" t="s">
        <v>1402</v>
      </c>
      <c r="E96" s="256" t="s">
        <v>550</v>
      </c>
      <c r="F96" s="193"/>
      <c r="G96" s="193"/>
      <c r="H96" s="264"/>
      <c r="I96" s="593"/>
      <c r="J96" s="195"/>
      <c r="K96" s="195"/>
      <c r="L96" s="195"/>
    </row>
    <row r="97" s="196" customFormat="true" ht="12" hidden="false" customHeight="true" outlineLevel="0" collapsed="false">
      <c r="A97" s="576" t="s">
        <v>90</v>
      </c>
      <c r="B97" s="256" t="s">
        <v>556</v>
      </c>
      <c r="C97" s="679" t="s">
        <v>492</v>
      </c>
      <c r="D97" s="221" t="s">
        <v>557</v>
      </c>
      <c r="E97" s="256" t="s">
        <v>550</v>
      </c>
      <c r="F97" s="193"/>
      <c r="G97" s="193"/>
      <c r="H97" s="264"/>
      <c r="I97" s="193"/>
      <c r="J97" s="195"/>
      <c r="K97" s="195"/>
      <c r="L97" s="195"/>
    </row>
    <row r="98" s="196" customFormat="true" ht="12" hidden="false" customHeight="false" outlineLevel="0" collapsed="false">
      <c r="A98" s="576"/>
      <c r="B98" s="256"/>
      <c r="C98" s="680" t="n">
        <v>2</v>
      </c>
      <c r="D98" s="217" t="s">
        <v>558</v>
      </c>
      <c r="E98" s="256"/>
      <c r="F98" s="193"/>
      <c r="G98" s="193"/>
      <c r="H98" s="264"/>
      <c r="I98" s="193"/>
      <c r="J98" s="195"/>
      <c r="K98" s="195"/>
      <c r="L98" s="195"/>
    </row>
    <row r="99" s="196" customFormat="true" ht="12" hidden="false" customHeight="false" outlineLevel="0" collapsed="false">
      <c r="A99" s="576"/>
      <c r="B99" s="256"/>
      <c r="C99" s="681" t="n">
        <v>3</v>
      </c>
      <c r="D99" s="223" t="s">
        <v>559</v>
      </c>
      <c r="E99" s="256"/>
      <c r="F99" s="193"/>
      <c r="G99" s="193"/>
      <c r="H99" s="264"/>
      <c r="I99" s="193"/>
      <c r="J99" s="195"/>
      <c r="K99" s="195"/>
      <c r="L99" s="195"/>
    </row>
    <row r="100" s="196" customFormat="true" ht="12" hidden="false" customHeight="true" outlineLevel="0" collapsed="false">
      <c r="A100" s="576" t="s">
        <v>93</v>
      </c>
      <c r="B100" s="256" t="s">
        <v>91</v>
      </c>
      <c r="C100" s="679" t="s">
        <v>492</v>
      </c>
      <c r="D100" s="217" t="s">
        <v>978</v>
      </c>
      <c r="E100" s="256" t="s">
        <v>550</v>
      </c>
      <c r="F100" s="193"/>
      <c r="G100" s="193"/>
      <c r="H100" s="264"/>
      <c r="I100" s="193"/>
      <c r="J100" s="195"/>
      <c r="K100" s="195"/>
      <c r="L100" s="195"/>
    </row>
    <row r="101" s="196" customFormat="true" ht="23.4" hidden="false" customHeight="false" outlineLevel="0" collapsed="false">
      <c r="A101" s="576"/>
      <c r="B101" s="256"/>
      <c r="C101" s="680" t="s">
        <v>494</v>
      </c>
      <c r="D101" s="217" t="s">
        <v>1526</v>
      </c>
      <c r="E101" s="256"/>
      <c r="F101" s="193"/>
      <c r="G101" s="193"/>
      <c r="H101" s="264"/>
      <c r="I101" s="193"/>
      <c r="J101" s="195"/>
      <c r="K101" s="195"/>
      <c r="L101" s="195"/>
    </row>
    <row r="102" s="196" customFormat="true" ht="12" hidden="false" customHeight="false" outlineLevel="0" collapsed="false">
      <c r="A102" s="576"/>
      <c r="B102" s="256"/>
      <c r="C102" s="680" t="s">
        <v>496</v>
      </c>
      <c r="D102" s="217" t="s">
        <v>1288</v>
      </c>
      <c r="E102" s="256"/>
      <c r="F102" s="193"/>
      <c r="G102" s="193"/>
      <c r="H102" s="264"/>
      <c r="I102" s="193"/>
      <c r="J102" s="195"/>
      <c r="K102" s="195"/>
      <c r="L102" s="195"/>
    </row>
    <row r="103" s="196" customFormat="true" ht="12" hidden="false" customHeight="false" outlineLevel="0" collapsed="false">
      <c r="A103" s="576"/>
      <c r="B103" s="256"/>
      <c r="C103" s="680" t="s">
        <v>498</v>
      </c>
      <c r="D103" s="217" t="s">
        <v>981</v>
      </c>
      <c r="E103" s="256"/>
      <c r="F103" s="193"/>
      <c r="G103" s="193"/>
      <c r="H103" s="264"/>
      <c r="I103" s="193"/>
      <c r="J103" s="195"/>
      <c r="K103" s="195"/>
      <c r="L103" s="195"/>
    </row>
    <row r="104" s="196" customFormat="true" ht="12" hidden="false" customHeight="false" outlineLevel="0" collapsed="false">
      <c r="A104" s="576"/>
      <c r="B104" s="256"/>
      <c r="C104" s="680" t="s">
        <v>500</v>
      </c>
      <c r="D104" s="217" t="s">
        <v>982</v>
      </c>
      <c r="E104" s="256"/>
      <c r="F104" s="193"/>
      <c r="G104" s="193"/>
      <c r="H104" s="264"/>
      <c r="I104" s="193"/>
      <c r="J104" s="195"/>
      <c r="K104" s="195"/>
      <c r="L104" s="195"/>
    </row>
    <row r="105" s="196" customFormat="true" ht="12" hidden="false" customHeight="false" outlineLevel="0" collapsed="false">
      <c r="A105" s="576"/>
      <c r="B105" s="256"/>
      <c r="C105" s="680" t="s">
        <v>502</v>
      </c>
      <c r="D105" s="217" t="s">
        <v>983</v>
      </c>
      <c r="E105" s="256"/>
      <c r="F105" s="193"/>
      <c r="G105" s="193"/>
      <c r="H105" s="264"/>
      <c r="I105" s="193"/>
      <c r="J105" s="195"/>
      <c r="K105" s="195"/>
      <c r="L105" s="195"/>
    </row>
    <row r="106" s="196" customFormat="true" ht="12" hidden="false" customHeight="false" outlineLevel="0" collapsed="false">
      <c r="A106" s="576"/>
      <c r="B106" s="256"/>
      <c r="C106" s="681" t="s">
        <v>567</v>
      </c>
      <c r="D106" s="223" t="s">
        <v>984</v>
      </c>
      <c r="E106" s="256"/>
      <c r="F106" s="193"/>
      <c r="G106" s="193"/>
      <c r="H106" s="264"/>
      <c r="I106" s="193"/>
      <c r="J106" s="195"/>
      <c r="K106" s="195"/>
      <c r="L106" s="195"/>
    </row>
    <row r="107" s="196" customFormat="true" ht="12" hidden="false" customHeight="false" outlineLevel="0" collapsed="false">
      <c r="A107" s="576" t="s">
        <v>96</v>
      </c>
      <c r="B107" s="757" t="s">
        <v>1527</v>
      </c>
      <c r="C107" s="758"/>
      <c r="D107" s="759" t="s">
        <v>1528</v>
      </c>
      <c r="E107" s="256" t="s">
        <v>550</v>
      </c>
      <c r="F107" s="571"/>
      <c r="G107" s="193"/>
      <c r="H107" s="194"/>
      <c r="I107" s="760"/>
      <c r="J107" s="193"/>
      <c r="K107" s="195"/>
      <c r="L107" s="195"/>
    </row>
    <row r="108" s="196" customFormat="true" ht="12" hidden="false" customHeight="false" outlineLevel="0" collapsed="false">
      <c r="A108" s="576" t="s">
        <v>99</v>
      </c>
      <c r="B108" s="757" t="s">
        <v>1529</v>
      </c>
      <c r="C108" s="758"/>
      <c r="D108" s="759" t="s">
        <v>1530</v>
      </c>
      <c r="E108" s="256" t="s">
        <v>550</v>
      </c>
      <c r="F108" s="571"/>
      <c r="G108" s="193"/>
      <c r="H108" s="194"/>
      <c r="I108" s="760"/>
      <c r="J108" s="193"/>
      <c r="K108" s="195"/>
      <c r="L108" s="195"/>
    </row>
    <row r="109" s="196" customFormat="true" ht="12" hidden="false" customHeight="true" outlineLevel="0" collapsed="false">
      <c r="A109" s="576" t="s">
        <v>102</v>
      </c>
      <c r="B109" s="247" t="s">
        <v>573</v>
      </c>
      <c r="C109" s="523" t="s">
        <v>492</v>
      </c>
      <c r="D109" s="221" t="s">
        <v>945</v>
      </c>
      <c r="E109" s="256" t="s">
        <v>550</v>
      </c>
      <c r="F109" s="193"/>
      <c r="G109" s="193"/>
      <c r="H109" s="264"/>
      <c r="I109" s="193"/>
      <c r="J109" s="195"/>
      <c r="K109" s="195"/>
      <c r="L109" s="195"/>
    </row>
    <row r="110" s="196" customFormat="true" ht="12" hidden="false" customHeight="false" outlineLevel="0" collapsed="false">
      <c r="A110" s="576"/>
      <c r="B110" s="247"/>
      <c r="C110" s="524" t="n">
        <v>2</v>
      </c>
      <c r="D110" s="217" t="s">
        <v>575</v>
      </c>
      <c r="E110" s="256"/>
      <c r="F110" s="193"/>
      <c r="G110" s="193"/>
      <c r="H110" s="264"/>
      <c r="I110" s="193"/>
      <c r="J110" s="195"/>
      <c r="K110" s="195"/>
      <c r="L110" s="195"/>
    </row>
    <row r="111" s="196" customFormat="true" ht="12" hidden="false" customHeight="false" outlineLevel="0" collapsed="false">
      <c r="A111" s="576"/>
      <c r="B111" s="247"/>
      <c r="C111" s="525" t="n">
        <v>3</v>
      </c>
      <c r="D111" s="223" t="s">
        <v>576</v>
      </c>
      <c r="E111" s="256"/>
      <c r="F111" s="193"/>
      <c r="G111" s="193"/>
      <c r="H111" s="264"/>
      <c r="I111" s="193"/>
      <c r="J111" s="195"/>
      <c r="K111" s="195"/>
      <c r="L111" s="195"/>
    </row>
    <row r="112" s="196" customFormat="true" ht="12" hidden="false" customHeight="true" outlineLevel="0" collapsed="false">
      <c r="A112" s="576" t="s">
        <v>104</v>
      </c>
      <c r="B112" s="247" t="s">
        <v>103</v>
      </c>
      <c r="C112" s="305" t="s">
        <v>590</v>
      </c>
      <c r="D112" s="227" t="s">
        <v>1531</v>
      </c>
      <c r="E112" s="256" t="s">
        <v>550</v>
      </c>
      <c r="F112" s="571"/>
      <c r="G112" s="193"/>
      <c r="H112" s="264"/>
      <c r="I112" s="571"/>
      <c r="J112" s="193"/>
      <c r="K112" s="195"/>
      <c r="L112" s="195"/>
    </row>
    <row r="113" s="196" customFormat="true" ht="12" hidden="false" customHeight="false" outlineLevel="0" collapsed="false">
      <c r="A113" s="576"/>
      <c r="B113" s="247"/>
      <c r="C113" s="307" t="s">
        <v>593</v>
      </c>
      <c r="D113" s="244" t="s">
        <v>964</v>
      </c>
      <c r="E113" s="256"/>
      <c r="F113" s="571"/>
      <c r="G113" s="193"/>
      <c r="H113" s="264"/>
      <c r="I113" s="571"/>
      <c r="J113" s="193"/>
      <c r="K113" s="195"/>
      <c r="L113" s="195"/>
    </row>
    <row r="114" s="196" customFormat="true" ht="12" hidden="false" customHeight="false" outlineLevel="0" collapsed="false">
      <c r="A114" s="576"/>
      <c r="B114" s="247"/>
      <c r="C114" s="307" t="s">
        <v>595</v>
      </c>
      <c r="D114" s="244" t="s">
        <v>988</v>
      </c>
      <c r="E114" s="256"/>
      <c r="F114" s="571"/>
      <c r="G114" s="193"/>
      <c r="H114" s="264"/>
      <c r="I114" s="571"/>
      <c r="J114" s="193"/>
      <c r="K114" s="195"/>
      <c r="L114" s="195"/>
    </row>
    <row r="115" s="196" customFormat="true" ht="12" hidden="false" customHeight="false" outlineLevel="0" collapsed="false">
      <c r="A115" s="576"/>
      <c r="B115" s="247"/>
      <c r="C115" s="307" t="s">
        <v>599</v>
      </c>
      <c r="D115" s="244" t="s">
        <v>990</v>
      </c>
      <c r="E115" s="256"/>
      <c r="F115" s="571"/>
      <c r="G115" s="193"/>
      <c r="H115" s="264"/>
      <c r="I115" s="571"/>
      <c r="J115" s="193"/>
      <c r="K115" s="195"/>
      <c r="L115" s="195"/>
    </row>
    <row r="116" s="196" customFormat="true" ht="12" hidden="false" customHeight="false" outlineLevel="0" collapsed="false">
      <c r="A116" s="576"/>
      <c r="B116" s="247"/>
      <c r="C116" s="307" t="s">
        <v>605</v>
      </c>
      <c r="D116" s="244" t="s">
        <v>991</v>
      </c>
      <c r="E116" s="256"/>
      <c r="F116" s="571"/>
      <c r="G116" s="193"/>
      <c r="H116" s="264"/>
      <c r="I116" s="571"/>
      <c r="J116" s="193"/>
      <c r="K116" s="195"/>
      <c r="L116" s="195"/>
    </row>
    <row r="117" s="196" customFormat="true" ht="12" hidden="false" customHeight="false" outlineLevel="0" collapsed="false">
      <c r="A117" s="576"/>
      <c r="B117" s="247"/>
      <c r="C117" s="307" t="s">
        <v>607</v>
      </c>
      <c r="D117" s="244" t="s">
        <v>992</v>
      </c>
      <c r="E117" s="256"/>
      <c r="F117" s="571"/>
      <c r="G117" s="193"/>
      <c r="H117" s="264"/>
      <c r="I117" s="571"/>
      <c r="J117" s="193"/>
      <c r="K117" s="195"/>
      <c r="L117" s="195"/>
    </row>
    <row r="118" s="196" customFormat="true" ht="12" hidden="false" customHeight="false" outlineLevel="0" collapsed="false">
      <c r="A118" s="576"/>
      <c r="B118" s="247"/>
      <c r="C118" s="761"/>
      <c r="D118" s="230"/>
      <c r="E118" s="256"/>
      <c r="F118" s="571"/>
      <c r="G118" s="193"/>
      <c r="H118" s="264"/>
      <c r="I118" s="571"/>
      <c r="J118" s="193"/>
      <c r="K118" s="195"/>
      <c r="L118" s="195"/>
    </row>
    <row r="119" s="196" customFormat="true" ht="12" hidden="false" customHeight="true" outlineLevel="0" collapsed="false">
      <c r="A119" s="576" t="s">
        <v>108</v>
      </c>
      <c r="B119" s="247" t="s">
        <v>105</v>
      </c>
      <c r="C119" s="523" t="n">
        <v>1</v>
      </c>
      <c r="D119" s="217" t="s">
        <v>805</v>
      </c>
      <c r="E119" s="256" t="s">
        <v>550</v>
      </c>
      <c r="F119" s="193"/>
      <c r="G119" s="193"/>
      <c r="H119" s="264"/>
      <c r="I119" s="571"/>
      <c r="J119" s="195"/>
      <c r="K119" s="195"/>
      <c r="L119" s="195"/>
    </row>
    <row r="120" s="196" customFormat="true" ht="12" hidden="false" customHeight="false" outlineLevel="0" collapsed="false">
      <c r="A120" s="576"/>
      <c r="B120" s="247"/>
      <c r="C120" s="524" t="n">
        <v>2</v>
      </c>
      <c r="D120" s="217" t="s">
        <v>806</v>
      </c>
      <c r="E120" s="256"/>
      <c r="F120" s="193"/>
      <c r="G120" s="193"/>
      <c r="H120" s="264"/>
      <c r="I120" s="193"/>
      <c r="J120" s="195"/>
      <c r="K120" s="195"/>
      <c r="L120" s="195"/>
    </row>
    <row r="121" s="196" customFormat="true" ht="12" hidden="false" customHeight="false" outlineLevel="0" collapsed="false">
      <c r="A121" s="576"/>
      <c r="B121" s="247"/>
      <c r="C121" s="524" t="n">
        <v>3</v>
      </c>
      <c r="D121" s="217" t="s">
        <v>807</v>
      </c>
      <c r="E121" s="256"/>
      <c r="F121" s="193"/>
      <c r="G121" s="193"/>
      <c r="H121" s="264"/>
      <c r="I121" s="193"/>
      <c r="J121" s="195"/>
      <c r="K121" s="195"/>
      <c r="L121" s="195"/>
    </row>
    <row r="122" s="196" customFormat="true" ht="12" hidden="false" customHeight="false" outlineLevel="0" collapsed="false">
      <c r="A122" s="576"/>
      <c r="B122" s="247"/>
      <c r="C122" s="524" t="n">
        <v>4</v>
      </c>
      <c r="D122" s="217" t="s">
        <v>808</v>
      </c>
      <c r="E122" s="256"/>
      <c r="F122" s="193"/>
      <c r="G122" s="193"/>
      <c r="H122" s="264"/>
      <c r="I122" s="193"/>
      <c r="J122" s="195"/>
      <c r="K122" s="195"/>
      <c r="L122" s="195"/>
    </row>
    <row r="123" s="196" customFormat="true" ht="12" hidden="false" customHeight="false" outlineLevel="0" collapsed="false">
      <c r="A123" s="576"/>
      <c r="B123" s="247"/>
      <c r="C123" s="525" t="n">
        <v>5</v>
      </c>
      <c r="D123" s="217" t="s">
        <v>809</v>
      </c>
      <c r="E123" s="256"/>
      <c r="F123" s="193"/>
      <c r="G123" s="193"/>
      <c r="H123" s="264"/>
      <c r="I123" s="193"/>
      <c r="J123" s="195"/>
      <c r="K123" s="195"/>
      <c r="L123" s="195"/>
    </row>
    <row r="124" s="196" customFormat="true" ht="12" hidden="false" customHeight="false" outlineLevel="0" collapsed="false">
      <c r="A124" s="256" t="s">
        <v>157</v>
      </c>
      <c r="B124" s="223" t="s">
        <v>810</v>
      </c>
      <c r="C124" s="682"/>
      <c r="D124" s="247" t="s">
        <v>1409</v>
      </c>
      <c r="E124" s="256" t="s">
        <v>550</v>
      </c>
      <c r="F124" s="193"/>
      <c r="G124" s="193"/>
      <c r="H124" s="264"/>
      <c r="I124" s="571"/>
      <c r="J124" s="195"/>
      <c r="K124" s="195"/>
      <c r="L124" s="195"/>
    </row>
    <row r="125" s="196" customFormat="true" ht="23.4" hidden="false" customHeight="false" outlineLevel="0" collapsed="false">
      <c r="A125" s="256" t="s">
        <v>112</v>
      </c>
      <c r="B125" s="223" t="s">
        <v>109</v>
      </c>
      <c r="C125" s="263"/>
      <c r="D125" s="223"/>
      <c r="E125" s="256" t="s">
        <v>550</v>
      </c>
      <c r="F125" s="193"/>
      <c r="G125" s="193"/>
      <c r="H125" s="264"/>
      <c r="I125" s="571"/>
      <c r="J125" s="195"/>
      <c r="K125" s="195"/>
      <c r="L125" s="195"/>
    </row>
    <row r="126" s="196" customFormat="true" ht="23.4" hidden="false" customHeight="false" outlineLevel="0" collapsed="false">
      <c r="A126" s="256" t="s">
        <v>116</v>
      </c>
      <c r="B126" s="223" t="s">
        <v>113</v>
      </c>
      <c r="C126" s="682"/>
      <c r="D126" s="223" t="s">
        <v>728</v>
      </c>
      <c r="E126" s="256" t="s">
        <v>1532</v>
      </c>
      <c r="F126" s="193"/>
      <c r="G126" s="193"/>
      <c r="H126" s="264"/>
      <c r="I126" s="571"/>
      <c r="J126" s="195"/>
      <c r="K126" s="195"/>
      <c r="L126" s="195"/>
    </row>
    <row r="127" s="196" customFormat="true" ht="12" hidden="false" customHeight="true" outlineLevel="0" collapsed="false">
      <c r="A127" s="576" t="s">
        <v>118</v>
      </c>
      <c r="B127" s="247" t="s">
        <v>117</v>
      </c>
      <c r="C127" s="679" t="s">
        <v>492</v>
      </c>
      <c r="D127" s="217" t="s">
        <v>523</v>
      </c>
      <c r="E127" s="576" t="s">
        <v>1290</v>
      </c>
      <c r="F127" s="571"/>
      <c r="G127" s="571"/>
      <c r="H127" s="264"/>
      <c r="I127" s="571"/>
      <c r="J127" s="195"/>
      <c r="K127" s="195"/>
      <c r="L127" s="195"/>
    </row>
    <row r="128" s="196" customFormat="true" ht="46.2" hidden="false" customHeight="true" outlineLevel="0" collapsed="false">
      <c r="A128" s="576"/>
      <c r="B128" s="247"/>
      <c r="C128" s="681" t="s">
        <v>494</v>
      </c>
      <c r="D128" s="223" t="s">
        <v>524</v>
      </c>
      <c r="E128" s="576"/>
      <c r="F128" s="571"/>
      <c r="G128" s="193"/>
      <c r="H128" s="264"/>
      <c r="I128" s="571"/>
      <c r="J128" s="195"/>
      <c r="K128" s="195"/>
      <c r="L128" s="195"/>
    </row>
    <row r="129" s="196" customFormat="true" ht="12" hidden="false" customHeight="true" outlineLevel="0" collapsed="false">
      <c r="A129" s="576" t="s">
        <v>121</v>
      </c>
      <c r="B129" s="247" t="s">
        <v>1410</v>
      </c>
      <c r="C129" s="679" t="s">
        <v>492</v>
      </c>
      <c r="D129" s="217" t="s">
        <v>578</v>
      </c>
      <c r="E129" s="256" t="s">
        <v>550</v>
      </c>
      <c r="F129" s="193"/>
      <c r="G129" s="193"/>
      <c r="H129" s="264"/>
      <c r="I129" s="193"/>
      <c r="J129" s="195"/>
      <c r="K129" s="195"/>
      <c r="L129" s="195"/>
    </row>
    <row r="130" s="196" customFormat="true" ht="12" hidden="false" customHeight="false" outlineLevel="0" collapsed="false">
      <c r="A130" s="576"/>
      <c r="B130" s="247"/>
      <c r="C130" s="681" t="s">
        <v>494</v>
      </c>
      <c r="D130" s="223" t="s">
        <v>1411</v>
      </c>
      <c r="E130" s="256"/>
      <c r="F130" s="193"/>
      <c r="G130" s="193"/>
      <c r="H130" s="264"/>
      <c r="I130" s="193"/>
      <c r="J130" s="195"/>
      <c r="K130" s="195"/>
      <c r="L130" s="195"/>
    </row>
    <row r="131" s="196" customFormat="true" ht="23.4" hidden="false" customHeight="true" outlineLevel="0" collapsed="false">
      <c r="A131" s="576" t="s">
        <v>123</v>
      </c>
      <c r="B131" s="247" t="s">
        <v>1412</v>
      </c>
      <c r="C131" s="523" t="s">
        <v>492</v>
      </c>
      <c r="D131" s="643" t="s">
        <v>1172</v>
      </c>
      <c r="E131" s="256" t="s">
        <v>1299</v>
      </c>
      <c r="F131" s="571"/>
      <c r="G131" s="193"/>
      <c r="H131" s="195"/>
    </row>
    <row r="132" s="196" customFormat="true" ht="23.4" hidden="false" customHeight="false" outlineLevel="0" collapsed="false">
      <c r="A132" s="576"/>
      <c r="B132" s="247"/>
      <c r="C132" s="524" t="s">
        <v>494</v>
      </c>
      <c r="D132" s="286" t="s">
        <v>579</v>
      </c>
      <c r="E132" s="256"/>
      <c r="F132" s="571"/>
      <c r="G132" s="193"/>
      <c r="H132" s="195"/>
    </row>
    <row r="133" s="196" customFormat="true" ht="12" hidden="false" customHeight="false" outlineLevel="0" collapsed="false">
      <c r="A133" s="576"/>
      <c r="B133" s="247"/>
      <c r="C133" s="524" t="s">
        <v>496</v>
      </c>
      <c r="D133" s="286" t="s">
        <v>580</v>
      </c>
      <c r="E133" s="256"/>
      <c r="F133" s="571"/>
      <c r="G133" s="193"/>
      <c r="H133" s="195"/>
    </row>
    <row r="134" s="196" customFormat="true" ht="23.4" hidden="false" customHeight="false" outlineLevel="0" collapsed="false">
      <c r="A134" s="576"/>
      <c r="B134" s="247"/>
      <c r="C134" s="524" t="s">
        <v>498</v>
      </c>
      <c r="D134" s="286" t="s">
        <v>581</v>
      </c>
      <c r="E134" s="256"/>
      <c r="F134" s="571"/>
      <c r="G134" s="193"/>
      <c r="H134" s="195"/>
    </row>
    <row r="135" s="196" customFormat="true" ht="23.4" hidden="false" customHeight="false" outlineLevel="0" collapsed="false">
      <c r="A135" s="576"/>
      <c r="B135" s="247"/>
      <c r="C135" s="524" t="s">
        <v>500</v>
      </c>
      <c r="D135" s="698" t="s">
        <v>1413</v>
      </c>
      <c r="E135" s="256"/>
      <c r="F135" s="571"/>
      <c r="G135" s="193"/>
      <c r="H135" s="195"/>
    </row>
    <row r="136" s="196" customFormat="true" ht="12" hidden="false" customHeight="false" outlineLevel="0" collapsed="false">
      <c r="A136" s="576"/>
      <c r="B136" s="247"/>
      <c r="C136" s="524" t="s">
        <v>502</v>
      </c>
      <c r="D136" s="286" t="s">
        <v>812</v>
      </c>
      <c r="E136" s="256"/>
      <c r="F136" s="571"/>
      <c r="G136" s="193"/>
      <c r="H136" s="195"/>
    </row>
    <row r="137" s="196" customFormat="true" ht="12" hidden="false" customHeight="false" outlineLevel="0" collapsed="false">
      <c r="A137" s="576"/>
      <c r="B137" s="247"/>
      <c r="C137" s="525" t="s">
        <v>567</v>
      </c>
      <c r="D137" s="431" t="s">
        <v>584</v>
      </c>
      <c r="E137" s="256"/>
      <c r="F137" s="571"/>
      <c r="G137" s="193"/>
      <c r="H137" s="195"/>
    </row>
    <row r="138" s="196" customFormat="true" ht="23.4" hidden="false" customHeight="true" outlineLevel="0" collapsed="false">
      <c r="A138" s="576" t="s">
        <v>126</v>
      </c>
      <c r="B138" s="247" t="s">
        <v>125</v>
      </c>
      <c r="C138" s="679" t="s">
        <v>492</v>
      </c>
      <c r="D138" s="217" t="s">
        <v>1298</v>
      </c>
      <c r="E138" s="256" t="s">
        <v>1414</v>
      </c>
      <c r="F138" s="193"/>
      <c r="G138" s="193"/>
      <c r="H138" s="264"/>
      <c r="I138" s="193"/>
      <c r="J138" s="195"/>
      <c r="K138" s="195"/>
      <c r="L138" s="195"/>
    </row>
    <row r="139" s="196" customFormat="true" ht="23.4" hidden="false" customHeight="true" outlineLevel="0" collapsed="false">
      <c r="A139" s="576"/>
      <c r="B139" s="247"/>
      <c r="C139" s="680" t="s">
        <v>494</v>
      </c>
      <c r="D139" s="217" t="s">
        <v>1300</v>
      </c>
      <c r="E139" s="256"/>
      <c r="F139" s="193"/>
      <c r="G139" s="193"/>
      <c r="H139" s="264"/>
      <c r="I139" s="193"/>
      <c r="J139" s="195"/>
      <c r="K139" s="195"/>
      <c r="L139" s="195"/>
    </row>
    <row r="140" s="196" customFormat="true" ht="23.4" hidden="false" customHeight="false" outlineLevel="0" collapsed="false">
      <c r="A140" s="576"/>
      <c r="B140" s="247"/>
      <c r="C140" s="680" t="s">
        <v>496</v>
      </c>
      <c r="D140" s="217" t="s">
        <v>1341</v>
      </c>
      <c r="E140" s="256"/>
      <c r="F140" s="193"/>
      <c r="G140" s="193"/>
      <c r="H140" s="264"/>
      <c r="I140" s="193"/>
      <c r="J140" s="195"/>
      <c r="K140" s="195"/>
      <c r="L140" s="195"/>
    </row>
    <row r="141" s="196" customFormat="true" ht="23.4" hidden="false" customHeight="false" outlineLevel="0" collapsed="false">
      <c r="A141" s="576"/>
      <c r="B141" s="247"/>
      <c r="C141" s="681" t="s">
        <v>498</v>
      </c>
      <c r="D141" s="217" t="s">
        <v>1302</v>
      </c>
      <c r="E141" s="256"/>
      <c r="F141" s="193"/>
      <c r="G141" s="193"/>
      <c r="H141" s="264"/>
      <c r="I141" s="193"/>
      <c r="J141" s="195"/>
      <c r="K141" s="195"/>
      <c r="L141" s="195"/>
    </row>
    <row r="142" s="196" customFormat="true" ht="23.4" hidden="false" customHeight="false" outlineLevel="0" collapsed="false">
      <c r="A142" s="256" t="s">
        <v>131</v>
      </c>
      <c r="B142" s="217" t="s">
        <v>127</v>
      </c>
      <c r="C142" s="682"/>
      <c r="D142" s="247" t="s">
        <v>585</v>
      </c>
      <c r="E142" s="256" t="s">
        <v>550</v>
      </c>
      <c r="F142" s="193"/>
      <c r="G142" s="193"/>
      <c r="H142" s="264"/>
      <c r="I142" s="571"/>
      <c r="J142" s="195"/>
      <c r="K142" s="195"/>
      <c r="L142" s="195"/>
    </row>
    <row r="143" s="196" customFormat="true" ht="23.4" hidden="false" customHeight="false" outlineLevel="0" collapsed="false">
      <c r="A143" s="256" t="s">
        <v>136</v>
      </c>
      <c r="B143" s="247" t="s">
        <v>132</v>
      </c>
      <c r="C143" s="682"/>
      <c r="D143" s="223" t="s">
        <v>589</v>
      </c>
      <c r="E143" s="256" t="s">
        <v>550</v>
      </c>
      <c r="F143" s="193"/>
      <c r="G143" s="193"/>
      <c r="H143" s="264"/>
      <c r="I143" s="571"/>
      <c r="J143" s="195"/>
      <c r="K143" s="195"/>
      <c r="L143" s="195"/>
    </row>
    <row r="144" s="196" customFormat="true" ht="12" hidden="false" customHeight="true" outlineLevel="0" collapsed="false">
      <c r="A144" s="576" t="s">
        <v>139</v>
      </c>
      <c r="B144" s="247" t="s">
        <v>137</v>
      </c>
      <c r="C144" s="679" t="s">
        <v>492</v>
      </c>
      <c r="D144" s="217" t="s">
        <v>523</v>
      </c>
      <c r="E144" s="576" t="s">
        <v>550</v>
      </c>
      <c r="F144" s="571"/>
      <c r="G144" s="571"/>
      <c r="H144" s="264"/>
      <c r="I144" s="571"/>
      <c r="J144" s="195"/>
      <c r="K144" s="195"/>
      <c r="L144" s="195"/>
    </row>
    <row r="145" s="196" customFormat="true" ht="12" hidden="false" customHeight="false" outlineLevel="0" collapsed="false">
      <c r="A145" s="576"/>
      <c r="B145" s="247"/>
      <c r="C145" s="681" t="s">
        <v>494</v>
      </c>
      <c r="D145" s="223" t="s">
        <v>524</v>
      </c>
      <c r="E145" s="576"/>
      <c r="F145" s="193"/>
      <c r="G145" s="193"/>
      <c r="H145" s="264"/>
      <c r="I145" s="571"/>
      <c r="J145" s="195"/>
      <c r="K145" s="195"/>
      <c r="L145" s="195"/>
    </row>
    <row r="146" s="196" customFormat="true" ht="23.4" hidden="false" customHeight="false" outlineLevel="0" collapsed="false">
      <c r="A146" s="256" t="s">
        <v>142</v>
      </c>
      <c r="B146" s="217" t="s">
        <v>140</v>
      </c>
      <c r="C146" s="682"/>
      <c r="D146" s="223" t="s">
        <v>585</v>
      </c>
      <c r="E146" s="256" t="s">
        <v>1415</v>
      </c>
      <c r="F146" s="193"/>
      <c r="G146" s="193"/>
      <c r="H146" s="264"/>
      <c r="I146" s="571"/>
      <c r="J146" s="195"/>
      <c r="K146" s="195"/>
      <c r="L146" s="195"/>
    </row>
    <row r="147" s="196" customFormat="true" ht="23.4" hidden="false" customHeight="false" outlineLevel="0" collapsed="false">
      <c r="A147" s="256" t="s">
        <v>146</v>
      </c>
      <c r="B147" s="247" t="s">
        <v>1303</v>
      </c>
      <c r="C147" s="682"/>
      <c r="D147" s="223" t="s">
        <v>1304</v>
      </c>
      <c r="E147" s="256" t="s">
        <v>1415</v>
      </c>
      <c r="F147" s="193"/>
      <c r="G147" s="193"/>
      <c r="H147" s="264"/>
      <c r="I147" s="571"/>
      <c r="J147" s="195"/>
      <c r="K147" s="195"/>
      <c r="L147" s="195"/>
    </row>
    <row r="148" s="196" customFormat="true" ht="12" hidden="false" customHeight="true" outlineLevel="0" collapsed="false">
      <c r="A148" s="576" t="s">
        <v>150</v>
      </c>
      <c r="B148" s="247" t="s">
        <v>149</v>
      </c>
      <c r="C148" s="679" t="s">
        <v>590</v>
      </c>
      <c r="D148" s="217" t="s">
        <v>816</v>
      </c>
      <c r="E148" s="256" t="s">
        <v>1307</v>
      </c>
      <c r="F148" s="193"/>
      <c r="G148" s="193"/>
      <c r="H148" s="264"/>
      <c r="I148" s="571"/>
      <c r="J148" s="195"/>
      <c r="K148" s="195"/>
      <c r="L148" s="195"/>
    </row>
    <row r="149" s="196" customFormat="true" ht="12" hidden="false" customHeight="false" outlineLevel="0" collapsed="false">
      <c r="A149" s="576"/>
      <c r="B149" s="247"/>
      <c r="C149" s="680" t="s">
        <v>593</v>
      </c>
      <c r="D149" s="217" t="s">
        <v>818</v>
      </c>
      <c r="E149" s="256"/>
      <c r="F149" s="193"/>
      <c r="G149" s="193"/>
      <c r="H149" s="264"/>
      <c r="I149" s="571"/>
      <c r="J149" s="195"/>
      <c r="K149" s="195"/>
      <c r="L149" s="195"/>
    </row>
    <row r="150" s="196" customFormat="true" ht="12" hidden="false" customHeight="false" outlineLevel="0" collapsed="false">
      <c r="A150" s="576"/>
      <c r="B150" s="247"/>
      <c r="C150" s="680" t="s">
        <v>595</v>
      </c>
      <c r="D150" s="217" t="s">
        <v>591</v>
      </c>
      <c r="E150" s="256"/>
      <c r="F150" s="193"/>
      <c r="G150" s="193"/>
      <c r="H150" s="264"/>
      <c r="I150" s="571"/>
      <c r="J150" s="195"/>
      <c r="K150" s="195"/>
      <c r="L150" s="195"/>
    </row>
    <row r="151" s="196" customFormat="true" ht="12" hidden="false" customHeight="false" outlineLevel="0" collapsed="false">
      <c r="A151" s="576"/>
      <c r="B151" s="247"/>
      <c r="C151" s="680" t="s">
        <v>597</v>
      </c>
      <c r="D151" s="217" t="s">
        <v>594</v>
      </c>
      <c r="E151" s="256"/>
      <c r="F151" s="193"/>
      <c r="G151" s="193"/>
      <c r="H151" s="264"/>
      <c r="I151" s="571"/>
      <c r="J151" s="195"/>
      <c r="K151" s="195"/>
      <c r="L151" s="195"/>
    </row>
    <row r="152" s="196" customFormat="true" ht="12" hidden="false" customHeight="true" outlineLevel="0" collapsed="false">
      <c r="A152" s="576"/>
      <c r="B152" s="247"/>
      <c r="C152" s="680" t="s">
        <v>599</v>
      </c>
      <c r="D152" s="217" t="s">
        <v>1308</v>
      </c>
      <c r="E152" s="256"/>
      <c r="F152" s="193"/>
      <c r="G152" s="193"/>
      <c r="H152" s="264"/>
      <c r="I152" s="571"/>
      <c r="J152" s="195"/>
      <c r="K152" s="195"/>
      <c r="L152" s="195"/>
    </row>
    <row r="153" s="196" customFormat="true" ht="12" hidden="false" customHeight="false" outlineLevel="0" collapsed="false">
      <c r="A153" s="576"/>
      <c r="B153" s="247"/>
      <c r="C153" s="680" t="s">
        <v>601</v>
      </c>
      <c r="D153" s="217" t="s">
        <v>596</v>
      </c>
      <c r="E153" s="256"/>
      <c r="F153" s="193"/>
      <c r="G153" s="193"/>
      <c r="H153" s="264"/>
      <c r="I153" s="571"/>
      <c r="J153" s="195"/>
      <c r="K153" s="195"/>
      <c r="L153" s="195"/>
    </row>
    <row r="154" s="196" customFormat="true" ht="23.4" hidden="false" customHeight="false" outlineLevel="0" collapsed="false">
      <c r="A154" s="576"/>
      <c r="B154" s="247"/>
      <c r="C154" s="680" t="s">
        <v>603</v>
      </c>
      <c r="D154" s="217" t="s">
        <v>598</v>
      </c>
      <c r="E154" s="256"/>
      <c r="F154" s="193"/>
      <c r="G154" s="193"/>
      <c r="H154" s="264"/>
      <c r="I154" s="571"/>
      <c r="J154" s="195"/>
      <c r="K154" s="195"/>
      <c r="L154" s="195"/>
    </row>
    <row r="155" s="196" customFormat="true" ht="12" hidden="false" customHeight="false" outlineLevel="0" collapsed="false">
      <c r="A155" s="576"/>
      <c r="B155" s="247"/>
      <c r="C155" s="680" t="s">
        <v>605</v>
      </c>
      <c r="D155" s="217" t="s">
        <v>600</v>
      </c>
      <c r="E155" s="256"/>
      <c r="F155" s="193"/>
      <c r="G155" s="193"/>
      <c r="H155" s="264"/>
      <c r="I155" s="571"/>
      <c r="J155" s="195"/>
      <c r="K155" s="195"/>
      <c r="L155" s="195"/>
    </row>
    <row r="156" s="196" customFormat="true" ht="12" hidden="false" customHeight="false" outlineLevel="0" collapsed="false">
      <c r="A156" s="576"/>
      <c r="B156" s="247"/>
      <c r="C156" s="680" t="s">
        <v>607</v>
      </c>
      <c r="D156" s="217" t="s">
        <v>602</v>
      </c>
      <c r="E156" s="256"/>
      <c r="F156" s="193"/>
      <c r="G156" s="193"/>
      <c r="H156" s="264"/>
      <c r="I156" s="571"/>
      <c r="J156" s="195"/>
      <c r="K156" s="195"/>
      <c r="L156" s="195"/>
    </row>
    <row r="157" s="196" customFormat="true" ht="12" hidden="false" customHeight="false" outlineLevel="0" collapsed="false">
      <c r="A157" s="576"/>
      <c r="B157" s="247"/>
      <c r="C157" s="680" t="s">
        <v>609</v>
      </c>
      <c r="D157" s="217" t="s">
        <v>604</v>
      </c>
      <c r="E157" s="256"/>
      <c r="F157" s="193"/>
      <c r="G157" s="193"/>
      <c r="H157" s="264"/>
      <c r="I157" s="571"/>
      <c r="J157" s="195"/>
      <c r="K157" s="195"/>
      <c r="L157" s="195"/>
    </row>
    <row r="158" s="196" customFormat="true" ht="23.4" hidden="false" customHeight="false" outlineLevel="0" collapsed="false">
      <c r="A158" s="576"/>
      <c r="B158" s="247"/>
      <c r="C158" s="680" t="s">
        <v>611</v>
      </c>
      <c r="D158" s="217" t="s">
        <v>606</v>
      </c>
      <c r="E158" s="256"/>
      <c r="F158" s="193"/>
      <c r="G158" s="193"/>
      <c r="H158" s="264"/>
      <c r="I158" s="571"/>
      <c r="J158" s="195"/>
      <c r="K158" s="195"/>
      <c r="L158" s="195"/>
    </row>
    <row r="159" s="196" customFormat="true" ht="12" hidden="false" customHeight="false" outlineLevel="0" collapsed="false">
      <c r="A159" s="576"/>
      <c r="B159" s="247"/>
      <c r="C159" s="680" t="s">
        <v>613</v>
      </c>
      <c r="D159" s="217" t="s">
        <v>608</v>
      </c>
      <c r="E159" s="256"/>
      <c r="F159" s="193"/>
      <c r="G159" s="193"/>
      <c r="H159" s="264"/>
      <c r="I159" s="571"/>
      <c r="J159" s="195"/>
      <c r="K159" s="195"/>
      <c r="L159" s="195"/>
    </row>
    <row r="160" s="196" customFormat="true" ht="23.4" hidden="false" customHeight="false" outlineLevel="0" collapsed="false">
      <c r="A160" s="576"/>
      <c r="B160" s="247"/>
      <c r="C160" s="680" t="s">
        <v>615</v>
      </c>
      <c r="D160" s="217" t="s">
        <v>610</v>
      </c>
      <c r="E160" s="256"/>
      <c r="F160" s="193"/>
      <c r="G160" s="193"/>
      <c r="H160" s="264"/>
      <c r="I160" s="571"/>
      <c r="J160" s="195"/>
      <c r="K160" s="195"/>
      <c r="L160" s="195"/>
    </row>
    <row r="161" s="196" customFormat="true" ht="12" hidden="false" customHeight="false" outlineLevel="0" collapsed="false">
      <c r="A161" s="576"/>
      <c r="B161" s="247"/>
      <c r="C161" s="680" t="s">
        <v>617</v>
      </c>
      <c r="D161" s="217" t="s">
        <v>612</v>
      </c>
      <c r="E161" s="256"/>
      <c r="F161" s="193"/>
      <c r="G161" s="193"/>
      <c r="H161" s="264"/>
      <c r="I161" s="571"/>
      <c r="J161" s="195"/>
      <c r="K161" s="195"/>
      <c r="L161" s="195"/>
    </row>
    <row r="162" s="196" customFormat="true" ht="12" hidden="false" customHeight="false" outlineLevel="0" collapsed="false">
      <c r="A162" s="576"/>
      <c r="B162" s="247"/>
      <c r="C162" s="680" t="s">
        <v>819</v>
      </c>
      <c r="D162" s="217" t="s">
        <v>614</v>
      </c>
      <c r="E162" s="256"/>
      <c r="F162" s="193"/>
      <c r="G162" s="193"/>
      <c r="H162" s="264"/>
      <c r="I162" s="571"/>
      <c r="J162" s="195"/>
      <c r="K162" s="195"/>
      <c r="L162" s="195"/>
    </row>
    <row r="163" s="196" customFormat="true" ht="23.4" hidden="false" customHeight="false" outlineLevel="0" collapsed="false">
      <c r="A163" s="576"/>
      <c r="B163" s="247"/>
      <c r="C163" s="680" t="s">
        <v>820</v>
      </c>
      <c r="D163" s="217" t="s">
        <v>616</v>
      </c>
      <c r="E163" s="256"/>
      <c r="F163" s="193"/>
      <c r="G163" s="193"/>
      <c r="H163" s="264"/>
      <c r="I163" s="571"/>
      <c r="J163" s="195"/>
      <c r="K163" s="195"/>
      <c r="L163" s="195"/>
    </row>
    <row r="164" s="196" customFormat="true" ht="23.4" hidden="false" customHeight="false" outlineLevel="0" collapsed="false">
      <c r="A164" s="576"/>
      <c r="B164" s="247"/>
      <c r="C164" s="680" t="s">
        <v>821</v>
      </c>
      <c r="D164" s="217" t="s">
        <v>618</v>
      </c>
      <c r="E164" s="256"/>
      <c r="F164" s="193"/>
      <c r="G164" s="193"/>
      <c r="H164" s="264"/>
      <c r="I164" s="571"/>
      <c r="J164" s="195"/>
      <c r="K164" s="195"/>
      <c r="L164" s="195"/>
    </row>
    <row r="165" s="196" customFormat="true" ht="12" hidden="false" customHeight="false" outlineLevel="0" collapsed="false">
      <c r="A165" s="576"/>
      <c r="B165" s="247"/>
      <c r="C165" s="681" t="s">
        <v>823</v>
      </c>
      <c r="D165" s="223" t="s">
        <v>619</v>
      </c>
      <c r="E165" s="256"/>
      <c r="F165" s="193"/>
      <c r="G165" s="193"/>
      <c r="H165" s="264"/>
      <c r="I165" s="571"/>
      <c r="J165" s="195"/>
      <c r="K165" s="195"/>
      <c r="L165" s="195"/>
    </row>
    <row r="166" s="196" customFormat="true" ht="12" hidden="false" customHeight="true" outlineLevel="0" collapsed="false">
      <c r="A166" s="576" t="s">
        <v>153</v>
      </c>
      <c r="B166" s="247" t="s">
        <v>151</v>
      </c>
      <c r="C166" s="679" t="s">
        <v>538</v>
      </c>
      <c r="D166" s="217" t="s">
        <v>996</v>
      </c>
      <c r="E166" s="256" t="s">
        <v>550</v>
      </c>
      <c r="F166" s="193"/>
      <c r="G166" s="193"/>
      <c r="H166" s="264"/>
      <c r="I166" s="571"/>
      <c r="J166" s="195"/>
      <c r="K166" s="195"/>
      <c r="L166" s="195"/>
    </row>
    <row r="167" s="196" customFormat="true" ht="12" hidden="false" customHeight="false" outlineLevel="0" collapsed="false">
      <c r="A167" s="576"/>
      <c r="B167" s="247"/>
      <c r="C167" s="680" t="s">
        <v>492</v>
      </c>
      <c r="D167" s="217" t="s">
        <v>997</v>
      </c>
      <c r="E167" s="256"/>
      <c r="F167" s="193"/>
      <c r="G167" s="193"/>
      <c r="H167" s="264"/>
      <c r="I167" s="193"/>
      <c r="J167" s="195"/>
      <c r="K167" s="195"/>
      <c r="L167" s="195"/>
    </row>
    <row r="168" s="196" customFormat="true" ht="23.4" hidden="false" customHeight="false" outlineLevel="0" collapsed="false">
      <c r="A168" s="576"/>
      <c r="B168" s="247"/>
      <c r="C168" s="680" t="s">
        <v>494</v>
      </c>
      <c r="D168" s="217" t="s">
        <v>998</v>
      </c>
      <c r="E168" s="256"/>
      <c r="F168" s="193"/>
      <c r="G168" s="193"/>
      <c r="H168" s="264"/>
      <c r="I168" s="193"/>
      <c r="J168" s="195"/>
      <c r="K168" s="195"/>
      <c r="L168" s="195"/>
    </row>
    <row r="169" s="196" customFormat="true" ht="12" hidden="false" customHeight="false" outlineLevel="0" collapsed="false">
      <c r="A169" s="576"/>
      <c r="B169" s="247"/>
      <c r="C169" s="680" t="s">
        <v>496</v>
      </c>
      <c r="D169" s="217" t="s">
        <v>999</v>
      </c>
      <c r="E169" s="256"/>
      <c r="F169" s="193"/>
      <c r="G169" s="193"/>
      <c r="H169" s="264"/>
      <c r="I169" s="193"/>
      <c r="J169" s="195"/>
      <c r="K169" s="195"/>
      <c r="L169" s="195"/>
    </row>
    <row r="170" s="196" customFormat="true" ht="12" hidden="false" customHeight="false" outlineLevel="0" collapsed="false">
      <c r="A170" s="576"/>
      <c r="B170" s="247"/>
      <c r="C170" s="681" t="s">
        <v>498</v>
      </c>
      <c r="D170" s="217" t="s">
        <v>1000</v>
      </c>
      <c r="E170" s="256"/>
      <c r="F170" s="193"/>
      <c r="G170" s="193"/>
      <c r="H170" s="264"/>
      <c r="I170" s="193"/>
      <c r="J170" s="195"/>
      <c r="K170" s="195"/>
      <c r="L170" s="195"/>
    </row>
    <row r="171" s="196" customFormat="true" ht="12" hidden="false" customHeight="true" outlineLevel="0" collapsed="false">
      <c r="A171" s="576" t="s">
        <v>155</v>
      </c>
      <c r="B171" s="247" t="s">
        <v>154</v>
      </c>
      <c r="C171" s="679" t="s">
        <v>492</v>
      </c>
      <c r="D171" s="221" t="s">
        <v>523</v>
      </c>
      <c r="E171" s="256" t="s">
        <v>1309</v>
      </c>
      <c r="F171" s="193"/>
      <c r="G171" s="193"/>
      <c r="H171" s="264"/>
      <c r="I171" s="571"/>
      <c r="J171" s="195"/>
      <c r="K171" s="195"/>
      <c r="L171" s="195"/>
    </row>
    <row r="172" s="196" customFormat="true" ht="23.4" hidden="false" customHeight="false" outlineLevel="0" collapsed="false">
      <c r="A172" s="576"/>
      <c r="B172" s="247"/>
      <c r="C172" s="680" t="s">
        <v>494</v>
      </c>
      <c r="D172" s="217" t="s">
        <v>1310</v>
      </c>
      <c r="E172" s="256"/>
      <c r="F172" s="193"/>
      <c r="G172" s="193"/>
      <c r="H172" s="264"/>
      <c r="I172" s="193"/>
      <c r="J172" s="195"/>
      <c r="K172" s="195"/>
      <c r="L172" s="195"/>
    </row>
    <row r="173" s="196" customFormat="true" ht="23.4" hidden="false" customHeight="false" outlineLevel="0" collapsed="false">
      <c r="A173" s="576"/>
      <c r="B173" s="247"/>
      <c r="C173" s="680" t="s">
        <v>496</v>
      </c>
      <c r="D173" s="217" t="s">
        <v>1311</v>
      </c>
      <c r="E173" s="256"/>
      <c r="F173" s="193"/>
      <c r="G173" s="193"/>
      <c r="H173" s="264"/>
      <c r="I173" s="193"/>
      <c r="J173" s="195"/>
      <c r="K173" s="195"/>
      <c r="L173" s="195"/>
    </row>
    <row r="174" s="196" customFormat="true" ht="23.4" hidden="false" customHeight="false" outlineLevel="0" collapsed="false">
      <c r="A174" s="576"/>
      <c r="B174" s="247"/>
      <c r="C174" s="680" t="s">
        <v>498</v>
      </c>
      <c r="D174" s="217" t="s">
        <v>1312</v>
      </c>
      <c r="E174" s="256"/>
      <c r="F174" s="193"/>
      <c r="G174" s="193"/>
      <c r="H174" s="264"/>
      <c r="I174" s="193"/>
      <c r="J174" s="195"/>
      <c r="K174" s="195"/>
      <c r="L174" s="195"/>
    </row>
    <row r="175" s="196" customFormat="true" ht="12" hidden="false" customHeight="false" outlineLevel="0" collapsed="false">
      <c r="A175" s="576"/>
      <c r="B175" s="247"/>
      <c r="C175" s="680" t="n">
        <v>5</v>
      </c>
      <c r="D175" s="217" t="s">
        <v>1313</v>
      </c>
      <c r="E175" s="256"/>
      <c r="F175" s="193"/>
      <c r="G175" s="193"/>
      <c r="H175" s="264"/>
      <c r="I175" s="193"/>
      <c r="J175" s="195"/>
      <c r="K175" s="195"/>
      <c r="L175" s="195"/>
    </row>
    <row r="176" s="196" customFormat="true" ht="12" hidden="false" customHeight="false" outlineLevel="0" collapsed="false">
      <c r="A176" s="576" t="s">
        <v>1314</v>
      </c>
      <c r="B176" s="247"/>
      <c r="C176" s="680" t="n">
        <v>6</v>
      </c>
      <c r="D176" s="217" t="s">
        <v>1315</v>
      </c>
      <c r="E176" s="256"/>
      <c r="F176" s="193"/>
      <c r="G176" s="193"/>
      <c r="H176" s="264"/>
      <c r="I176" s="193"/>
      <c r="J176" s="195"/>
      <c r="K176" s="195"/>
      <c r="L176" s="195"/>
    </row>
    <row r="177" s="196" customFormat="true" ht="12" hidden="false" customHeight="false" outlineLevel="0" collapsed="false">
      <c r="A177" s="576"/>
      <c r="B177" s="247"/>
      <c r="C177" s="681" t="n">
        <v>7</v>
      </c>
      <c r="D177" s="223" t="s">
        <v>702</v>
      </c>
      <c r="E177" s="256"/>
      <c r="F177" s="193"/>
      <c r="G177" s="193"/>
      <c r="H177" s="264"/>
      <c r="I177" s="571"/>
      <c r="J177" s="195"/>
      <c r="K177" s="195"/>
      <c r="L177" s="195"/>
    </row>
    <row r="178" s="196" customFormat="true" ht="12" hidden="false" customHeight="false" outlineLevel="0" collapsed="false">
      <c r="A178" s="256" t="s">
        <v>158</v>
      </c>
      <c r="B178" s="223" t="s">
        <v>156</v>
      </c>
      <c r="C178" s="682" t="s">
        <v>1173</v>
      </c>
      <c r="D178" s="223"/>
      <c r="E178" s="256" t="s">
        <v>550</v>
      </c>
      <c r="F178" s="193"/>
      <c r="G178" s="193"/>
      <c r="H178" s="264"/>
      <c r="I178" s="571"/>
      <c r="J178" s="195"/>
      <c r="K178" s="195"/>
      <c r="L178" s="195"/>
    </row>
    <row r="179" s="196" customFormat="true" ht="12" hidden="false" customHeight="false" outlineLevel="0" collapsed="false">
      <c r="A179" s="256" t="s">
        <v>160</v>
      </c>
      <c r="B179" s="223" t="s">
        <v>159</v>
      </c>
      <c r="C179" s="697" t="s">
        <v>1304</v>
      </c>
      <c r="D179" s="223"/>
      <c r="E179" s="256" t="s">
        <v>550</v>
      </c>
      <c r="F179" s="193"/>
      <c r="G179" s="193"/>
      <c r="H179" s="194"/>
      <c r="I179" s="571"/>
      <c r="J179" s="195"/>
      <c r="K179" s="195"/>
      <c r="L179" s="195"/>
    </row>
    <row r="180" s="196" customFormat="true" ht="12" hidden="false" customHeight="false" outlineLevel="0" collapsed="false">
      <c r="A180" s="256" t="s">
        <v>162</v>
      </c>
      <c r="B180" s="223" t="s">
        <v>161</v>
      </c>
      <c r="C180" s="697" t="s">
        <v>1304</v>
      </c>
      <c r="D180" s="223"/>
      <c r="E180" s="256" t="s">
        <v>550</v>
      </c>
      <c r="F180" s="193"/>
      <c r="G180" s="193"/>
      <c r="H180" s="194"/>
      <c r="I180" s="571"/>
      <c r="J180" s="195"/>
      <c r="K180" s="195"/>
      <c r="L180" s="195"/>
    </row>
    <row r="181" s="196" customFormat="true" ht="23.4" hidden="false" customHeight="true" outlineLevel="0" collapsed="false">
      <c r="A181" s="256" t="s">
        <v>164</v>
      </c>
      <c r="B181" s="247" t="s">
        <v>1317</v>
      </c>
      <c r="C181" s="679" t="s">
        <v>492</v>
      </c>
      <c r="D181" s="217" t="s">
        <v>620</v>
      </c>
      <c r="E181" s="256" t="s">
        <v>1318</v>
      </c>
      <c r="F181" s="193"/>
      <c r="G181" s="193"/>
      <c r="H181" s="264"/>
      <c r="I181" s="571"/>
      <c r="J181" s="195"/>
      <c r="K181" s="195"/>
      <c r="L181" s="195"/>
    </row>
    <row r="182" s="196" customFormat="true" ht="23.4" hidden="false" customHeight="false" outlineLevel="0" collapsed="false">
      <c r="A182" s="256"/>
      <c r="B182" s="247"/>
      <c r="C182" s="681" t="s">
        <v>494</v>
      </c>
      <c r="D182" s="223" t="s">
        <v>1416</v>
      </c>
      <c r="E182" s="256"/>
      <c r="F182" s="193"/>
      <c r="G182" s="193"/>
      <c r="H182" s="264"/>
      <c r="I182" s="193"/>
      <c r="J182" s="195"/>
      <c r="K182" s="195"/>
      <c r="L182" s="195"/>
    </row>
    <row r="183" s="196" customFormat="true" ht="34.8" hidden="false" customHeight="true" outlineLevel="0" collapsed="false">
      <c r="A183" s="576" t="s">
        <v>168</v>
      </c>
      <c r="B183" s="247" t="s">
        <v>1417</v>
      </c>
      <c r="C183" s="679" t="s">
        <v>492</v>
      </c>
      <c r="D183" s="286" t="s">
        <v>622</v>
      </c>
      <c r="E183" s="618" t="s">
        <v>1418</v>
      </c>
      <c r="F183" s="576" t="s">
        <v>1533</v>
      </c>
      <c r="G183" s="576" t="s">
        <v>1417</v>
      </c>
      <c r="H183" s="762" t="s">
        <v>492</v>
      </c>
      <c r="I183" s="227" t="s">
        <v>1534</v>
      </c>
      <c r="J183" s="618" t="s">
        <v>1535</v>
      </c>
      <c r="K183" s="195"/>
      <c r="L183" s="195"/>
    </row>
    <row r="184" s="196" customFormat="true" ht="34.8" hidden="false" customHeight="false" outlineLevel="0" collapsed="false">
      <c r="A184" s="576"/>
      <c r="B184" s="247"/>
      <c r="C184" s="680" t="s">
        <v>494</v>
      </c>
      <c r="D184" s="286" t="s">
        <v>623</v>
      </c>
      <c r="E184" s="618"/>
      <c r="F184" s="576"/>
      <c r="G184" s="576"/>
      <c r="H184" s="763" t="s">
        <v>494</v>
      </c>
      <c r="I184" s="244" t="s">
        <v>1536</v>
      </c>
      <c r="J184" s="618"/>
      <c r="K184" s="195"/>
      <c r="L184" s="195"/>
    </row>
    <row r="185" s="196" customFormat="true" ht="23.4" hidden="false" customHeight="false" outlineLevel="0" collapsed="false">
      <c r="A185" s="576"/>
      <c r="B185" s="247"/>
      <c r="C185" s="680" t="s">
        <v>496</v>
      </c>
      <c r="D185" s="286" t="s">
        <v>624</v>
      </c>
      <c r="E185" s="618"/>
      <c r="F185" s="576"/>
      <c r="G185" s="576"/>
      <c r="H185" s="763" t="s">
        <v>496</v>
      </c>
      <c r="I185" s="244" t="s">
        <v>623</v>
      </c>
      <c r="J185" s="618"/>
      <c r="K185" s="195"/>
      <c r="L185" s="195"/>
    </row>
    <row r="186" s="196" customFormat="true" ht="34.8" hidden="false" customHeight="false" outlineLevel="0" collapsed="false">
      <c r="A186" s="576"/>
      <c r="B186" s="247"/>
      <c r="C186" s="680" t="s">
        <v>498</v>
      </c>
      <c r="D186" s="286" t="s">
        <v>825</v>
      </c>
      <c r="E186" s="618"/>
      <c r="F186" s="576"/>
      <c r="G186" s="576"/>
      <c r="H186" s="763" t="s">
        <v>498</v>
      </c>
      <c r="I186" s="244" t="s">
        <v>624</v>
      </c>
      <c r="J186" s="618"/>
      <c r="K186" s="195"/>
      <c r="L186" s="195"/>
    </row>
    <row r="187" s="196" customFormat="true" ht="34.2" hidden="false" customHeight="false" outlineLevel="0" collapsed="false">
      <c r="A187" s="576"/>
      <c r="B187" s="247"/>
      <c r="C187" s="680" t="s">
        <v>500</v>
      </c>
      <c r="D187" s="286" t="s">
        <v>826</v>
      </c>
      <c r="E187" s="618"/>
      <c r="F187" s="576"/>
      <c r="G187" s="576"/>
      <c r="H187" s="763" t="s">
        <v>500</v>
      </c>
      <c r="I187" s="244" t="s">
        <v>825</v>
      </c>
      <c r="J187" s="618"/>
      <c r="K187" s="195"/>
      <c r="L187" s="195"/>
    </row>
    <row r="188" s="196" customFormat="true" ht="23.4" hidden="false" customHeight="false" outlineLevel="0" collapsed="false">
      <c r="A188" s="576"/>
      <c r="B188" s="247"/>
      <c r="C188" s="681"/>
      <c r="D188" s="223"/>
      <c r="E188" s="575"/>
      <c r="F188" s="576"/>
      <c r="G188" s="576"/>
      <c r="H188" s="764" t="n">
        <v>6</v>
      </c>
      <c r="I188" s="230" t="s">
        <v>826</v>
      </c>
      <c r="J188" s="575"/>
      <c r="K188" s="195"/>
      <c r="L188" s="195"/>
    </row>
    <row r="189" s="196" customFormat="true" ht="12" hidden="false" customHeight="true" outlineLevel="0" collapsed="false">
      <c r="A189" s="522" t="s">
        <v>170</v>
      </c>
      <c r="B189" s="394" t="s">
        <v>169</v>
      </c>
      <c r="C189" s="680" t="s">
        <v>492</v>
      </c>
      <c r="D189" s="217" t="s">
        <v>827</v>
      </c>
      <c r="E189" s="698" t="s">
        <v>1418</v>
      </c>
      <c r="F189" s="193"/>
      <c r="G189" s="193"/>
      <c r="H189" s="264"/>
      <c r="I189" s="193"/>
      <c r="J189" s="195"/>
      <c r="K189" s="195"/>
      <c r="L189" s="195"/>
    </row>
    <row r="190" s="196" customFormat="true" ht="12" hidden="false" customHeight="false" outlineLevel="0" collapsed="false">
      <c r="A190" s="522"/>
      <c r="B190" s="394"/>
      <c r="C190" s="680" t="s">
        <v>494</v>
      </c>
      <c r="D190" s="217" t="s">
        <v>829</v>
      </c>
      <c r="E190" s="698"/>
      <c r="F190" s="193"/>
      <c r="G190" s="193"/>
      <c r="H190" s="264"/>
      <c r="I190" s="193"/>
      <c r="J190" s="195"/>
      <c r="K190" s="195"/>
      <c r="L190" s="195"/>
    </row>
    <row r="191" s="196" customFormat="true" ht="12" hidden="false" customHeight="false" outlineLevel="0" collapsed="false">
      <c r="A191" s="522"/>
      <c r="B191" s="394"/>
      <c r="C191" s="680" t="s">
        <v>496</v>
      </c>
      <c r="D191" s="217" t="s">
        <v>830</v>
      </c>
      <c r="E191" s="698"/>
      <c r="F191" s="193"/>
      <c r="G191" s="193"/>
      <c r="H191" s="264"/>
      <c r="I191" s="193"/>
      <c r="J191" s="195"/>
      <c r="K191" s="195"/>
      <c r="L191" s="195"/>
    </row>
    <row r="192" s="196" customFormat="true" ht="12" hidden="false" customHeight="false" outlineLevel="0" collapsed="false">
      <c r="A192" s="522"/>
      <c r="B192" s="394"/>
      <c r="C192" s="680" t="s">
        <v>498</v>
      </c>
      <c r="D192" s="217" t="s">
        <v>831</v>
      </c>
      <c r="E192" s="698"/>
      <c r="F192" s="193"/>
      <c r="G192" s="193"/>
      <c r="H192" s="264"/>
      <c r="I192" s="193"/>
      <c r="J192" s="195"/>
      <c r="K192" s="195"/>
      <c r="L192" s="195"/>
    </row>
    <row r="193" s="196" customFormat="true" ht="12" hidden="false" customHeight="false" outlineLevel="0" collapsed="false">
      <c r="A193" s="522"/>
      <c r="B193" s="394"/>
      <c r="C193" s="680" t="s">
        <v>500</v>
      </c>
      <c r="D193" s="217" t="s">
        <v>832</v>
      </c>
      <c r="E193" s="698"/>
      <c r="F193" s="193"/>
      <c r="G193" s="193"/>
      <c r="H193" s="264"/>
      <c r="I193" s="193"/>
      <c r="J193" s="195"/>
      <c r="K193" s="195"/>
      <c r="L193" s="195"/>
    </row>
    <row r="194" s="196" customFormat="true" ht="12" hidden="false" customHeight="false" outlineLevel="0" collapsed="false">
      <c r="A194" s="522"/>
      <c r="B194" s="394"/>
      <c r="C194" s="680" t="s">
        <v>502</v>
      </c>
      <c r="D194" s="217" t="s">
        <v>833</v>
      </c>
      <c r="E194" s="698"/>
      <c r="F194" s="193"/>
      <c r="G194" s="193"/>
      <c r="H194" s="264"/>
      <c r="I194" s="193"/>
      <c r="J194" s="195"/>
      <c r="K194" s="195"/>
      <c r="L194" s="195"/>
    </row>
    <row r="195" s="196" customFormat="true" ht="12" hidden="false" customHeight="false" outlineLevel="0" collapsed="false">
      <c r="A195" s="522"/>
      <c r="B195" s="394"/>
      <c r="C195" s="680" t="s">
        <v>567</v>
      </c>
      <c r="D195" s="217" t="s">
        <v>834</v>
      </c>
      <c r="E195" s="698"/>
      <c r="F195" s="193"/>
      <c r="G195" s="193"/>
      <c r="H195" s="264"/>
      <c r="I195" s="193"/>
      <c r="J195" s="195"/>
      <c r="K195" s="195"/>
      <c r="L195" s="195"/>
    </row>
    <row r="196" s="196" customFormat="true" ht="12" hidden="false" customHeight="false" outlineLevel="0" collapsed="false">
      <c r="A196" s="522"/>
      <c r="B196" s="394"/>
      <c r="C196" s="680" t="s">
        <v>678</v>
      </c>
      <c r="D196" s="217" t="s">
        <v>1003</v>
      </c>
      <c r="E196" s="698"/>
      <c r="F196" s="193"/>
      <c r="G196" s="193"/>
      <c r="H196" s="264"/>
      <c r="I196" s="193"/>
      <c r="J196" s="195"/>
      <c r="K196" s="195"/>
      <c r="L196" s="195"/>
    </row>
    <row r="197" s="196" customFormat="true" ht="11.4" hidden="false" customHeight="true" outlineLevel="0" collapsed="false">
      <c r="A197" s="522" t="s">
        <v>172</v>
      </c>
      <c r="B197" s="394" t="s">
        <v>171</v>
      </c>
      <c r="C197" s="679" t="s">
        <v>492</v>
      </c>
      <c r="D197" s="221" t="s">
        <v>523</v>
      </c>
      <c r="E197" s="190" t="s">
        <v>1318</v>
      </c>
      <c r="F197" s="193"/>
      <c r="G197" s="193"/>
      <c r="H197" s="264"/>
      <c r="I197" s="571"/>
      <c r="J197" s="195"/>
      <c r="K197" s="195"/>
      <c r="L197" s="195"/>
    </row>
    <row r="198" s="196" customFormat="true" ht="11.4" hidden="false" customHeight="false" outlineLevel="0" collapsed="false">
      <c r="A198" s="522"/>
      <c r="B198" s="394"/>
      <c r="C198" s="680" t="s">
        <v>494</v>
      </c>
      <c r="D198" s="217" t="s">
        <v>524</v>
      </c>
      <c r="E198" s="190"/>
      <c r="F198" s="193"/>
      <c r="G198" s="193"/>
      <c r="H198" s="264"/>
      <c r="I198" s="571"/>
      <c r="J198" s="195"/>
      <c r="K198" s="195"/>
      <c r="L198" s="195"/>
    </row>
    <row r="199" s="196" customFormat="true" ht="12" hidden="false" customHeight="false" outlineLevel="0" collapsed="false">
      <c r="A199" s="522"/>
      <c r="B199" s="394"/>
      <c r="C199" s="680" t="n">
        <v>3</v>
      </c>
      <c r="D199" s="217" t="s">
        <v>992</v>
      </c>
      <c r="E199" s="190"/>
      <c r="F199" s="193"/>
      <c r="G199" s="193"/>
      <c r="H199" s="264"/>
      <c r="I199" s="571"/>
      <c r="J199" s="195"/>
      <c r="K199" s="195"/>
      <c r="L199" s="195"/>
    </row>
    <row r="200" s="196" customFormat="true" ht="11.4" hidden="false" customHeight="true" outlineLevel="0" collapsed="false">
      <c r="A200" s="522" t="s">
        <v>174</v>
      </c>
      <c r="B200" s="394" t="s">
        <v>173</v>
      </c>
      <c r="C200" s="679" t="s">
        <v>492</v>
      </c>
      <c r="D200" s="221" t="s">
        <v>523</v>
      </c>
      <c r="E200" s="190" t="s">
        <v>1318</v>
      </c>
      <c r="F200" s="193"/>
      <c r="G200" s="193"/>
      <c r="H200" s="264"/>
      <c r="I200" s="571"/>
      <c r="J200" s="195"/>
      <c r="K200" s="195"/>
      <c r="L200" s="195"/>
    </row>
    <row r="201" s="196" customFormat="true" ht="11.4" hidden="false" customHeight="false" outlineLevel="0" collapsed="false">
      <c r="A201" s="522"/>
      <c r="B201" s="394"/>
      <c r="C201" s="680" t="s">
        <v>494</v>
      </c>
      <c r="D201" s="217" t="s">
        <v>524</v>
      </c>
      <c r="E201" s="190"/>
      <c r="F201" s="193"/>
      <c r="G201" s="193"/>
      <c r="H201" s="264"/>
      <c r="I201" s="571"/>
      <c r="J201" s="195"/>
      <c r="K201" s="195"/>
      <c r="L201" s="195"/>
    </row>
    <row r="202" s="196" customFormat="true" ht="12" hidden="false" customHeight="false" outlineLevel="0" collapsed="false">
      <c r="A202" s="522"/>
      <c r="B202" s="394"/>
      <c r="C202" s="681" t="n">
        <v>3</v>
      </c>
      <c r="D202" s="223" t="s">
        <v>992</v>
      </c>
      <c r="E202" s="190"/>
      <c r="F202" s="193"/>
      <c r="G202" s="193"/>
      <c r="H202" s="264"/>
      <c r="I202" s="571"/>
      <c r="J202" s="195"/>
      <c r="K202" s="195"/>
      <c r="L202" s="195"/>
    </row>
    <row r="203" s="196" customFormat="true" ht="12" hidden="false" customHeight="true" outlineLevel="0" collapsed="false">
      <c r="A203" s="522" t="s">
        <v>177</v>
      </c>
      <c r="B203" s="394" t="s">
        <v>175</v>
      </c>
      <c r="C203" s="680" t="s">
        <v>492</v>
      </c>
      <c r="D203" s="217" t="s">
        <v>851</v>
      </c>
      <c r="E203" s="553" t="s">
        <v>1318</v>
      </c>
      <c r="F203" s="193"/>
      <c r="G203" s="193"/>
      <c r="H203" s="264"/>
      <c r="I203" s="193"/>
      <c r="J203" s="195"/>
      <c r="K203" s="195"/>
      <c r="L203" s="195"/>
    </row>
    <row r="204" s="196" customFormat="true" ht="12" hidden="false" customHeight="false" outlineLevel="0" collapsed="false">
      <c r="A204" s="522"/>
      <c r="B204" s="394"/>
      <c r="C204" s="680" t="s">
        <v>494</v>
      </c>
      <c r="D204" s="217" t="s">
        <v>852</v>
      </c>
      <c r="E204" s="553"/>
      <c r="F204" s="193"/>
      <c r="G204" s="193"/>
      <c r="H204" s="264"/>
      <c r="I204" s="193"/>
      <c r="J204" s="195"/>
      <c r="K204" s="195"/>
      <c r="L204" s="195"/>
    </row>
    <row r="205" s="196" customFormat="true" ht="12" hidden="false" customHeight="false" outlineLevel="0" collapsed="false">
      <c r="A205" s="522"/>
      <c r="B205" s="394"/>
      <c r="C205" s="681" t="s">
        <v>496</v>
      </c>
      <c r="D205" s="217" t="s">
        <v>853</v>
      </c>
      <c r="E205" s="553"/>
      <c r="F205" s="193"/>
      <c r="G205" s="193"/>
      <c r="H205" s="264"/>
      <c r="I205" s="193"/>
      <c r="J205" s="195"/>
      <c r="K205" s="195"/>
      <c r="L205" s="195"/>
    </row>
    <row r="206" s="196" customFormat="true" ht="12" hidden="false" customHeight="true" outlineLevel="0" collapsed="false">
      <c r="A206" s="522" t="s">
        <v>182</v>
      </c>
      <c r="B206" s="394" t="s">
        <v>180</v>
      </c>
      <c r="C206" s="679" t="s">
        <v>492</v>
      </c>
      <c r="D206" s="221" t="s">
        <v>1419</v>
      </c>
      <c r="E206" s="190" t="s">
        <v>550</v>
      </c>
      <c r="F206" s="193"/>
      <c r="G206" s="193"/>
      <c r="H206" s="264"/>
      <c r="I206" s="571"/>
      <c r="J206" s="195"/>
      <c r="K206" s="195"/>
      <c r="L206" s="195"/>
    </row>
    <row r="207" s="196" customFormat="true" ht="12" hidden="false" customHeight="false" outlineLevel="0" collapsed="false">
      <c r="A207" s="522"/>
      <c r="B207" s="394"/>
      <c r="C207" s="680" t="s">
        <v>494</v>
      </c>
      <c r="D207" s="217" t="s">
        <v>1420</v>
      </c>
      <c r="E207" s="190"/>
      <c r="F207" s="193"/>
      <c r="G207" s="193"/>
      <c r="H207" s="264"/>
      <c r="I207" s="571"/>
      <c r="J207" s="195"/>
      <c r="K207" s="195"/>
      <c r="L207" s="195"/>
    </row>
    <row r="208" s="196" customFormat="true" ht="12" hidden="false" customHeight="false" outlineLevel="0" collapsed="false">
      <c r="A208" s="522"/>
      <c r="B208" s="394"/>
      <c r="C208" s="681" t="s">
        <v>496</v>
      </c>
      <c r="D208" s="223" t="s">
        <v>857</v>
      </c>
      <c r="E208" s="190"/>
      <c r="F208" s="193"/>
      <c r="G208" s="193"/>
      <c r="H208" s="264"/>
      <c r="I208" s="571"/>
      <c r="J208" s="195"/>
      <c r="K208" s="195"/>
      <c r="L208" s="195"/>
    </row>
    <row r="209" s="196" customFormat="true" ht="12" hidden="false" customHeight="true" outlineLevel="0" collapsed="false">
      <c r="A209" s="522" t="s">
        <v>188</v>
      </c>
      <c r="B209" s="394" t="s">
        <v>185</v>
      </c>
      <c r="C209" s="679" t="s">
        <v>492</v>
      </c>
      <c r="D209" s="217" t="s">
        <v>1419</v>
      </c>
      <c r="E209" s="190" t="s">
        <v>550</v>
      </c>
      <c r="F209" s="193"/>
      <c r="G209" s="193"/>
      <c r="H209" s="264"/>
      <c r="I209" s="571"/>
      <c r="J209" s="195"/>
      <c r="K209" s="195"/>
      <c r="L209" s="195"/>
    </row>
    <row r="210" s="196" customFormat="true" ht="12" hidden="false" customHeight="false" outlineLevel="0" collapsed="false">
      <c r="A210" s="522"/>
      <c r="B210" s="394"/>
      <c r="C210" s="680" t="s">
        <v>494</v>
      </c>
      <c r="D210" s="217" t="s">
        <v>1420</v>
      </c>
      <c r="E210" s="190"/>
      <c r="F210" s="193"/>
      <c r="G210" s="193"/>
      <c r="H210" s="264"/>
      <c r="I210" s="571"/>
      <c r="J210" s="195"/>
      <c r="K210" s="195"/>
      <c r="L210" s="195"/>
    </row>
    <row r="211" s="196" customFormat="true" ht="12" hidden="false" customHeight="false" outlineLevel="0" collapsed="false">
      <c r="A211" s="522"/>
      <c r="B211" s="394"/>
      <c r="C211" s="681" t="s">
        <v>496</v>
      </c>
      <c r="D211" s="223" t="s">
        <v>857</v>
      </c>
      <c r="E211" s="190"/>
      <c r="F211" s="193"/>
      <c r="G211" s="193"/>
      <c r="H211" s="264"/>
      <c r="I211" s="571"/>
      <c r="J211" s="195"/>
      <c r="K211" s="195"/>
      <c r="L211" s="195"/>
    </row>
    <row r="212" s="196" customFormat="true" ht="12" hidden="false" customHeight="true" outlineLevel="0" collapsed="false">
      <c r="A212" s="522" t="s">
        <v>193</v>
      </c>
      <c r="B212" s="394" t="s">
        <v>191</v>
      </c>
      <c r="C212" s="679" t="s">
        <v>492</v>
      </c>
      <c r="D212" s="217" t="s">
        <v>1421</v>
      </c>
      <c r="E212" s="190" t="s">
        <v>550</v>
      </c>
      <c r="F212" s="193"/>
      <c r="G212" s="193"/>
      <c r="H212" s="264"/>
      <c r="I212" s="571"/>
      <c r="J212" s="195"/>
      <c r="K212" s="195"/>
      <c r="L212" s="195"/>
    </row>
    <row r="213" s="196" customFormat="true" ht="12" hidden="false" customHeight="false" outlineLevel="0" collapsed="false">
      <c r="A213" s="522"/>
      <c r="B213" s="394"/>
      <c r="C213" s="680" t="s">
        <v>494</v>
      </c>
      <c r="D213" s="217" t="s">
        <v>1422</v>
      </c>
      <c r="E213" s="190"/>
      <c r="F213" s="193"/>
      <c r="G213" s="193"/>
      <c r="H213" s="264"/>
      <c r="I213" s="571"/>
      <c r="J213" s="195"/>
      <c r="K213" s="195"/>
      <c r="L213" s="195"/>
    </row>
    <row r="214" s="196" customFormat="true" ht="12" hidden="false" customHeight="false" outlineLevel="0" collapsed="false">
      <c r="A214" s="522"/>
      <c r="B214" s="394"/>
      <c r="C214" s="681" t="s">
        <v>496</v>
      </c>
      <c r="D214" s="223" t="s">
        <v>857</v>
      </c>
      <c r="E214" s="190"/>
      <c r="F214" s="193"/>
      <c r="G214" s="193"/>
      <c r="H214" s="264"/>
      <c r="I214" s="571"/>
      <c r="J214" s="195"/>
      <c r="K214" s="195"/>
      <c r="L214" s="195"/>
    </row>
    <row r="215" s="196" customFormat="true" ht="12" hidden="false" customHeight="true" outlineLevel="0" collapsed="false">
      <c r="A215" s="522" t="s">
        <v>199</v>
      </c>
      <c r="B215" s="394" t="s">
        <v>196</v>
      </c>
      <c r="C215" s="679" t="s">
        <v>492</v>
      </c>
      <c r="D215" s="217" t="s">
        <v>1421</v>
      </c>
      <c r="E215" s="190" t="s">
        <v>550</v>
      </c>
      <c r="F215" s="193"/>
      <c r="G215" s="193"/>
      <c r="H215" s="264"/>
      <c r="I215" s="571"/>
      <c r="J215" s="195"/>
      <c r="K215" s="195"/>
      <c r="L215" s="195"/>
    </row>
    <row r="216" s="196" customFormat="true" ht="12" hidden="false" customHeight="false" outlineLevel="0" collapsed="false">
      <c r="A216" s="522"/>
      <c r="B216" s="394"/>
      <c r="C216" s="680" t="s">
        <v>494</v>
      </c>
      <c r="D216" s="217" t="s">
        <v>1422</v>
      </c>
      <c r="E216" s="190"/>
      <c r="F216" s="193"/>
      <c r="G216" s="193"/>
      <c r="H216" s="264"/>
      <c r="I216" s="571"/>
      <c r="J216" s="195"/>
      <c r="K216" s="195"/>
      <c r="L216" s="195"/>
    </row>
    <row r="217" s="196" customFormat="true" ht="12" hidden="false" customHeight="false" outlineLevel="0" collapsed="false">
      <c r="A217" s="522"/>
      <c r="B217" s="394"/>
      <c r="C217" s="681" t="s">
        <v>496</v>
      </c>
      <c r="D217" s="223" t="s">
        <v>857</v>
      </c>
      <c r="E217" s="190"/>
      <c r="F217" s="193"/>
      <c r="G217" s="193"/>
      <c r="H217" s="264"/>
      <c r="I217" s="571"/>
      <c r="J217" s="195"/>
      <c r="K217" s="195"/>
      <c r="L217" s="195"/>
    </row>
    <row r="218" s="196" customFormat="true" ht="12" hidden="false" customHeight="true" outlineLevel="0" collapsed="false">
      <c r="A218" s="522" t="s">
        <v>204</v>
      </c>
      <c r="B218" s="394" t="s">
        <v>202</v>
      </c>
      <c r="C218" s="679" t="s">
        <v>492</v>
      </c>
      <c r="D218" s="217" t="s">
        <v>1419</v>
      </c>
      <c r="E218" s="526" t="s">
        <v>550</v>
      </c>
      <c r="F218" s="193"/>
      <c r="G218" s="193"/>
      <c r="H218" s="264"/>
      <c r="I218" s="571"/>
      <c r="J218" s="195"/>
      <c r="K218" s="195"/>
      <c r="L218" s="195"/>
    </row>
    <row r="219" s="196" customFormat="true" ht="12" hidden="false" customHeight="false" outlineLevel="0" collapsed="false">
      <c r="A219" s="522"/>
      <c r="B219" s="394"/>
      <c r="C219" s="680" t="s">
        <v>494</v>
      </c>
      <c r="D219" s="217" t="s">
        <v>1420</v>
      </c>
      <c r="E219" s="526"/>
      <c r="F219" s="193"/>
      <c r="G219" s="193"/>
      <c r="H219" s="264"/>
      <c r="I219" s="571"/>
      <c r="J219" s="195"/>
      <c r="K219" s="195"/>
      <c r="L219" s="195"/>
    </row>
    <row r="220" s="196" customFormat="true" ht="12" hidden="false" customHeight="false" outlineLevel="0" collapsed="false">
      <c r="A220" s="522"/>
      <c r="B220" s="394"/>
      <c r="C220" s="680" t="s">
        <v>496</v>
      </c>
      <c r="D220" s="223" t="s">
        <v>857</v>
      </c>
      <c r="E220" s="526"/>
      <c r="F220" s="193"/>
      <c r="G220" s="193"/>
      <c r="H220" s="264"/>
      <c r="I220" s="571"/>
      <c r="J220" s="195"/>
      <c r="K220" s="195"/>
      <c r="L220" s="195"/>
    </row>
    <row r="221" s="196" customFormat="true" ht="22.8" hidden="false" customHeight="true" outlineLevel="0" collapsed="false">
      <c r="A221" s="522" t="s">
        <v>208</v>
      </c>
      <c r="B221" s="247" t="s">
        <v>207</v>
      </c>
      <c r="C221" s="679" t="s">
        <v>492</v>
      </c>
      <c r="D221" s="217" t="s">
        <v>549</v>
      </c>
      <c r="E221" s="190" t="s">
        <v>550</v>
      </c>
      <c r="F221" s="193"/>
      <c r="G221" s="193"/>
      <c r="H221" s="264"/>
      <c r="I221" s="193"/>
      <c r="J221" s="195"/>
      <c r="K221" s="195"/>
      <c r="L221" s="195"/>
    </row>
    <row r="222" s="196" customFormat="true" ht="22.8" hidden="false" customHeight="false" outlineLevel="0" collapsed="false">
      <c r="A222" s="522"/>
      <c r="B222" s="247"/>
      <c r="C222" s="680" t="s">
        <v>494</v>
      </c>
      <c r="D222" s="217" t="s">
        <v>551</v>
      </c>
      <c r="E222" s="190"/>
      <c r="F222" s="193"/>
      <c r="G222" s="193"/>
      <c r="H222" s="264"/>
      <c r="I222" s="193"/>
      <c r="J222" s="195"/>
      <c r="K222" s="195"/>
      <c r="L222" s="195"/>
    </row>
    <row r="223" s="196" customFormat="true" ht="12" hidden="false" customHeight="false" outlineLevel="0" collapsed="false">
      <c r="A223" s="522"/>
      <c r="B223" s="247"/>
      <c r="C223" s="681" t="n">
        <v>3</v>
      </c>
      <c r="D223" s="223" t="s">
        <v>992</v>
      </c>
      <c r="E223" s="190"/>
      <c r="F223" s="193"/>
      <c r="G223" s="193"/>
      <c r="H223" s="264"/>
      <c r="I223" s="193"/>
      <c r="J223" s="195"/>
      <c r="K223" s="195"/>
      <c r="L223" s="195"/>
    </row>
    <row r="224" s="196" customFormat="true" ht="23.4" hidden="false" customHeight="false" outlineLevel="0" collapsed="false">
      <c r="A224" s="522" t="s">
        <v>212</v>
      </c>
      <c r="B224" s="256" t="s">
        <v>1537</v>
      </c>
      <c r="C224" s="699"/>
      <c r="D224" s="271" t="s">
        <v>1400</v>
      </c>
      <c r="E224" s="190" t="s">
        <v>1321</v>
      </c>
      <c r="F224" s="193"/>
      <c r="G224" s="193"/>
      <c r="H224" s="264"/>
      <c r="I224" s="193"/>
      <c r="J224" s="195"/>
      <c r="K224" s="195"/>
      <c r="L224" s="195"/>
    </row>
    <row r="225" s="196" customFormat="true" ht="23.4" hidden="false" customHeight="false" outlineLevel="0" collapsed="false">
      <c r="A225" s="522" t="s">
        <v>216</v>
      </c>
      <c r="B225" s="256" t="s">
        <v>1538</v>
      </c>
      <c r="C225" s="525"/>
      <c r="D225" s="271" t="s">
        <v>1402</v>
      </c>
      <c r="E225" s="553" t="s">
        <v>1321</v>
      </c>
      <c r="F225" s="193"/>
      <c r="G225" s="193"/>
      <c r="H225" s="264"/>
      <c r="I225" s="593"/>
      <c r="J225" s="195"/>
      <c r="K225" s="195"/>
      <c r="L225" s="195"/>
    </row>
    <row r="226" s="196" customFormat="true" ht="12" hidden="false" customHeight="false" outlineLevel="0" collapsed="false">
      <c r="A226" s="522" t="s">
        <v>220</v>
      </c>
      <c r="B226" s="256" t="s">
        <v>1539</v>
      </c>
      <c r="C226" s="758"/>
      <c r="D226" s="759" t="s">
        <v>1528</v>
      </c>
      <c r="E226" s="190" t="s">
        <v>1321</v>
      </c>
      <c r="F226" s="571"/>
      <c r="G226" s="193"/>
      <c r="H226" s="194"/>
      <c r="I226" s="760"/>
      <c r="J226" s="193"/>
      <c r="K226" s="195"/>
      <c r="L226" s="195"/>
    </row>
    <row r="227" s="196" customFormat="true" ht="12" hidden="false" customHeight="false" outlineLevel="0" collapsed="false">
      <c r="A227" s="522" t="s">
        <v>224</v>
      </c>
      <c r="B227" s="256" t="s">
        <v>1540</v>
      </c>
      <c r="C227" s="758"/>
      <c r="D227" s="759" t="s">
        <v>1530</v>
      </c>
      <c r="E227" s="190" t="s">
        <v>1321</v>
      </c>
      <c r="F227" s="571"/>
      <c r="G227" s="193"/>
      <c r="H227" s="194"/>
      <c r="I227" s="760"/>
      <c r="J227" s="193"/>
      <c r="K227" s="195"/>
      <c r="L227" s="195"/>
    </row>
    <row r="228" s="196" customFormat="true" ht="12" hidden="false" customHeight="true" outlineLevel="0" collapsed="false">
      <c r="A228" s="522" t="s">
        <v>228</v>
      </c>
      <c r="B228" s="247" t="s">
        <v>225</v>
      </c>
      <c r="C228" s="679" t="s">
        <v>492</v>
      </c>
      <c r="D228" s="217" t="s">
        <v>945</v>
      </c>
      <c r="E228" s="190" t="s">
        <v>1321</v>
      </c>
      <c r="F228" s="193"/>
      <c r="G228" s="193"/>
      <c r="H228" s="264"/>
      <c r="I228" s="193"/>
      <c r="J228" s="195"/>
      <c r="K228" s="195"/>
      <c r="L228" s="195"/>
    </row>
    <row r="229" s="196" customFormat="true" ht="12" hidden="false" customHeight="false" outlineLevel="0" collapsed="false">
      <c r="A229" s="522"/>
      <c r="B229" s="247"/>
      <c r="C229" s="680" t="n">
        <v>2</v>
      </c>
      <c r="D229" s="217" t="s">
        <v>575</v>
      </c>
      <c r="E229" s="190"/>
      <c r="F229" s="193"/>
      <c r="G229" s="193"/>
      <c r="H229" s="264"/>
      <c r="I229" s="193"/>
      <c r="J229" s="195"/>
      <c r="K229" s="195"/>
      <c r="L229" s="195"/>
    </row>
    <row r="230" s="196" customFormat="true" ht="12" hidden="false" customHeight="false" outlineLevel="0" collapsed="false">
      <c r="A230" s="522"/>
      <c r="B230" s="247"/>
      <c r="C230" s="681" t="n">
        <v>3</v>
      </c>
      <c r="D230" s="217" t="s">
        <v>576</v>
      </c>
      <c r="E230" s="190"/>
      <c r="F230" s="193"/>
      <c r="G230" s="193"/>
      <c r="H230" s="264"/>
      <c r="I230" s="193"/>
      <c r="J230" s="195"/>
      <c r="K230" s="195"/>
      <c r="L230" s="195"/>
    </row>
    <row r="231" s="196" customFormat="true" ht="23.4" hidden="false" customHeight="false" outlineLevel="0" collapsed="false">
      <c r="A231" s="190" t="s">
        <v>232</v>
      </c>
      <c r="B231" s="288" t="s">
        <v>229</v>
      </c>
      <c r="C231" s="682" t="s">
        <v>846</v>
      </c>
      <c r="D231" s="247"/>
      <c r="E231" s="190" t="s">
        <v>1321</v>
      </c>
      <c r="F231" s="193"/>
      <c r="G231" s="193"/>
      <c r="H231" s="264"/>
      <c r="I231" s="193"/>
      <c r="J231" s="195"/>
      <c r="K231" s="195"/>
      <c r="L231" s="195"/>
    </row>
    <row r="232" s="196" customFormat="true" ht="23.4" hidden="false" customHeight="false" outlineLevel="0" collapsed="false">
      <c r="A232" s="190" t="s">
        <v>236</v>
      </c>
      <c r="B232" s="247" t="s">
        <v>233</v>
      </c>
      <c r="C232" s="682" t="s">
        <v>845</v>
      </c>
      <c r="D232" s="223"/>
      <c r="E232" s="190" t="s">
        <v>1321</v>
      </c>
      <c r="F232" s="193"/>
      <c r="G232" s="193"/>
      <c r="H232" s="264"/>
      <c r="I232" s="571"/>
      <c r="J232" s="195"/>
      <c r="K232" s="195"/>
      <c r="L232" s="195"/>
    </row>
    <row r="233" s="196" customFormat="true" ht="12" hidden="false" customHeight="true" outlineLevel="0" collapsed="false">
      <c r="A233" s="522" t="s">
        <v>239</v>
      </c>
      <c r="B233" s="247" t="s">
        <v>238</v>
      </c>
      <c r="C233" s="679" t="s">
        <v>492</v>
      </c>
      <c r="D233" s="217" t="s">
        <v>626</v>
      </c>
      <c r="E233" s="190" t="s">
        <v>627</v>
      </c>
      <c r="F233" s="193"/>
      <c r="G233" s="193"/>
      <c r="H233" s="264"/>
      <c r="I233" s="193"/>
      <c r="J233" s="195"/>
      <c r="K233" s="195"/>
      <c r="L233" s="195"/>
    </row>
    <row r="234" s="196" customFormat="true" ht="12" hidden="false" customHeight="false" outlineLevel="0" collapsed="false">
      <c r="A234" s="522"/>
      <c r="B234" s="247"/>
      <c r="C234" s="681" t="s">
        <v>494</v>
      </c>
      <c r="D234" s="217" t="s">
        <v>628</v>
      </c>
      <c r="E234" s="190"/>
      <c r="F234" s="193"/>
      <c r="G234" s="193"/>
      <c r="H234" s="264"/>
      <c r="I234" s="193"/>
      <c r="J234" s="195"/>
      <c r="K234" s="195"/>
      <c r="L234" s="195"/>
    </row>
    <row r="235" s="196" customFormat="true" ht="12" hidden="false" customHeight="false" outlineLevel="0" collapsed="false">
      <c r="A235" s="190" t="s">
        <v>244</v>
      </c>
      <c r="B235" s="223" t="s">
        <v>241</v>
      </c>
      <c r="C235" s="682"/>
      <c r="D235" s="247"/>
      <c r="E235" s="190" t="s">
        <v>1326</v>
      </c>
      <c r="F235" s="193"/>
      <c r="G235" s="193"/>
      <c r="H235" s="264"/>
      <c r="I235" s="571"/>
      <c r="J235" s="195"/>
      <c r="K235" s="195"/>
      <c r="L235" s="195"/>
    </row>
    <row r="236" s="196" customFormat="true" ht="23.4" hidden="false" customHeight="false" outlineLevel="0" collapsed="false">
      <c r="A236" s="190" t="s">
        <v>248</v>
      </c>
      <c r="B236" s="288" t="s">
        <v>245</v>
      </c>
      <c r="C236" s="682" t="s">
        <v>728</v>
      </c>
      <c r="D236" s="223"/>
      <c r="E236" s="190" t="s">
        <v>1327</v>
      </c>
      <c r="F236" s="193"/>
      <c r="G236" s="193"/>
      <c r="H236" s="264"/>
      <c r="I236" s="571"/>
      <c r="J236" s="195"/>
      <c r="K236" s="195"/>
      <c r="L236" s="195"/>
    </row>
    <row r="237" s="196" customFormat="true" ht="12" hidden="false" customHeight="true" outlineLevel="0" collapsed="false">
      <c r="A237" s="522" t="s">
        <v>252</v>
      </c>
      <c r="B237" s="247" t="s">
        <v>251</v>
      </c>
      <c r="C237" s="679" t="s">
        <v>538</v>
      </c>
      <c r="D237" s="217" t="s">
        <v>1008</v>
      </c>
      <c r="E237" s="190" t="s">
        <v>1328</v>
      </c>
      <c r="F237" s="193"/>
      <c r="G237" s="193"/>
      <c r="H237" s="264"/>
      <c r="I237" s="193"/>
      <c r="J237" s="195"/>
      <c r="K237" s="195"/>
      <c r="L237" s="195"/>
    </row>
    <row r="238" s="196" customFormat="true" ht="12" hidden="false" customHeight="false" outlineLevel="0" collapsed="false">
      <c r="A238" s="522"/>
      <c r="B238" s="247"/>
      <c r="C238" s="680" t="s">
        <v>492</v>
      </c>
      <c r="D238" s="217" t="s">
        <v>1010</v>
      </c>
      <c r="E238" s="190"/>
      <c r="F238" s="193"/>
      <c r="G238" s="193"/>
      <c r="H238" s="264"/>
      <c r="I238" s="193"/>
      <c r="J238" s="195"/>
      <c r="K238" s="195"/>
      <c r="L238" s="195"/>
    </row>
    <row r="239" s="196" customFormat="true" ht="12" hidden="false" customHeight="false" outlineLevel="0" collapsed="false">
      <c r="A239" s="522"/>
      <c r="B239" s="247"/>
      <c r="C239" s="680" t="s">
        <v>494</v>
      </c>
      <c r="D239" s="217" t="s">
        <v>1329</v>
      </c>
      <c r="E239" s="190"/>
      <c r="F239" s="193"/>
      <c r="G239" s="193"/>
      <c r="H239" s="264"/>
      <c r="I239" s="193"/>
      <c r="J239" s="195"/>
      <c r="K239" s="195"/>
      <c r="L239" s="195"/>
    </row>
    <row r="240" s="196" customFormat="true" ht="12" hidden="false" customHeight="false" outlineLevel="0" collapsed="false">
      <c r="A240" s="522"/>
      <c r="B240" s="247"/>
      <c r="C240" s="680" t="s">
        <v>496</v>
      </c>
      <c r="D240" s="217" t="s">
        <v>1330</v>
      </c>
      <c r="E240" s="190"/>
      <c r="F240" s="193"/>
      <c r="G240" s="193"/>
      <c r="H240" s="264"/>
      <c r="I240" s="193"/>
      <c r="J240" s="195"/>
      <c r="K240" s="195"/>
      <c r="L240" s="195"/>
    </row>
    <row r="241" s="196" customFormat="true" ht="12" hidden="false" customHeight="false" outlineLevel="0" collapsed="false">
      <c r="A241" s="522"/>
      <c r="B241" s="247"/>
      <c r="C241" s="680" t="s">
        <v>498</v>
      </c>
      <c r="D241" s="217" t="s">
        <v>1012</v>
      </c>
      <c r="E241" s="190"/>
      <c r="F241" s="193"/>
      <c r="G241" s="193"/>
      <c r="H241" s="264"/>
      <c r="I241" s="193"/>
      <c r="J241" s="195"/>
      <c r="K241" s="195"/>
      <c r="L241" s="195"/>
    </row>
    <row r="242" s="196" customFormat="true" ht="12" hidden="false" customHeight="false" outlineLevel="0" collapsed="false">
      <c r="A242" s="522"/>
      <c r="B242" s="247"/>
      <c r="C242" s="680" t="s">
        <v>500</v>
      </c>
      <c r="D242" s="217" t="s">
        <v>1013</v>
      </c>
      <c r="E242" s="190"/>
      <c r="F242" s="193"/>
      <c r="G242" s="193"/>
      <c r="H242" s="264"/>
      <c r="I242" s="193"/>
      <c r="J242" s="195"/>
      <c r="K242" s="195"/>
      <c r="L242" s="195"/>
    </row>
    <row r="243" s="196" customFormat="true" ht="12" hidden="false" customHeight="false" outlineLevel="0" collapsed="false">
      <c r="A243" s="522"/>
      <c r="B243" s="247"/>
      <c r="C243" s="680" t="s">
        <v>502</v>
      </c>
      <c r="D243" s="217" t="s">
        <v>1014</v>
      </c>
      <c r="E243" s="190"/>
      <c r="F243" s="193"/>
      <c r="G243" s="193"/>
      <c r="H243" s="264"/>
      <c r="I243" s="193"/>
      <c r="J243" s="195"/>
      <c r="K243" s="195"/>
      <c r="L243" s="195"/>
    </row>
    <row r="244" s="196" customFormat="true" ht="12" hidden="false" customHeight="false" outlineLevel="0" collapsed="false">
      <c r="A244" s="522"/>
      <c r="B244" s="247"/>
      <c r="C244" s="680" t="s">
        <v>567</v>
      </c>
      <c r="D244" s="217" t="s">
        <v>1015</v>
      </c>
      <c r="E244" s="190"/>
      <c r="F244" s="193"/>
      <c r="G244" s="193"/>
      <c r="H244" s="264"/>
      <c r="I244" s="193"/>
      <c r="J244" s="195"/>
      <c r="K244" s="195"/>
      <c r="L244" s="195"/>
    </row>
    <row r="245" s="196" customFormat="true" ht="12" hidden="false" customHeight="false" outlineLevel="0" collapsed="false">
      <c r="A245" s="522"/>
      <c r="B245" s="247"/>
      <c r="C245" s="680" t="s">
        <v>678</v>
      </c>
      <c r="D245" s="217" t="s">
        <v>1016</v>
      </c>
      <c r="E245" s="190"/>
      <c r="F245" s="193"/>
      <c r="G245" s="193"/>
      <c r="H245" s="264"/>
      <c r="I245" s="193"/>
      <c r="J245" s="195"/>
      <c r="K245" s="195"/>
      <c r="L245" s="195"/>
    </row>
    <row r="246" s="196" customFormat="true" ht="12" hidden="false" customHeight="false" outlineLevel="0" collapsed="false">
      <c r="A246" s="522"/>
      <c r="B246" s="247"/>
      <c r="C246" s="681" t="s">
        <v>916</v>
      </c>
      <c r="D246" s="223" t="s">
        <v>548</v>
      </c>
      <c r="E246" s="190"/>
      <c r="F246" s="193"/>
      <c r="G246" s="193"/>
      <c r="H246" s="264"/>
      <c r="I246" s="193"/>
      <c r="J246" s="195"/>
      <c r="K246" s="195"/>
      <c r="L246" s="195"/>
    </row>
    <row r="247" s="196" customFormat="true" ht="23.4" hidden="false" customHeight="false" outlineLevel="0" collapsed="false">
      <c r="A247" s="522" t="s">
        <v>257</v>
      </c>
      <c r="B247" s="256" t="s">
        <v>1431</v>
      </c>
      <c r="C247" s="699"/>
      <c r="D247" s="271" t="s">
        <v>1400</v>
      </c>
      <c r="E247" s="190" t="s">
        <v>1328</v>
      </c>
      <c r="F247" s="193"/>
      <c r="G247" s="193"/>
      <c r="H247" s="264"/>
      <c r="I247" s="596"/>
      <c r="J247" s="195"/>
      <c r="K247" s="195"/>
      <c r="L247" s="195"/>
    </row>
    <row r="248" s="196" customFormat="true" ht="23.4" hidden="false" customHeight="false" outlineLevel="0" collapsed="false">
      <c r="A248" s="522" t="s">
        <v>262</v>
      </c>
      <c r="B248" s="256" t="s">
        <v>1432</v>
      </c>
      <c r="C248" s="264"/>
      <c r="D248" s="271" t="s">
        <v>1402</v>
      </c>
      <c r="E248" s="190" t="s">
        <v>1328</v>
      </c>
      <c r="F248" s="193"/>
      <c r="G248" s="193"/>
      <c r="H248" s="264"/>
      <c r="I248" s="596"/>
      <c r="J248" s="195"/>
      <c r="K248" s="195"/>
      <c r="L248" s="195"/>
    </row>
    <row r="249" s="196" customFormat="true" ht="23.4" hidden="false" customHeight="false" outlineLevel="0" collapsed="false">
      <c r="A249" s="522" t="s">
        <v>266</v>
      </c>
      <c r="B249" s="256" t="s">
        <v>1541</v>
      </c>
      <c r="C249" s="758"/>
      <c r="D249" s="759" t="s">
        <v>1528</v>
      </c>
      <c r="E249" s="190" t="s">
        <v>1328</v>
      </c>
      <c r="F249" s="571"/>
      <c r="G249" s="193"/>
      <c r="H249" s="194"/>
      <c r="I249" s="760"/>
      <c r="J249" s="193"/>
      <c r="K249" s="195"/>
      <c r="L249" s="195"/>
    </row>
    <row r="250" s="196" customFormat="true" ht="23.4" hidden="false" customHeight="false" outlineLevel="0" collapsed="false">
      <c r="A250" s="522" t="s">
        <v>270</v>
      </c>
      <c r="B250" s="256" t="s">
        <v>1542</v>
      </c>
      <c r="C250" s="758"/>
      <c r="D250" s="759" t="s">
        <v>1530</v>
      </c>
      <c r="E250" s="190" t="s">
        <v>1328</v>
      </c>
      <c r="F250" s="571"/>
      <c r="G250" s="193"/>
      <c r="H250" s="194"/>
      <c r="I250" s="760"/>
      <c r="J250" s="193"/>
      <c r="K250" s="195"/>
      <c r="L250" s="195"/>
    </row>
    <row r="251" s="196" customFormat="true" ht="11.4" hidden="false" customHeight="true" outlineLevel="0" collapsed="false">
      <c r="A251" s="522" t="s">
        <v>275</v>
      </c>
      <c r="B251" s="247" t="s">
        <v>271</v>
      </c>
      <c r="C251" s="679" t="s">
        <v>492</v>
      </c>
      <c r="D251" s="217" t="s">
        <v>945</v>
      </c>
      <c r="E251" s="190" t="s">
        <v>1328</v>
      </c>
      <c r="F251" s="193"/>
      <c r="G251" s="193"/>
      <c r="H251" s="264"/>
      <c r="I251" s="193"/>
      <c r="J251" s="195"/>
      <c r="K251" s="195"/>
      <c r="L251" s="195"/>
    </row>
    <row r="252" s="196" customFormat="true" ht="11.4" hidden="false" customHeight="false" outlineLevel="0" collapsed="false">
      <c r="A252" s="522"/>
      <c r="B252" s="247"/>
      <c r="C252" s="680" t="n">
        <v>2</v>
      </c>
      <c r="D252" s="217" t="s">
        <v>575</v>
      </c>
      <c r="E252" s="190"/>
      <c r="F252" s="193"/>
      <c r="G252" s="193"/>
      <c r="H252" s="264"/>
      <c r="I252" s="193"/>
      <c r="J252" s="195"/>
      <c r="K252" s="195"/>
      <c r="L252" s="195"/>
    </row>
    <row r="253" s="196" customFormat="true" ht="12" hidden="false" customHeight="false" outlineLevel="0" collapsed="false">
      <c r="A253" s="522"/>
      <c r="B253" s="247"/>
      <c r="C253" s="681" t="n">
        <v>3</v>
      </c>
      <c r="D253" s="217" t="s">
        <v>576</v>
      </c>
      <c r="E253" s="190"/>
      <c r="F253" s="193"/>
      <c r="G253" s="193"/>
      <c r="H253" s="264"/>
      <c r="I253" s="193"/>
      <c r="J253" s="195"/>
      <c r="K253" s="195"/>
      <c r="L253" s="195"/>
    </row>
    <row r="254" s="196" customFormat="true" ht="12" hidden="false" customHeight="true" outlineLevel="0" collapsed="false">
      <c r="A254" s="522" t="s">
        <v>278</v>
      </c>
      <c r="B254" s="394" t="s">
        <v>1335</v>
      </c>
      <c r="C254" s="679" t="s">
        <v>492</v>
      </c>
      <c r="D254" s="531" t="s">
        <v>1018</v>
      </c>
      <c r="E254" s="256" t="s">
        <v>795</v>
      </c>
      <c r="F254" s="193"/>
      <c r="G254" s="571"/>
      <c r="H254" s="264"/>
      <c r="I254" s="571"/>
      <c r="J254" s="195"/>
      <c r="K254" s="195"/>
      <c r="L254" s="195"/>
    </row>
    <row r="255" s="196" customFormat="true" ht="12" hidden="false" customHeight="false" outlineLevel="0" collapsed="false">
      <c r="A255" s="522"/>
      <c r="B255" s="394"/>
      <c r="C255" s="681" t="s">
        <v>494</v>
      </c>
      <c r="D255" s="269" t="s">
        <v>1437</v>
      </c>
      <c r="E255" s="256"/>
      <c r="F255" s="193"/>
      <c r="G255" s="571"/>
      <c r="H255" s="264"/>
      <c r="I255" s="571"/>
      <c r="J255" s="195"/>
      <c r="K255" s="195"/>
      <c r="L255" s="195"/>
    </row>
    <row r="256" s="196" customFormat="true" ht="23.4" hidden="false" customHeight="true" outlineLevel="0" collapsed="false">
      <c r="A256" s="522" t="s">
        <v>281</v>
      </c>
      <c r="B256" s="394" t="s">
        <v>280</v>
      </c>
      <c r="C256" s="679" t="s">
        <v>590</v>
      </c>
      <c r="D256" s="527" t="s">
        <v>895</v>
      </c>
      <c r="E256" s="256" t="s">
        <v>1438</v>
      </c>
      <c r="F256" s="193"/>
      <c r="G256" s="571"/>
      <c r="H256" s="264"/>
      <c r="I256" s="571"/>
      <c r="J256" s="195"/>
      <c r="K256" s="195"/>
      <c r="L256" s="195"/>
    </row>
    <row r="257" s="196" customFormat="true" ht="12" hidden="false" customHeight="false" outlineLevel="0" collapsed="false">
      <c r="A257" s="522"/>
      <c r="B257" s="394"/>
      <c r="C257" s="680" t="s">
        <v>593</v>
      </c>
      <c r="D257" s="527" t="s">
        <v>1439</v>
      </c>
      <c r="E257" s="256"/>
      <c r="F257" s="193"/>
      <c r="G257" s="571"/>
      <c r="H257" s="264"/>
      <c r="I257" s="571"/>
      <c r="J257" s="195"/>
      <c r="K257" s="195"/>
      <c r="L257" s="195"/>
    </row>
    <row r="258" s="196" customFormat="true" ht="23.4" hidden="false" customHeight="false" outlineLevel="0" collapsed="false">
      <c r="A258" s="522"/>
      <c r="B258" s="394"/>
      <c r="C258" s="680" t="s">
        <v>595</v>
      </c>
      <c r="D258" s="527" t="s">
        <v>1440</v>
      </c>
      <c r="E258" s="256"/>
      <c r="F258" s="193"/>
      <c r="G258" s="571"/>
      <c r="H258" s="264"/>
      <c r="I258" s="571"/>
      <c r="J258" s="195"/>
      <c r="K258" s="195"/>
      <c r="L258" s="195"/>
    </row>
    <row r="259" s="196" customFormat="true" ht="23.4" hidden="false" customHeight="false" outlineLevel="0" collapsed="false">
      <c r="A259" s="522"/>
      <c r="B259" s="394"/>
      <c r="C259" s="680" t="s">
        <v>597</v>
      </c>
      <c r="D259" s="527" t="s">
        <v>896</v>
      </c>
      <c r="E259" s="256"/>
      <c r="F259" s="193"/>
      <c r="G259" s="571"/>
      <c r="H259" s="264"/>
      <c r="I259" s="571"/>
      <c r="J259" s="195"/>
      <c r="K259" s="195"/>
      <c r="L259" s="195"/>
    </row>
    <row r="260" s="196" customFormat="true" ht="23.4" hidden="false" customHeight="false" outlineLevel="0" collapsed="false">
      <c r="A260" s="522"/>
      <c r="B260" s="394"/>
      <c r="C260" s="680" t="s">
        <v>599</v>
      </c>
      <c r="D260" s="527" t="s">
        <v>897</v>
      </c>
      <c r="E260" s="256"/>
      <c r="F260" s="193"/>
      <c r="G260" s="571"/>
      <c r="H260" s="264"/>
      <c r="I260" s="571"/>
      <c r="J260" s="195"/>
      <c r="K260" s="195"/>
      <c r="L260" s="195"/>
    </row>
    <row r="261" s="196" customFormat="true" ht="23.4" hidden="false" customHeight="false" outlineLevel="0" collapsed="false">
      <c r="A261" s="522"/>
      <c r="B261" s="394"/>
      <c r="C261" s="680" t="s">
        <v>601</v>
      </c>
      <c r="D261" s="527" t="s">
        <v>898</v>
      </c>
      <c r="E261" s="256"/>
      <c r="F261" s="193"/>
      <c r="G261" s="571"/>
      <c r="H261" s="264"/>
      <c r="I261" s="571"/>
      <c r="J261" s="195"/>
      <c r="K261" s="195"/>
      <c r="L261" s="195"/>
    </row>
    <row r="262" s="196" customFormat="true" ht="23.4" hidden="false" customHeight="false" outlineLevel="0" collapsed="false">
      <c r="A262" s="522"/>
      <c r="B262" s="394"/>
      <c r="C262" s="680" t="s">
        <v>603</v>
      </c>
      <c r="D262" s="527" t="s">
        <v>899</v>
      </c>
      <c r="E262" s="256"/>
      <c r="F262" s="193"/>
      <c r="G262" s="571"/>
      <c r="H262" s="264"/>
      <c r="I262" s="571"/>
      <c r="J262" s="195"/>
      <c r="K262" s="195"/>
      <c r="L262" s="195"/>
    </row>
    <row r="263" s="196" customFormat="true" ht="23.4" hidden="false" customHeight="false" outlineLevel="0" collapsed="false">
      <c r="A263" s="522"/>
      <c r="B263" s="394"/>
      <c r="C263" s="680" t="s">
        <v>605</v>
      </c>
      <c r="D263" s="527" t="s">
        <v>900</v>
      </c>
      <c r="E263" s="256"/>
      <c r="F263" s="193"/>
      <c r="G263" s="571"/>
      <c r="H263" s="264"/>
      <c r="I263" s="571"/>
      <c r="J263" s="195"/>
      <c r="K263" s="195"/>
      <c r="L263" s="195"/>
    </row>
    <row r="264" s="196" customFormat="true" ht="23.4" hidden="false" customHeight="false" outlineLevel="0" collapsed="false">
      <c r="A264" s="522"/>
      <c r="B264" s="394"/>
      <c r="C264" s="680" t="s">
        <v>607</v>
      </c>
      <c r="D264" s="527" t="s">
        <v>654</v>
      </c>
      <c r="E264" s="256"/>
      <c r="F264" s="193"/>
      <c r="G264" s="571"/>
      <c r="H264" s="264"/>
      <c r="I264" s="571"/>
      <c r="J264" s="195"/>
      <c r="K264" s="195"/>
      <c r="L264" s="195"/>
    </row>
    <row r="265" s="196" customFormat="true" ht="12" hidden="false" customHeight="false" outlineLevel="0" collapsed="false">
      <c r="A265" s="522"/>
      <c r="B265" s="394"/>
      <c r="C265" s="680" t="s">
        <v>609</v>
      </c>
      <c r="D265" s="527" t="s">
        <v>656</v>
      </c>
      <c r="E265" s="256"/>
      <c r="F265" s="193"/>
      <c r="G265" s="571"/>
      <c r="H265" s="264"/>
      <c r="I265" s="571"/>
      <c r="J265" s="195"/>
      <c r="K265" s="195"/>
      <c r="L265" s="195"/>
    </row>
    <row r="266" s="196" customFormat="true" ht="12" hidden="false" customHeight="false" outlineLevel="0" collapsed="false">
      <c r="A266" s="522"/>
      <c r="B266" s="394"/>
      <c r="C266" s="681" t="s">
        <v>611</v>
      </c>
      <c r="D266" s="269" t="s">
        <v>901</v>
      </c>
      <c r="E266" s="256"/>
      <c r="F266" s="193"/>
      <c r="G266" s="571"/>
      <c r="H266" s="264"/>
      <c r="I266" s="571"/>
      <c r="J266" s="195"/>
      <c r="K266" s="195"/>
      <c r="L266" s="195"/>
    </row>
    <row r="267" s="196" customFormat="true" ht="12" hidden="false" customHeight="true" outlineLevel="0" collapsed="false">
      <c r="A267" s="576" t="s">
        <v>283</v>
      </c>
      <c r="B267" s="247" t="s">
        <v>282</v>
      </c>
      <c r="C267" s="679" t="s">
        <v>492</v>
      </c>
      <c r="D267" s="217" t="s">
        <v>1441</v>
      </c>
      <c r="E267" s="256" t="s">
        <v>1543</v>
      </c>
      <c r="F267" s="193"/>
      <c r="G267" s="571"/>
      <c r="H267" s="264"/>
      <c r="I267" s="571"/>
      <c r="J267" s="195"/>
      <c r="K267" s="195"/>
      <c r="L267" s="195"/>
    </row>
    <row r="268" s="196" customFormat="true" ht="12" hidden="false" customHeight="false" outlineLevel="0" collapsed="false">
      <c r="A268" s="576"/>
      <c r="B268" s="247"/>
      <c r="C268" s="681" t="s">
        <v>494</v>
      </c>
      <c r="D268" s="223" t="s">
        <v>1442</v>
      </c>
      <c r="E268" s="256"/>
      <c r="F268" s="193"/>
      <c r="G268" s="193"/>
      <c r="H268" s="264"/>
      <c r="I268" s="571"/>
      <c r="J268" s="195"/>
      <c r="K268" s="195"/>
      <c r="L268" s="195"/>
    </row>
    <row r="269" s="196" customFormat="true" ht="23.4" hidden="false" customHeight="true" outlineLevel="0" collapsed="false">
      <c r="A269" s="522" t="s">
        <v>285</v>
      </c>
      <c r="B269" s="247" t="s">
        <v>1339</v>
      </c>
      <c r="C269" s="679" t="s">
        <v>492</v>
      </c>
      <c r="D269" s="217" t="s">
        <v>1298</v>
      </c>
      <c r="E269" s="190" t="s">
        <v>1544</v>
      </c>
      <c r="F269" s="193"/>
      <c r="G269" s="193"/>
      <c r="H269" s="264"/>
      <c r="I269" s="193"/>
      <c r="J269" s="195"/>
      <c r="K269" s="195"/>
      <c r="L269" s="195"/>
    </row>
    <row r="270" s="196" customFormat="true" ht="23.4" hidden="false" customHeight="false" outlineLevel="0" collapsed="false">
      <c r="A270" s="522"/>
      <c r="B270" s="247"/>
      <c r="C270" s="680" t="s">
        <v>494</v>
      </c>
      <c r="D270" s="217" t="s">
        <v>1300</v>
      </c>
      <c r="E270" s="190"/>
      <c r="F270" s="193"/>
      <c r="G270" s="193"/>
      <c r="H270" s="264"/>
      <c r="I270" s="193"/>
      <c r="J270" s="195"/>
      <c r="K270" s="195"/>
      <c r="L270" s="195"/>
    </row>
    <row r="271" s="196" customFormat="true" ht="23.4" hidden="false" customHeight="false" outlineLevel="0" collapsed="false">
      <c r="A271" s="522"/>
      <c r="B271" s="247"/>
      <c r="C271" s="680" t="s">
        <v>496</v>
      </c>
      <c r="D271" s="217" t="s">
        <v>1341</v>
      </c>
      <c r="E271" s="190"/>
      <c r="F271" s="193"/>
      <c r="G271" s="193"/>
      <c r="H271" s="264"/>
      <c r="I271" s="193"/>
      <c r="J271" s="195"/>
      <c r="K271" s="195"/>
      <c r="L271" s="195"/>
    </row>
    <row r="272" s="196" customFormat="true" ht="23.4" hidden="false" customHeight="false" outlineLevel="0" collapsed="false">
      <c r="A272" s="522"/>
      <c r="B272" s="247"/>
      <c r="C272" s="681" t="s">
        <v>498</v>
      </c>
      <c r="D272" s="223" t="s">
        <v>1302</v>
      </c>
      <c r="E272" s="190"/>
      <c r="F272" s="193"/>
      <c r="G272" s="193"/>
      <c r="H272" s="264"/>
      <c r="I272" s="193"/>
      <c r="J272" s="195"/>
      <c r="K272" s="195"/>
      <c r="L272" s="195"/>
    </row>
    <row r="273" s="196" customFormat="true" ht="23.4" hidden="false" customHeight="true" outlineLevel="0" collapsed="false">
      <c r="A273" s="522" t="s">
        <v>287</v>
      </c>
      <c r="B273" s="247" t="s">
        <v>286</v>
      </c>
      <c r="C273" s="679" t="s">
        <v>492</v>
      </c>
      <c r="D273" s="217" t="s">
        <v>1023</v>
      </c>
      <c r="E273" s="190" t="s">
        <v>1438</v>
      </c>
      <c r="F273" s="193"/>
      <c r="G273" s="193"/>
      <c r="H273" s="264"/>
      <c r="I273" s="193"/>
      <c r="J273" s="195"/>
      <c r="K273" s="195"/>
      <c r="L273" s="195"/>
    </row>
    <row r="274" s="196" customFormat="true" ht="23.4" hidden="false" customHeight="false" outlineLevel="0" collapsed="false">
      <c r="A274" s="522"/>
      <c r="B274" s="247"/>
      <c r="C274" s="681" t="s">
        <v>494</v>
      </c>
      <c r="D274" s="217" t="s">
        <v>1026</v>
      </c>
      <c r="E274" s="190"/>
      <c r="F274" s="193"/>
      <c r="G274" s="193"/>
      <c r="H274" s="264"/>
      <c r="I274" s="193"/>
      <c r="J274" s="195"/>
      <c r="K274" s="195"/>
      <c r="L274" s="195"/>
    </row>
    <row r="275" s="196" customFormat="true" ht="12" hidden="false" customHeight="true" outlineLevel="0" collapsed="false">
      <c r="A275" s="522" t="s">
        <v>291</v>
      </c>
      <c r="B275" s="247" t="s">
        <v>289</v>
      </c>
      <c r="C275" s="679" t="s">
        <v>492</v>
      </c>
      <c r="D275" s="221" t="s">
        <v>523</v>
      </c>
      <c r="E275" s="190" t="s">
        <v>1342</v>
      </c>
      <c r="F275" s="193"/>
      <c r="G275" s="193"/>
      <c r="H275" s="264"/>
      <c r="I275" s="571"/>
      <c r="J275" s="195"/>
      <c r="K275" s="195"/>
      <c r="L275" s="195"/>
    </row>
    <row r="276" s="196" customFormat="true" ht="12" hidden="false" customHeight="false" outlineLevel="0" collapsed="false">
      <c r="A276" s="522"/>
      <c r="B276" s="247"/>
      <c r="C276" s="681" t="s">
        <v>494</v>
      </c>
      <c r="D276" s="223" t="s">
        <v>524</v>
      </c>
      <c r="E276" s="190"/>
      <c r="F276" s="193"/>
      <c r="G276" s="193"/>
      <c r="H276" s="264"/>
      <c r="I276" s="571"/>
      <c r="J276" s="195"/>
      <c r="K276" s="195"/>
      <c r="L276" s="195"/>
    </row>
    <row r="277" s="196" customFormat="true" ht="12" hidden="false" customHeight="true" outlineLevel="0" collapsed="false">
      <c r="A277" s="522" t="s">
        <v>294</v>
      </c>
      <c r="B277" s="247" t="s">
        <v>292</v>
      </c>
      <c r="C277" s="679" t="s">
        <v>492</v>
      </c>
      <c r="D277" s="217" t="s">
        <v>523</v>
      </c>
      <c r="E277" s="190" t="s">
        <v>1342</v>
      </c>
      <c r="F277" s="193"/>
      <c r="G277" s="193"/>
      <c r="H277" s="264"/>
      <c r="I277" s="571"/>
      <c r="J277" s="195"/>
      <c r="K277" s="195"/>
      <c r="L277" s="195"/>
    </row>
    <row r="278" s="196" customFormat="true" ht="12" hidden="false" customHeight="false" outlineLevel="0" collapsed="false">
      <c r="A278" s="522"/>
      <c r="B278" s="247"/>
      <c r="C278" s="681" t="s">
        <v>494</v>
      </c>
      <c r="D278" s="223" t="s">
        <v>524</v>
      </c>
      <c r="E278" s="190"/>
      <c r="F278" s="193"/>
      <c r="G278" s="193"/>
      <c r="H278" s="264"/>
      <c r="I278" s="571"/>
      <c r="J278" s="195"/>
      <c r="K278" s="195"/>
      <c r="L278" s="195"/>
    </row>
    <row r="279" s="196" customFormat="true" ht="12" hidden="false" customHeight="true" outlineLevel="0" collapsed="false">
      <c r="A279" s="522" t="s">
        <v>297</v>
      </c>
      <c r="B279" s="247" t="s">
        <v>295</v>
      </c>
      <c r="C279" s="679" t="s">
        <v>492</v>
      </c>
      <c r="D279" s="217" t="s">
        <v>523</v>
      </c>
      <c r="E279" s="190" t="s">
        <v>1342</v>
      </c>
      <c r="F279" s="193"/>
      <c r="G279" s="193"/>
      <c r="H279" s="264"/>
      <c r="I279" s="571"/>
      <c r="J279" s="195"/>
      <c r="K279" s="195"/>
      <c r="L279" s="195"/>
    </row>
    <row r="280" s="196" customFormat="true" ht="12" hidden="false" customHeight="false" outlineLevel="0" collapsed="false">
      <c r="A280" s="522"/>
      <c r="B280" s="247"/>
      <c r="C280" s="681" t="s">
        <v>494</v>
      </c>
      <c r="D280" s="223" t="s">
        <v>524</v>
      </c>
      <c r="E280" s="190"/>
      <c r="F280" s="193"/>
      <c r="G280" s="193"/>
      <c r="H280" s="264"/>
      <c r="I280" s="571"/>
      <c r="J280" s="195"/>
      <c r="K280" s="195"/>
      <c r="L280" s="195"/>
    </row>
    <row r="281" s="196" customFormat="true" ht="12" hidden="false" customHeight="true" outlineLevel="0" collapsed="false">
      <c r="A281" s="522" t="s">
        <v>300</v>
      </c>
      <c r="B281" s="247" t="s">
        <v>298</v>
      </c>
      <c r="C281" s="679" t="s">
        <v>492</v>
      </c>
      <c r="D281" s="217" t="s">
        <v>523</v>
      </c>
      <c r="E281" s="190" t="s">
        <v>1342</v>
      </c>
      <c r="F281" s="193"/>
      <c r="G281" s="193"/>
      <c r="H281" s="264"/>
      <c r="I281" s="571"/>
      <c r="J281" s="195"/>
      <c r="K281" s="195"/>
      <c r="L281" s="195"/>
    </row>
    <row r="282" s="196" customFormat="true" ht="12" hidden="false" customHeight="false" outlineLevel="0" collapsed="false">
      <c r="A282" s="522"/>
      <c r="B282" s="247"/>
      <c r="C282" s="681" t="s">
        <v>494</v>
      </c>
      <c r="D282" s="223" t="s">
        <v>524</v>
      </c>
      <c r="E282" s="190"/>
      <c r="F282" s="193"/>
      <c r="G282" s="193"/>
      <c r="H282" s="264"/>
      <c r="I282" s="571"/>
      <c r="J282" s="195"/>
      <c r="K282" s="195"/>
      <c r="L282" s="195"/>
    </row>
    <row r="283" s="196" customFormat="true" ht="12" hidden="false" customHeight="true" outlineLevel="0" collapsed="false">
      <c r="A283" s="522" t="s">
        <v>302</v>
      </c>
      <c r="B283" s="247" t="s">
        <v>301</v>
      </c>
      <c r="C283" s="679" t="s">
        <v>492</v>
      </c>
      <c r="D283" s="217" t="s">
        <v>523</v>
      </c>
      <c r="E283" s="190" t="s">
        <v>1342</v>
      </c>
      <c r="F283" s="193"/>
      <c r="G283" s="193"/>
      <c r="H283" s="264"/>
      <c r="I283" s="571"/>
      <c r="J283" s="195"/>
      <c r="K283" s="195"/>
      <c r="L283" s="195"/>
    </row>
    <row r="284" s="196" customFormat="true" ht="12" hidden="false" customHeight="false" outlineLevel="0" collapsed="false">
      <c r="A284" s="522"/>
      <c r="B284" s="247"/>
      <c r="C284" s="681" t="s">
        <v>494</v>
      </c>
      <c r="D284" s="223" t="s">
        <v>524</v>
      </c>
      <c r="E284" s="190"/>
      <c r="F284" s="193"/>
      <c r="G284" s="193"/>
      <c r="H284" s="264"/>
      <c r="I284" s="571"/>
      <c r="J284" s="195"/>
      <c r="K284" s="195"/>
      <c r="L284" s="195"/>
    </row>
    <row r="285" s="196" customFormat="true" ht="12" hidden="false" customHeight="true" outlineLevel="0" collapsed="false">
      <c r="A285" s="522" t="s">
        <v>304</v>
      </c>
      <c r="B285" s="247" t="s">
        <v>303</v>
      </c>
      <c r="C285" s="679" t="s">
        <v>492</v>
      </c>
      <c r="D285" s="217" t="s">
        <v>523</v>
      </c>
      <c r="E285" s="190" t="s">
        <v>1342</v>
      </c>
      <c r="F285" s="193"/>
      <c r="G285" s="193"/>
      <c r="H285" s="264"/>
      <c r="I285" s="571"/>
      <c r="J285" s="195"/>
      <c r="K285" s="195"/>
      <c r="L285" s="195"/>
    </row>
    <row r="286" s="196" customFormat="true" ht="12" hidden="false" customHeight="false" outlineLevel="0" collapsed="false">
      <c r="A286" s="522"/>
      <c r="B286" s="247"/>
      <c r="C286" s="681" t="s">
        <v>494</v>
      </c>
      <c r="D286" s="223" t="s">
        <v>524</v>
      </c>
      <c r="E286" s="190"/>
      <c r="F286" s="193"/>
      <c r="G286" s="193"/>
      <c r="H286" s="264"/>
      <c r="I286" s="571"/>
      <c r="J286" s="195"/>
      <c r="K286" s="195"/>
      <c r="L286" s="195"/>
    </row>
    <row r="287" s="196" customFormat="true" ht="12" hidden="false" customHeight="true" outlineLevel="0" collapsed="false">
      <c r="A287" s="522" t="s">
        <v>307</v>
      </c>
      <c r="B287" s="247" t="s">
        <v>305</v>
      </c>
      <c r="C287" s="679" t="s">
        <v>492</v>
      </c>
      <c r="D287" s="217" t="s">
        <v>523</v>
      </c>
      <c r="E287" s="190" t="s">
        <v>1342</v>
      </c>
      <c r="F287" s="193"/>
      <c r="G287" s="193"/>
      <c r="H287" s="264"/>
      <c r="I287" s="571"/>
      <c r="J287" s="195"/>
      <c r="K287" s="195"/>
      <c r="L287" s="195"/>
    </row>
    <row r="288" s="196" customFormat="true" ht="12" hidden="false" customHeight="false" outlineLevel="0" collapsed="false">
      <c r="A288" s="522"/>
      <c r="B288" s="247"/>
      <c r="C288" s="681" t="s">
        <v>494</v>
      </c>
      <c r="D288" s="223" t="s">
        <v>524</v>
      </c>
      <c r="E288" s="190"/>
      <c r="F288" s="193"/>
      <c r="G288" s="193"/>
      <c r="H288" s="264"/>
      <c r="I288" s="571"/>
      <c r="J288" s="195"/>
      <c r="K288" s="195"/>
      <c r="L288" s="195"/>
    </row>
    <row r="289" s="196" customFormat="true" ht="12" hidden="false" customHeight="true" outlineLevel="0" collapsed="false">
      <c r="A289" s="522" t="s">
        <v>309</v>
      </c>
      <c r="B289" s="247" t="s">
        <v>308</v>
      </c>
      <c r="C289" s="679" t="s">
        <v>492</v>
      </c>
      <c r="D289" s="217" t="s">
        <v>523</v>
      </c>
      <c r="E289" s="190" t="s">
        <v>1342</v>
      </c>
      <c r="F289" s="193"/>
      <c r="G289" s="193"/>
      <c r="H289" s="264"/>
      <c r="I289" s="571"/>
      <c r="J289" s="195"/>
      <c r="K289" s="195"/>
      <c r="L289" s="195"/>
    </row>
    <row r="290" s="196" customFormat="true" ht="12" hidden="false" customHeight="false" outlineLevel="0" collapsed="false">
      <c r="A290" s="522"/>
      <c r="B290" s="247"/>
      <c r="C290" s="681" t="s">
        <v>494</v>
      </c>
      <c r="D290" s="223" t="s">
        <v>524</v>
      </c>
      <c r="E290" s="190"/>
      <c r="F290" s="193"/>
      <c r="G290" s="193"/>
      <c r="H290" s="264"/>
      <c r="I290" s="571"/>
      <c r="J290" s="195"/>
      <c r="K290" s="195"/>
      <c r="L290" s="195"/>
    </row>
    <row r="291" s="196" customFormat="true" ht="12" hidden="false" customHeight="true" outlineLevel="0" collapsed="false">
      <c r="A291" s="522" t="s">
        <v>312</v>
      </c>
      <c r="B291" s="247" t="s">
        <v>310</v>
      </c>
      <c r="C291" s="679" t="s">
        <v>492</v>
      </c>
      <c r="D291" s="217" t="s">
        <v>523</v>
      </c>
      <c r="E291" s="190" t="s">
        <v>1342</v>
      </c>
      <c r="F291" s="193"/>
      <c r="G291" s="193"/>
      <c r="H291" s="264"/>
      <c r="I291" s="571"/>
      <c r="J291" s="195"/>
      <c r="K291" s="195"/>
      <c r="L291" s="195"/>
    </row>
    <row r="292" s="196" customFormat="true" ht="12" hidden="false" customHeight="false" outlineLevel="0" collapsed="false">
      <c r="A292" s="522"/>
      <c r="B292" s="247"/>
      <c r="C292" s="681" t="s">
        <v>494</v>
      </c>
      <c r="D292" s="223" t="s">
        <v>524</v>
      </c>
      <c r="E292" s="190"/>
      <c r="F292" s="193"/>
      <c r="G292" s="193"/>
      <c r="H292" s="264"/>
      <c r="I292" s="571"/>
      <c r="J292" s="195"/>
      <c r="K292" s="195"/>
      <c r="L292" s="195"/>
    </row>
    <row r="293" s="196" customFormat="true" ht="12" hidden="false" customHeight="true" outlineLevel="0" collapsed="false">
      <c r="A293" s="522" t="s">
        <v>315</v>
      </c>
      <c r="B293" s="247" t="s">
        <v>313</v>
      </c>
      <c r="C293" s="679" t="s">
        <v>492</v>
      </c>
      <c r="D293" s="217" t="s">
        <v>523</v>
      </c>
      <c r="E293" s="190" t="s">
        <v>1342</v>
      </c>
      <c r="F293" s="193"/>
      <c r="G293" s="193"/>
      <c r="H293" s="264"/>
      <c r="I293" s="571"/>
      <c r="J293" s="195"/>
      <c r="K293" s="195"/>
      <c r="L293" s="195"/>
    </row>
    <row r="294" s="196" customFormat="true" ht="12" hidden="false" customHeight="false" outlineLevel="0" collapsed="false">
      <c r="A294" s="522"/>
      <c r="B294" s="247"/>
      <c r="C294" s="681" t="s">
        <v>494</v>
      </c>
      <c r="D294" s="223" t="s">
        <v>524</v>
      </c>
      <c r="E294" s="190"/>
      <c r="F294" s="193"/>
      <c r="G294" s="193"/>
      <c r="H294" s="264"/>
      <c r="I294" s="571"/>
      <c r="J294" s="195"/>
      <c r="K294" s="195"/>
      <c r="L294" s="195"/>
    </row>
    <row r="295" s="196" customFormat="true" ht="12" hidden="false" customHeight="true" outlineLevel="0" collapsed="false">
      <c r="A295" s="522" t="s">
        <v>318</v>
      </c>
      <c r="B295" s="247" t="s">
        <v>316</v>
      </c>
      <c r="C295" s="679" t="s">
        <v>492</v>
      </c>
      <c r="D295" s="217" t="s">
        <v>523</v>
      </c>
      <c r="E295" s="190" t="s">
        <v>1342</v>
      </c>
      <c r="F295" s="193"/>
      <c r="G295" s="193"/>
      <c r="H295" s="264"/>
      <c r="I295" s="571"/>
      <c r="J295" s="195"/>
      <c r="K295" s="195"/>
      <c r="L295" s="195"/>
    </row>
    <row r="296" s="196" customFormat="true" ht="12" hidden="false" customHeight="false" outlineLevel="0" collapsed="false">
      <c r="A296" s="522"/>
      <c r="B296" s="247"/>
      <c r="C296" s="681" t="s">
        <v>494</v>
      </c>
      <c r="D296" s="223" t="s">
        <v>524</v>
      </c>
      <c r="E296" s="190"/>
      <c r="F296" s="193"/>
      <c r="G296" s="193"/>
      <c r="H296" s="264"/>
      <c r="I296" s="571"/>
      <c r="J296" s="195"/>
      <c r="K296" s="195"/>
      <c r="L296" s="195"/>
    </row>
    <row r="297" s="196" customFormat="true" ht="12" hidden="false" customHeight="true" outlineLevel="0" collapsed="false">
      <c r="A297" s="522" t="s">
        <v>320</v>
      </c>
      <c r="B297" s="247" t="s">
        <v>319</v>
      </c>
      <c r="C297" s="679" t="s">
        <v>492</v>
      </c>
      <c r="D297" s="217" t="s">
        <v>523</v>
      </c>
      <c r="E297" s="190" t="s">
        <v>1342</v>
      </c>
      <c r="F297" s="193"/>
      <c r="G297" s="193"/>
      <c r="H297" s="264"/>
      <c r="I297" s="571"/>
      <c r="J297" s="195"/>
      <c r="K297" s="195"/>
      <c r="L297" s="195"/>
    </row>
    <row r="298" s="196" customFormat="true" ht="12" hidden="false" customHeight="false" outlineLevel="0" collapsed="false">
      <c r="A298" s="522"/>
      <c r="B298" s="247"/>
      <c r="C298" s="681" t="s">
        <v>494</v>
      </c>
      <c r="D298" s="223" t="s">
        <v>524</v>
      </c>
      <c r="E298" s="190"/>
      <c r="F298" s="193"/>
      <c r="G298" s="193"/>
      <c r="H298" s="264"/>
      <c r="I298" s="571"/>
      <c r="J298" s="195"/>
      <c r="K298" s="195"/>
      <c r="L298" s="195"/>
    </row>
    <row r="299" s="196" customFormat="true" ht="12" hidden="false" customHeight="true" outlineLevel="0" collapsed="false">
      <c r="A299" s="522" t="s">
        <v>322</v>
      </c>
      <c r="B299" s="247" t="s">
        <v>691</v>
      </c>
      <c r="C299" s="679" t="s">
        <v>492</v>
      </c>
      <c r="D299" s="217" t="s">
        <v>523</v>
      </c>
      <c r="E299" s="190" t="s">
        <v>1342</v>
      </c>
      <c r="F299" s="193"/>
      <c r="G299" s="193"/>
      <c r="H299" s="264"/>
      <c r="I299" s="571"/>
      <c r="J299" s="195"/>
      <c r="K299" s="195"/>
      <c r="L299" s="195"/>
    </row>
    <row r="300" s="196" customFormat="true" ht="12" hidden="false" customHeight="false" outlineLevel="0" collapsed="false">
      <c r="A300" s="522"/>
      <c r="B300" s="247"/>
      <c r="C300" s="681" t="s">
        <v>494</v>
      </c>
      <c r="D300" s="223" t="s">
        <v>524</v>
      </c>
      <c r="E300" s="190"/>
      <c r="F300" s="193"/>
      <c r="G300" s="193"/>
      <c r="H300" s="264"/>
      <c r="I300" s="571"/>
      <c r="J300" s="195"/>
      <c r="K300" s="195"/>
      <c r="L300" s="195"/>
    </row>
    <row r="301" s="196" customFormat="true" ht="12" hidden="false" customHeight="true" outlineLevel="0" collapsed="false">
      <c r="A301" s="522" t="s">
        <v>329</v>
      </c>
      <c r="B301" s="247" t="s">
        <v>324</v>
      </c>
      <c r="C301" s="679" t="n">
        <v>1</v>
      </c>
      <c r="D301" s="217" t="s">
        <v>667</v>
      </c>
      <c r="E301" s="190" t="s">
        <v>1444</v>
      </c>
      <c r="F301" s="193"/>
      <c r="G301" s="193"/>
      <c r="H301" s="264"/>
      <c r="I301" s="193"/>
      <c r="J301" s="195"/>
      <c r="K301" s="195"/>
      <c r="L301" s="195"/>
    </row>
    <row r="302" s="196" customFormat="true" ht="12" hidden="false" customHeight="false" outlineLevel="0" collapsed="false">
      <c r="A302" s="522"/>
      <c r="B302" s="247"/>
      <c r="C302" s="680" t="n">
        <v>2</v>
      </c>
      <c r="D302" s="217" t="s">
        <v>632</v>
      </c>
      <c r="E302" s="190"/>
      <c r="F302" s="193"/>
      <c r="G302" s="193"/>
      <c r="H302" s="264"/>
      <c r="I302" s="193"/>
      <c r="J302" s="195"/>
      <c r="K302" s="195"/>
      <c r="L302" s="195"/>
    </row>
    <row r="303" s="196" customFormat="true" ht="12" hidden="false" customHeight="false" outlineLevel="0" collapsed="false">
      <c r="A303" s="522"/>
      <c r="B303" s="247"/>
      <c r="C303" s="680" t="n">
        <v>3</v>
      </c>
      <c r="D303" s="223" t="s">
        <v>668</v>
      </c>
      <c r="E303" s="190"/>
      <c r="F303" s="193"/>
      <c r="G303" s="193"/>
      <c r="H303" s="264"/>
      <c r="I303" s="193"/>
      <c r="J303" s="195"/>
      <c r="K303" s="195"/>
      <c r="L303" s="195"/>
    </row>
    <row r="304" s="196" customFormat="true" ht="12" hidden="false" customHeight="true" outlineLevel="0" collapsed="false">
      <c r="A304" s="576" t="s">
        <v>331</v>
      </c>
      <c r="B304" s="247" t="s">
        <v>330</v>
      </c>
      <c r="C304" s="679" t="s">
        <v>492</v>
      </c>
      <c r="D304" s="217" t="s">
        <v>1344</v>
      </c>
      <c r="E304" s="256" t="s">
        <v>1545</v>
      </c>
      <c r="F304" s="193"/>
      <c r="G304" s="193"/>
      <c r="H304" s="264"/>
      <c r="I304" s="571"/>
      <c r="J304" s="195"/>
      <c r="K304" s="195"/>
      <c r="L304" s="195"/>
    </row>
    <row r="305" s="196" customFormat="true" ht="12" hidden="false" customHeight="false" outlineLevel="0" collapsed="false">
      <c r="A305" s="576"/>
      <c r="B305" s="247"/>
      <c r="C305" s="681" t="s">
        <v>494</v>
      </c>
      <c r="D305" s="223" t="s">
        <v>1446</v>
      </c>
      <c r="E305" s="256"/>
      <c r="F305" s="193"/>
      <c r="G305" s="193"/>
      <c r="H305" s="264"/>
      <c r="I305" s="571"/>
      <c r="J305" s="195"/>
      <c r="K305" s="195"/>
      <c r="L305" s="195"/>
    </row>
    <row r="306" s="196" customFormat="true" ht="12" hidden="false" customHeight="true" outlineLevel="0" collapsed="false">
      <c r="A306" s="576" t="s">
        <v>333</v>
      </c>
      <c r="B306" s="247" t="s">
        <v>332</v>
      </c>
      <c r="C306" s="679" t="s">
        <v>492</v>
      </c>
      <c r="D306" s="217" t="s">
        <v>1347</v>
      </c>
      <c r="E306" s="256" t="s">
        <v>1447</v>
      </c>
      <c r="F306" s="193"/>
      <c r="G306" s="193"/>
      <c r="H306" s="264"/>
      <c r="I306" s="193"/>
      <c r="J306" s="195"/>
      <c r="K306" s="195"/>
      <c r="L306" s="195"/>
    </row>
    <row r="307" s="196" customFormat="true" ht="23.4" hidden="false" customHeight="false" outlineLevel="0" collapsed="false">
      <c r="A307" s="576"/>
      <c r="B307" s="247"/>
      <c r="C307" s="680" t="s">
        <v>494</v>
      </c>
      <c r="D307" s="217" t="s">
        <v>1348</v>
      </c>
      <c r="E307" s="256"/>
      <c r="F307" s="193"/>
      <c r="G307" s="193"/>
      <c r="H307" s="264"/>
      <c r="I307" s="193"/>
      <c r="J307" s="195"/>
      <c r="K307" s="195"/>
      <c r="L307" s="195"/>
    </row>
    <row r="308" s="196" customFormat="true" ht="23.4" hidden="false" customHeight="false" outlineLevel="0" collapsed="false">
      <c r="A308" s="576"/>
      <c r="B308" s="247"/>
      <c r="C308" s="680" t="s">
        <v>496</v>
      </c>
      <c r="D308" s="217" t="s">
        <v>1349</v>
      </c>
      <c r="E308" s="256"/>
      <c r="F308" s="193"/>
      <c r="G308" s="193"/>
      <c r="H308" s="264"/>
      <c r="I308" s="193"/>
      <c r="J308" s="195"/>
      <c r="K308" s="195"/>
      <c r="L308" s="195"/>
    </row>
    <row r="309" s="196" customFormat="true" ht="23.4" hidden="false" customHeight="false" outlineLevel="0" collapsed="false">
      <c r="A309" s="576"/>
      <c r="B309" s="247"/>
      <c r="C309" s="680" t="s">
        <v>498</v>
      </c>
      <c r="D309" s="217" t="s">
        <v>1350</v>
      </c>
      <c r="E309" s="256"/>
      <c r="F309" s="193"/>
      <c r="G309" s="193"/>
      <c r="H309" s="264"/>
      <c r="I309" s="193"/>
      <c r="J309" s="195"/>
      <c r="K309" s="195"/>
      <c r="L309" s="195"/>
    </row>
    <row r="310" s="196" customFormat="true" ht="23.4" hidden="false" customHeight="false" outlineLevel="0" collapsed="false">
      <c r="A310" s="576"/>
      <c r="B310" s="247"/>
      <c r="C310" s="681" t="s">
        <v>500</v>
      </c>
      <c r="D310" s="223" t="s">
        <v>1351</v>
      </c>
      <c r="E310" s="256"/>
      <c r="F310" s="193"/>
      <c r="G310" s="193"/>
      <c r="H310" s="264"/>
      <c r="I310" s="193"/>
      <c r="J310" s="195"/>
      <c r="K310" s="195"/>
      <c r="L310" s="195"/>
    </row>
    <row r="311" s="196" customFormat="true" ht="12" hidden="false" customHeight="true" outlineLevel="0" collapsed="false">
      <c r="A311" s="522" t="s">
        <v>335</v>
      </c>
      <c r="B311" s="394" t="s">
        <v>334</v>
      </c>
      <c r="C311" s="700" t="s">
        <v>538</v>
      </c>
      <c r="D311" s="217" t="s">
        <v>524</v>
      </c>
      <c r="E311" s="190" t="s">
        <v>1545</v>
      </c>
      <c r="F311" s="193"/>
      <c r="G311" s="193"/>
      <c r="H311" s="264"/>
      <c r="I311" s="571"/>
      <c r="J311" s="195"/>
      <c r="K311" s="195"/>
      <c r="L311" s="195"/>
    </row>
    <row r="312" s="196" customFormat="true" ht="12" hidden="false" customHeight="false" outlineLevel="0" collapsed="false">
      <c r="A312" s="522"/>
      <c r="B312" s="394"/>
      <c r="C312" s="701" t="s">
        <v>492</v>
      </c>
      <c r="D312" s="217" t="s">
        <v>1031</v>
      </c>
      <c r="E312" s="190"/>
      <c r="F312" s="193"/>
      <c r="G312" s="193"/>
      <c r="H312" s="264"/>
      <c r="I312" s="571"/>
      <c r="J312" s="195"/>
      <c r="K312" s="195"/>
      <c r="L312" s="195"/>
    </row>
    <row r="313" s="196" customFormat="true" ht="12" hidden="false" customHeight="false" outlineLevel="0" collapsed="false">
      <c r="A313" s="522"/>
      <c r="B313" s="394"/>
      <c r="C313" s="701" t="s">
        <v>494</v>
      </c>
      <c r="D313" s="217" t="s">
        <v>1032</v>
      </c>
      <c r="E313" s="190"/>
      <c r="F313" s="193"/>
      <c r="G313" s="193"/>
      <c r="H313" s="264"/>
      <c r="I313" s="571"/>
      <c r="J313" s="195"/>
      <c r="K313" s="195"/>
      <c r="L313" s="195"/>
    </row>
    <row r="314" s="196" customFormat="true" ht="12" hidden="false" customHeight="false" outlineLevel="0" collapsed="false">
      <c r="A314" s="522"/>
      <c r="B314" s="394"/>
      <c r="C314" s="701" t="s">
        <v>496</v>
      </c>
      <c r="D314" s="217" t="s">
        <v>1033</v>
      </c>
      <c r="E314" s="190"/>
      <c r="F314" s="193"/>
      <c r="G314" s="193"/>
      <c r="H314" s="264"/>
      <c r="I314" s="571"/>
      <c r="J314" s="195"/>
      <c r="K314" s="195"/>
      <c r="L314" s="195"/>
    </row>
    <row r="315" s="196" customFormat="true" ht="12" hidden="false" customHeight="false" outlineLevel="0" collapsed="false">
      <c r="A315" s="522"/>
      <c r="B315" s="394"/>
      <c r="C315" s="701" t="s">
        <v>498</v>
      </c>
      <c r="D315" s="217" t="s">
        <v>1034</v>
      </c>
      <c r="E315" s="190"/>
      <c r="F315" s="193"/>
      <c r="G315" s="193"/>
      <c r="H315" s="264"/>
      <c r="I315" s="571"/>
      <c r="J315" s="195"/>
      <c r="K315" s="195"/>
      <c r="L315" s="195"/>
    </row>
    <row r="316" s="196" customFormat="true" ht="12" hidden="false" customHeight="false" outlineLevel="0" collapsed="false">
      <c r="A316" s="522"/>
      <c r="B316" s="394"/>
      <c r="C316" s="701" t="s">
        <v>500</v>
      </c>
      <c r="D316" s="217" t="s">
        <v>1035</v>
      </c>
      <c r="E316" s="190"/>
      <c r="F316" s="193"/>
      <c r="G316" s="193"/>
      <c r="H316" s="264"/>
      <c r="I316" s="571"/>
      <c r="J316" s="195"/>
      <c r="K316" s="195"/>
      <c r="L316" s="195"/>
    </row>
    <row r="317" s="196" customFormat="true" ht="12" hidden="false" customHeight="false" outlineLevel="0" collapsed="false">
      <c r="A317" s="522"/>
      <c r="B317" s="394"/>
      <c r="C317" s="701" t="s">
        <v>502</v>
      </c>
      <c r="D317" s="217" t="s">
        <v>701</v>
      </c>
      <c r="E317" s="190"/>
      <c r="F317" s="193"/>
      <c r="G317" s="193"/>
      <c r="H317" s="264"/>
      <c r="I317" s="571"/>
      <c r="J317" s="195"/>
      <c r="K317" s="195"/>
      <c r="L317" s="195"/>
    </row>
    <row r="318" s="196" customFormat="true" ht="12" hidden="false" customHeight="false" outlineLevel="0" collapsed="false">
      <c r="A318" s="522"/>
      <c r="B318" s="394"/>
      <c r="C318" s="702" t="s">
        <v>567</v>
      </c>
      <c r="D318" s="223" t="s">
        <v>992</v>
      </c>
      <c r="E318" s="190"/>
      <c r="F318" s="193"/>
      <c r="G318" s="193"/>
      <c r="H318" s="264"/>
      <c r="I318" s="571"/>
      <c r="J318" s="195"/>
      <c r="K318" s="195"/>
      <c r="L318" s="195"/>
    </row>
    <row r="319" s="196" customFormat="true" ht="12" hidden="false" customHeight="true" outlineLevel="0" collapsed="false">
      <c r="A319" s="522" t="s">
        <v>337</v>
      </c>
      <c r="B319" s="394" t="s">
        <v>336</v>
      </c>
      <c r="C319" s="700" t="s">
        <v>492</v>
      </c>
      <c r="D319" s="217" t="s">
        <v>680</v>
      </c>
      <c r="E319" s="190" t="s">
        <v>1545</v>
      </c>
      <c r="F319" s="193"/>
      <c r="G319" s="193"/>
      <c r="H319" s="264"/>
      <c r="I319" s="571"/>
      <c r="J319" s="195"/>
      <c r="K319" s="195"/>
      <c r="L319" s="195"/>
    </row>
    <row r="320" s="196" customFormat="true" ht="12" hidden="false" customHeight="false" outlineLevel="0" collapsed="false">
      <c r="A320" s="522"/>
      <c r="B320" s="394"/>
      <c r="C320" s="701" t="s">
        <v>494</v>
      </c>
      <c r="D320" s="217" t="s">
        <v>682</v>
      </c>
      <c r="E320" s="190"/>
      <c r="F320" s="193"/>
      <c r="G320" s="193"/>
      <c r="H320" s="264"/>
      <c r="I320" s="571"/>
      <c r="J320" s="195"/>
      <c r="K320" s="195"/>
      <c r="L320" s="195"/>
    </row>
    <row r="321" s="196" customFormat="true" ht="12" hidden="false" customHeight="false" outlineLevel="0" collapsed="false">
      <c r="A321" s="522"/>
      <c r="B321" s="394"/>
      <c r="C321" s="701" t="s">
        <v>496</v>
      </c>
      <c r="D321" s="217" t="s">
        <v>683</v>
      </c>
      <c r="E321" s="190"/>
      <c r="F321" s="193"/>
      <c r="G321" s="193"/>
      <c r="H321" s="264"/>
      <c r="I321" s="571"/>
      <c r="J321" s="195"/>
      <c r="K321" s="195"/>
      <c r="L321" s="195"/>
    </row>
    <row r="322" s="196" customFormat="true" ht="12" hidden="false" customHeight="false" outlineLevel="0" collapsed="false">
      <c r="A322" s="522"/>
      <c r="B322" s="394"/>
      <c r="C322" s="701" t="s">
        <v>498</v>
      </c>
      <c r="D322" s="217" t="s">
        <v>684</v>
      </c>
      <c r="E322" s="190"/>
      <c r="F322" s="193"/>
      <c r="G322" s="193"/>
      <c r="H322" s="264"/>
      <c r="I322" s="571"/>
      <c r="J322" s="195"/>
      <c r="K322" s="195"/>
      <c r="L322" s="195"/>
    </row>
    <row r="323" s="196" customFormat="true" ht="12" hidden="false" customHeight="false" outlineLevel="0" collapsed="false">
      <c r="A323" s="522"/>
      <c r="B323" s="394"/>
      <c r="C323" s="701" t="s">
        <v>500</v>
      </c>
      <c r="D323" s="217" t="s">
        <v>685</v>
      </c>
      <c r="E323" s="190"/>
      <c r="F323" s="193"/>
      <c r="G323" s="193"/>
      <c r="H323" s="264"/>
      <c r="I323" s="571"/>
      <c r="J323" s="195"/>
      <c r="K323" s="195"/>
      <c r="L323" s="195"/>
    </row>
    <row r="324" s="196" customFormat="true" ht="12" hidden="false" customHeight="false" outlineLevel="0" collapsed="false">
      <c r="A324" s="522"/>
      <c r="B324" s="394"/>
      <c r="C324" s="701" t="s">
        <v>502</v>
      </c>
      <c r="D324" s="217" t="s">
        <v>686</v>
      </c>
      <c r="E324" s="190"/>
      <c r="F324" s="193"/>
      <c r="G324" s="193"/>
      <c r="H324" s="264"/>
      <c r="I324" s="571"/>
      <c r="J324" s="195"/>
      <c r="K324" s="195"/>
      <c r="L324" s="195"/>
    </row>
    <row r="325" s="196" customFormat="true" ht="12" hidden="false" customHeight="false" outlineLevel="0" collapsed="false">
      <c r="A325" s="522"/>
      <c r="B325" s="394"/>
      <c r="C325" s="702" t="s">
        <v>567</v>
      </c>
      <c r="D325" s="223" t="s">
        <v>992</v>
      </c>
      <c r="E325" s="190"/>
      <c r="F325" s="193"/>
      <c r="G325" s="193"/>
      <c r="H325" s="264"/>
      <c r="I325" s="571"/>
      <c r="J325" s="195"/>
      <c r="K325" s="195"/>
      <c r="L325" s="195"/>
    </row>
    <row r="326" s="196" customFormat="true" ht="23.4" hidden="false" customHeight="true" outlineLevel="0" collapsed="false">
      <c r="A326" s="522" t="s">
        <v>339</v>
      </c>
      <c r="B326" s="394" t="s">
        <v>338</v>
      </c>
      <c r="C326" s="700" t="s">
        <v>492</v>
      </c>
      <c r="D326" s="217" t="s">
        <v>670</v>
      </c>
      <c r="E326" s="190" t="s">
        <v>1545</v>
      </c>
      <c r="F326" s="193"/>
      <c r="G326" s="193"/>
      <c r="H326" s="264"/>
      <c r="I326" s="571"/>
      <c r="J326" s="195"/>
      <c r="K326" s="195"/>
      <c r="L326" s="195"/>
    </row>
    <row r="327" s="196" customFormat="true" ht="23.4" hidden="false" customHeight="false" outlineLevel="0" collapsed="false">
      <c r="A327" s="522"/>
      <c r="B327" s="394"/>
      <c r="C327" s="701" t="s">
        <v>494</v>
      </c>
      <c r="D327" s="217" t="s">
        <v>672</v>
      </c>
      <c r="E327" s="190"/>
      <c r="F327" s="193"/>
      <c r="G327" s="193"/>
      <c r="H327" s="264"/>
      <c r="I327" s="193"/>
      <c r="J327" s="195"/>
      <c r="K327" s="195"/>
      <c r="L327" s="195"/>
    </row>
    <row r="328" s="196" customFormat="true" ht="23.4" hidden="false" customHeight="false" outlineLevel="0" collapsed="false">
      <c r="A328" s="522"/>
      <c r="B328" s="394"/>
      <c r="C328" s="701" t="s">
        <v>496</v>
      </c>
      <c r="D328" s="217" t="s">
        <v>1354</v>
      </c>
      <c r="E328" s="190"/>
      <c r="F328" s="193"/>
      <c r="G328" s="193"/>
      <c r="H328" s="264"/>
      <c r="I328" s="193"/>
      <c r="J328" s="195"/>
      <c r="K328" s="195"/>
      <c r="L328" s="195"/>
    </row>
    <row r="329" s="196" customFormat="true" ht="23.4" hidden="false" customHeight="false" outlineLevel="0" collapsed="false">
      <c r="A329" s="522"/>
      <c r="B329" s="394"/>
      <c r="C329" s="701" t="s">
        <v>498</v>
      </c>
      <c r="D329" s="217" t="s">
        <v>674</v>
      </c>
      <c r="E329" s="190"/>
      <c r="F329" s="193"/>
      <c r="G329" s="193"/>
      <c r="H329" s="264"/>
      <c r="I329" s="193"/>
      <c r="J329" s="195"/>
      <c r="K329" s="195"/>
      <c r="L329" s="195"/>
    </row>
    <row r="330" s="196" customFormat="true" ht="23.4" hidden="false" customHeight="false" outlineLevel="0" collapsed="false">
      <c r="A330" s="522"/>
      <c r="B330" s="394"/>
      <c r="C330" s="701" t="s">
        <v>500</v>
      </c>
      <c r="D330" s="217" t="s">
        <v>1355</v>
      </c>
      <c r="E330" s="190"/>
      <c r="F330" s="193"/>
      <c r="G330" s="193"/>
      <c r="H330" s="264"/>
      <c r="I330" s="193"/>
      <c r="J330" s="195"/>
      <c r="K330" s="195"/>
      <c r="L330" s="195"/>
    </row>
    <row r="331" s="196" customFormat="true" ht="12" hidden="false" customHeight="false" outlineLevel="0" collapsed="false">
      <c r="A331" s="522"/>
      <c r="B331" s="394"/>
      <c r="C331" s="701" t="s">
        <v>502</v>
      </c>
      <c r="D331" s="217" t="s">
        <v>676</v>
      </c>
      <c r="E331" s="190"/>
      <c r="F331" s="193"/>
      <c r="G331" s="193"/>
      <c r="H331" s="264"/>
      <c r="I331" s="193"/>
      <c r="J331" s="195"/>
      <c r="K331" s="195"/>
      <c r="L331" s="195"/>
    </row>
    <row r="332" s="196" customFormat="true" ht="12" hidden="false" customHeight="false" outlineLevel="0" collapsed="false">
      <c r="A332" s="522"/>
      <c r="B332" s="394"/>
      <c r="C332" s="701" t="s">
        <v>567</v>
      </c>
      <c r="D332" s="217" t="s">
        <v>677</v>
      </c>
      <c r="E332" s="190"/>
      <c r="F332" s="193"/>
      <c r="G332" s="193"/>
      <c r="H332" s="264"/>
      <c r="I332" s="193"/>
      <c r="J332" s="195"/>
      <c r="K332" s="195"/>
      <c r="L332" s="195"/>
    </row>
    <row r="333" s="196" customFormat="true" ht="12" hidden="false" customHeight="false" outlineLevel="0" collapsed="false">
      <c r="A333" s="522"/>
      <c r="B333" s="394"/>
      <c r="C333" s="702" t="s">
        <v>678</v>
      </c>
      <c r="D333" s="223" t="s">
        <v>679</v>
      </c>
      <c r="E333" s="190"/>
      <c r="F333" s="193"/>
      <c r="G333" s="193"/>
      <c r="H333" s="264"/>
      <c r="I333" s="571"/>
      <c r="J333" s="195"/>
      <c r="K333" s="195"/>
      <c r="L333" s="195"/>
    </row>
    <row r="334" s="196" customFormat="true" ht="23.4" hidden="false" customHeight="true" outlineLevel="0" collapsed="false">
      <c r="A334" s="522" t="s">
        <v>341</v>
      </c>
      <c r="B334" s="394" t="s">
        <v>340</v>
      </c>
      <c r="C334" s="679" t="s">
        <v>590</v>
      </c>
      <c r="D334" s="217" t="s">
        <v>696</v>
      </c>
      <c r="E334" s="526" t="s">
        <v>1356</v>
      </c>
      <c r="F334" s="193"/>
      <c r="G334" s="193"/>
      <c r="H334" s="264"/>
      <c r="I334" s="193"/>
      <c r="J334" s="195"/>
      <c r="K334" s="195"/>
      <c r="L334" s="195"/>
    </row>
    <row r="335" s="196" customFormat="true" ht="12" hidden="false" customHeight="false" outlineLevel="0" collapsed="false">
      <c r="A335" s="522"/>
      <c r="B335" s="394"/>
      <c r="C335" s="680" t="s">
        <v>593</v>
      </c>
      <c r="D335" s="217" t="s">
        <v>698</v>
      </c>
      <c r="E335" s="526"/>
      <c r="F335" s="193"/>
      <c r="G335" s="193"/>
      <c r="H335" s="264"/>
      <c r="I335" s="193"/>
      <c r="J335" s="195"/>
      <c r="K335" s="195"/>
      <c r="L335" s="195"/>
    </row>
    <row r="336" s="196" customFormat="true" ht="23.4" hidden="false" customHeight="false" outlineLevel="0" collapsed="false">
      <c r="A336" s="522"/>
      <c r="B336" s="394"/>
      <c r="C336" s="680" t="s">
        <v>595</v>
      </c>
      <c r="D336" s="217" t="s">
        <v>1042</v>
      </c>
      <c r="E336" s="526"/>
      <c r="F336" s="193"/>
      <c r="G336" s="193"/>
      <c r="H336" s="264"/>
      <c r="I336" s="571"/>
      <c r="J336" s="195"/>
      <c r="K336" s="195"/>
      <c r="L336" s="195"/>
    </row>
    <row r="337" s="196" customFormat="true" ht="23.4" hidden="false" customHeight="false" outlineLevel="0" collapsed="false">
      <c r="A337" s="522"/>
      <c r="B337" s="394"/>
      <c r="C337" s="680" t="s">
        <v>597</v>
      </c>
      <c r="D337" s="217" t="s">
        <v>1178</v>
      </c>
      <c r="E337" s="526"/>
      <c r="F337" s="193"/>
      <c r="G337" s="193"/>
      <c r="H337" s="264"/>
      <c r="I337" s="193"/>
      <c r="J337" s="195"/>
      <c r="K337" s="195"/>
      <c r="L337" s="195"/>
    </row>
    <row r="338" s="196" customFormat="true" ht="23.4" hidden="false" customHeight="false" outlineLevel="0" collapsed="false">
      <c r="A338" s="522"/>
      <c r="B338" s="394"/>
      <c r="C338" s="680" t="s">
        <v>599</v>
      </c>
      <c r="D338" s="217" t="s">
        <v>1179</v>
      </c>
      <c r="E338" s="526"/>
      <c r="F338" s="193"/>
      <c r="G338" s="193"/>
      <c r="H338" s="264"/>
      <c r="I338" s="193"/>
      <c r="J338" s="195"/>
      <c r="K338" s="195"/>
      <c r="L338" s="195"/>
    </row>
    <row r="339" s="196" customFormat="true" ht="23.4" hidden="false" customHeight="false" outlineLevel="0" collapsed="false">
      <c r="A339" s="522"/>
      <c r="B339" s="394"/>
      <c r="C339" s="680" t="s">
        <v>601</v>
      </c>
      <c r="D339" s="217" t="s">
        <v>700</v>
      </c>
      <c r="E339" s="526"/>
      <c r="F339" s="193"/>
      <c r="G339" s="193"/>
      <c r="H339" s="264"/>
      <c r="I339" s="193"/>
      <c r="J339" s="195"/>
      <c r="K339" s="195"/>
      <c r="L339" s="195"/>
    </row>
    <row r="340" s="196" customFormat="true" ht="23.4" hidden="false" customHeight="false" outlineLevel="0" collapsed="false">
      <c r="A340" s="522"/>
      <c r="B340" s="394"/>
      <c r="C340" s="680" t="s">
        <v>603</v>
      </c>
      <c r="D340" s="217" t="s">
        <v>1180</v>
      </c>
      <c r="E340" s="526"/>
      <c r="F340" s="193"/>
      <c r="G340" s="193"/>
      <c r="H340" s="264"/>
      <c r="I340" s="193"/>
      <c r="J340" s="195"/>
      <c r="K340" s="195"/>
      <c r="L340" s="195"/>
    </row>
    <row r="341" s="196" customFormat="true" ht="12" hidden="false" customHeight="false" outlineLevel="0" collapsed="false">
      <c r="A341" s="522"/>
      <c r="B341" s="394"/>
      <c r="C341" s="680" t="s">
        <v>605</v>
      </c>
      <c r="D341" s="217" t="s">
        <v>701</v>
      </c>
      <c r="E341" s="526"/>
      <c r="F341" s="193"/>
      <c r="G341" s="193"/>
      <c r="H341" s="264"/>
      <c r="I341" s="193"/>
      <c r="J341" s="195"/>
      <c r="K341" s="195"/>
      <c r="L341" s="195"/>
    </row>
    <row r="342" s="196" customFormat="true" ht="12" hidden="false" customHeight="false" outlineLevel="0" collapsed="false">
      <c r="A342" s="522"/>
      <c r="B342" s="394"/>
      <c r="C342" s="680" t="s">
        <v>607</v>
      </c>
      <c r="D342" s="223" t="s">
        <v>702</v>
      </c>
      <c r="E342" s="526"/>
      <c r="F342" s="193"/>
      <c r="G342" s="193"/>
      <c r="H342" s="264"/>
      <c r="I342" s="571"/>
      <c r="J342" s="195"/>
      <c r="K342" s="195"/>
      <c r="L342" s="195"/>
    </row>
    <row r="343" s="196" customFormat="true" ht="22.8" hidden="false" customHeight="true" outlineLevel="0" collapsed="false">
      <c r="A343" s="522" t="s">
        <v>343</v>
      </c>
      <c r="B343" s="394" t="s">
        <v>342</v>
      </c>
      <c r="C343" s="679" t="s">
        <v>492</v>
      </c>
      <c r="D343" s="217" t="s">
        <v>693</v>
      </c>
      <c r="E343" s="190" t="s">
        <v>795</v>
      </c>
      <c r="F343" s="193"/>
      <c r="G343" s="193"/>
      <c r="H343" s="264"/>
      <c r="I343" s="193"/>
      <c r="J343" s="195"/>
      <c r="K343" s="195"/>
      <c r="L343" s="195"/>
    </row>
    <row r="344" s="196" customFormat="true" ht="22.8" hidden="false" customHeight="false" outlineLevel="0" collapsed="false">
      <c r="A344" s="522"/>
      <c r="B344" s="394"/>
      <c r="C344" s="680" t="s">
        <v>494</v>
      </c>
      <c r="D344" s="217" t="s">
        <v>694</v>
      </c>
      <c r="E344" s="190"/>
      <c r="F344" s="193"/>
      <c r="G344" s="193"/>
      <c r="H344" s="264"/>
      <c r="I344" s="193"/>
      <c r="J344" s="195"/>
      <c r="K344" s="195"/>
      <c r="L344" s="195"/>
    </row>
    <row r="345" s="196" customFormat="true" ht="11.4" hidden="false" customHeight="false" outlineLevel="0" collapsed="false">
      <c r="A345" s="522"/>
      <c r="B345" s="394"/>
      <c r="C345" s="680" t="n">
        <v>3</v>
      </c>
      <c r="D345" s="217" t="s">
        <v>695</v>
      </c>
      <c r="E345" s="190"/>
      <c r="F345" s="193"/>
      <c r="G345" s="193"/>
      <c r="H345" s="264"/>
      <c r="I345" s="193"/>
      <c r="J345" s="195"/>
      <c r="K345" s="195"/>
      <c r="L345" s="195"/>
    </row>
    <row r="346" s="196" customFormat="true" ht="12" hidden="false" customHeight="false" outlineLevel="0" collapsed="false">
      <c r="A346" s="522"/>
      <c r="B346" s="394"/>
      <c r="C346" s="681" t="n">
        <v>4</v>
      </c>
      <c r="D346" s="223" t="s">
        <v>992</v>
      </c>
      <c r="E346" s="190"/>
      <c r="F346" s="193"/>
      <c r="G346" s="193"/>
      <c r="H346" s="264"/>
      <c r="I346" s="193"/>
      <c r="J346" s="195"/>
      <c r="K346" s="195"/>
      <c r="L346" s="195"/>
    </row>
    <row r="347" s="196" customFormat="true" ht="12" hidden="false" customHeight="true" outlineLevel="0" collapsed="false">
      <c r="A347" s="522" t="s">
        <v>345</v>
      </c>
      <c r="B347" s="394" t="s">
        <v>344</v>
      </c>
      <c r="C347" s="700" t="s">
        <v>492</v>
      </c>
      <c r="D347" s="217" t="s">
        <v>718</v>
      </c>
      <c r="E347" s="190" t="s">
        <v>795</v>
      </c>
      <c r="F347" s="193"/>
      <c r="G347" s="193"/>
      <c r="H347" s="264"/>
      <c r="I347" s="193"/>
      <c r="J347" s="195"/>
      <c r="K347" s="195"/>
      <c r="L347" s="195"/>
    </row>
    <row r="348" s="196" customFormat="true" ht="12" hidden="false" customHeight="false" outlineLevel="0" collapsed="false">
      <c r="A348" s="522"/>
      <c r="B348" s="394"/>
      <c r="C348" s="701" t="s">
        <v>494</v>
      </c>
      <c r="D348" s="217" t="s">
        <v>738</v>
      </c>
      <c r="E348" s="190"/>
      <c r="F348" s="195"/>
      <c r="G348" s="193"/>
      <c r="H348" s="264"/>
      <c r="I348" s="193"/>
      <c r="J348" s="195"/>
      <c r="K348" s="195"/>
      <c r="L348" s="195"/>
    </row>
    <row r="349" s="196" customFormat="true" ht="12" hidden="false" customHeight="false" outlineLevel="0" collapsed="false">
      <c r="A349" s="522"/>
      <c r="B349" s="394"/>
      <c r="C349" s="701" t="s">
        <v>496</v>
      </c>
      <c r="D349" s="217" t="s">
        <v>720</v>
      </c>
      <c r="E349" s="190"/>
      <c r="F349" s="195"/>
      <c r="G349" s="193"/>
      <c r="H349" s="264"/>
      <c r="I349" s="193"/>
      <c r="J349" s="195"/>
      <c r="K349" s="195"/>
      <c r="L349" s="195"/>
    </row>
    <row r="350" s="196" customFormat="true" ht="12" hidden="false" customHeight="false" outlineLevel="0" collapsed="false">
      <c r="A350" s="522"/>
      <c r="B350" s="394"/>
      <c r="C350" s="701" t="s">
        <v>498</v>
      </c>
      <c r="D350" s="217" t="s">
        <v>535</v>
      </c>
      <c r="E350" s="190"/>
      <c r="F350" s="195"/>
      <c r="G350" s="193"/>
      <c r="H350" s="264"/>
      <c r="I350" s="193"/>
      <c r="J350" s="195"/>
      <c r="K350" s="195"/>
      <c r="L350" s="195"/>
    </row>
    <row r="351" s="196" customFormat="true" ht="12" hidden="false" customHeight="false" outlineLevel="0" collapsed="false">
      <c r="A351" s="522"/>
      <c r="B351" s="394"/>
      <c r="C351" s="701" t="s">
        <v>500</v>
      </c>
      <c r="D351" s="217" t="s">
        <v>939</v>
      </c>
      <c r="E351" s="190"/>
      <c r="F351" s="195"/>
      <c r="G351" s="193"/>
      <c r="H351" s="264"/>
      <c r="I351" s="193"/>
      <c r="J351" s="195"/>
      <c r="K351" s="195"/>
      <c r="L351" s="195"/>
    </row>
    <row r="352" s="196" customFormat="true" ht="12" hidden="false" customHeight="false" outlineLevel="0" collapsed="false">
      <c r="A352" s="522"/>
      <c r="B352" s="394"/>
      <c r="C352" s="701" t="s">
        <v>502</v>
      </c>
      <c r="D352" s="217" t="s">
        <v>537</v>
      </c>
      <c r="E352" s="190"/>
      <c r="F352" s="195"/>
      <c r="G352" s="193"/>
      <c r="H352" s="264"/>
      <c r="I352" s="571"/>
      <c r="J352" s="195"/>
      <c r="K352" s="195"/>
      <c r="L352" s="195"/>
    </row>
    <row r="353" s="196" customFormat="true" ht="12" hidden="false" customHeight="false" outlineLevel="0" collapsed="false">
      <c r="A353" s="522"/>
      <c r="B353" s="394"/>
      <c r="C353" s="701" t="s">
        <v>567</v>
      </c>
      <c r="D353" s="217" t="s">
        <v>1358</v>
      </c>
      <c r="E353" s="190"/>
      <c r="F353" s="195"/>
      <c r="G353" s="193"/>
      <c r="H353" s="264"/>
      <c r="I353" s="193"/>
      <c r="J353" s="195"/>
      <c r="K353" s="195"/>
      <c r="L353" s="195"/>
    </row>
    <row r="354" s="196" customFormat="true" ht="12" hidden="false" customHeight="false" outlineLevel="0" collapsed="false">
      <c r="A354" s="522"/>
      <c r="B354" s="394"/>
      <c r="C354" s="702" t="s">
        <v>678</v>
      </c>
      <c r="D354" s="223" t="s">
        <v>503</v>
      </c>
      <c r="E354" s="190"/>
      <c r="F354" s="195"/>
      <c r="G354" s="193"/>
      <c r="H354" s="264"/>
      <c r="I354" s="571"/>
      <c r="J354" s="195"/>
      <c r="K354" s="195"/>
      <c r="L354" s="195"/>
    </row>
    <row r="355" s="196" customFormat="true" ht="12" hidden="false" customHeight="true" outlineLevel="0" collapsed="false">
      <c r="A355" s="522" t="s">
        <v>351</v>
      </c>
      <c r="B355" s="247" t="s">
        <v>969</v>
      </c>
      <c r="C355" s="259" t="n">
        <v>0</v>
      </c>
      <c r="D355" s="217" t="s">
        <v>511</v>
      </c>
      <c r="E355" s="526" t="s">
        <v>795</v>
      </c>
      <c r="F355" s="193"/>
      <c r="G355" s="193"/>
      <c r="H355" s="264"/>
      <c r="I355" s="193"/>
      <c r="J355" s="195"/>
      <c r="K355" s="195"/>
      <c r="L355" s="195"/>
    </row>
    <row r="356" s="196" customFormat="true" ht="12" hidden="false" customHeight="false" outlineLevel="0" collapsed="false">
      <c r="A356" s="522"/>
      <c r="B356" s="247"/>
      <c r="C356" s="264" t="n">
        <v>1</v>
      </c>
      <c r="D356" s="217" t="s">
        <v>512</v>
      </c>
      <c r="E356" s="526"/>
      <c r="F356" s="193"/>
      <c r="G356" s="193"/>
      <c r="H356" s="264"/>
      <c r="I356" s="193"/>
      <c r="J356" s="195"/>
      <c r="K356" s="195"/>
      <c r="L356" s="195"/>
    </row>
    <row r="357" s="196" customFormat="true" ht="12" hidden="false" customHeight="false" outlineLevel="0" collapsed="false">
      <c r="A357" s="522"/>
      <c r="B357" s="247"/>
      <c r="C357" s="264" t="n">
        <v>2</v>
      </c>
      <c r="D357" s="217" t="s">
        <v>513</v>
      </c>
      <c r="E357" s="526"/>
      <c r="F357" s="193"/>
      <c r="G357" s="193"/>
      <c r="H357" s="264"/>
      <c r="I357" s="571"/>
      <c r="J357" s="195"/>
      <c r="K357" s="195"/>
      <c r="L357" s="195"/>
    </row>
    <row r="358" s="196" customFormat="true" ht="12" hidden="false" customHeight="false" outlineLevel="0" collapsed="false">
      <c r="A358" s="522"/>
      <c r="B358" s="247"/>
      <c r="C358" s="264" t="n">
        <v>3</v>
      </c>
      <c r="D358" s="217" t="s">
        <v>514</v>
      </c>
      <c r="E358" s="526"/>
      <c r="F358" s="193"/>
      <c r="G358" s="193"/>
      <c r="H358" s="264"/>
      <c r="I358" s="193"/>
      <c r="J358" s="195"/>
      <c r="K358" s="195"/>
      <c r="L358" s="195"/>
    </row>
    <row r="359" s="196" customFormat="true" ht="12" hidden="false" customHeight="false" outlineLevel="0" collapsed="false">
      <c r="A359" s="522"/>
      <c r="B359" s="247"/>
      <c r="C359" s="264" t="n">
        <v>4</v>
      </c>
      <c r="D359" s="217" t="s">
        <v>515</v>
      </c>
      <c r="E359" s="526"/>
      <c r="F359" s="193"/>
      <c r="G359" s="193"/>
      <c r="H359" s="264"/>
      <c r="I359" s="193"/>
      <c r="J359" s="195"/>
      <c r="K359" s="195"/>
      <c r="L359" s="195"/>
    </row>
    <row r="360" s="196" customFormat="true" ht="23.4" hidden="false" customHeight="false" outlineLevel="0" collapsed="false">
      <c r="A360" s="522"/>
      <c r="B360" s="247"/>
      <c r="C360" s="264" t="n">
        <v>5</v>
      </c>
      <c r="D360" s="217" t="s">
        <v>516</v>
      </c>
      <c r="E360" s="526"/>
      <c r="F360" s="193"/>
      <c r="G360" s="193"/>
      <c r="H360" s="264"/>
      <c r="I360" s="193"/>
      <c r="J360" s="195"/>
      <c r="K360" s="195"/>
      <c r="L360" s="195"/>
    </row>
    <row r="361" s="196" customFormat="true" ht="12" hidden="false" customHeight="false" outlineLevel="0" collapsed="false">
      <c r="A361" s="522"/>
      <c r="B361" s="247"/>
      <c r="C361" s="264" t="n">
        <v>6</v>
      </c>
      <c r="D361" s="217" t="s">
        <v>517</v>
      </c>
      <c r="E361" s="526"/>
      <c r="F361" s="193"/>
      <c r="G361" s="193"/>
      <c r="H361" s="264"/>
      <c r="I361" s="193"/>
      <c r="J361" s="195"/>
      <c r="K361" s="195"/>
      <c r="L361" s="195"/>
    </row>
    <row r="362" s="196" customFormat="true" ht="12" hidden="false" customHeight="false" outlineLevel="0" collapsed="false">
      <c r="A362" s="522"/>
      <c r="B362" s="247"/>
      <c r="C362" s="266" t="n">
        <v>7</v>
      </c>
      <c r="D362" s="223" t="s">
        <v>518</v>
      </c>
      <c r="E362" s="526"/>
      <c r="F362" s="193"/>
      <c r="G362" s="193"/>
      <c r="H362" s="264"/>
      <c r="I362" s="193"/>
      <c r="J362" s="195"/>
      <c r="K362" s="195"/>
      <c r="L362" s="195"/>
    </row>
    <row r="363" s="196" customFormat="true" ht="23.4" hidden="false" customHeight="false" outlineLevel="0" collapsed="false">
      <c r="A363" s="190" t="s">
        <v>357</v>
      </c>
      <c r="B363" s="190" t="s">
        <v>1546</v>
      </c>
      <c r="C363" s="703"/>
      <c r="D363" s="103" t="s">
        <v>521</v>
      </c>
      <c r="E363" s="190" t="s">
        <v>795</v>
      </c>
      <c r="F363" s="193"/>
      <c r="G363" s="193"/>
      <c r="H363" s="194"/>
      <c r="I363" s="193"/>
      <c r="J363" s="195"/>
      <c r="K363" s="195"/>
      <c r="L363" s="195"/>
    </row>
    <row r="364" s="196" customFormat="true" ht="23.4" hidden="false" customHeight="false" outlineLevel="0" collapsed="false">
      <c r="A364" s="546" t="s">
        <v>359</v>
      </c>
      <c r="B364" s="546" t="s">
        <v>1547</v>
      </c>
      <c r="C364" s="765"/>
      <c r="D364" s="766" t="s">
        <v>521</v>
      </c>
      <c r="E364" s="546" t="s">
        <v>795</v>
      </c>
      <c r="F364" s="193"/>
      <c r="G364" s="193"/>
      <c r="H364" s="439"/>
      <c r="I364" s="767"/>
      <c r="J364" s="193"/>
      <c r="K364" s="195"/>
      <c r="L364" s="195"/>
    </row>
    <row r="365" s="196" customFormat="true" ht="12" hidden="false" customHeight="true" outlineLevel="0" collapsed="false">
      <c r="A365" s="522" t="s">
        <v>361</v>
      </c>
      <c r="B365" s="394" t="s">
        <v>1182</v>
      </c>
      <c r="C365" s="679" t="s">
        <v>1183</v>
      </c>
      <c r="D365" s="221" t="s">
        <v>1184</v>
      </c>
      <c r="E365" s="190" t="s">
        <v>795</v>
      </c>
      <c r="F365" s="522" t="s">
        <v>1548</v>
      </c>
      <c r="G365" s="190" t="s">
        <v>1182</v>
      </c>
      <c r="H365" s="762" t="s">
        <v>1183</v>
      </c>
      <c r="I365" s="768" t="s">
        <v>1184</v>
      </c>
      <c r="J365" s="190" t="s">
        <v>529</v>
      </c>
      <c r="K365" s="195"/>
      <c r="L365" s="195"/>
    </row>
    <row r="366" s="196" customFormat="true" ht="12" hidden="false" customHeight="false" outlineLevel="0" collapsed="false">
      <c r="A366" s="522"/>
      <c r="B366" s="394"/>
      <c r="C366" s="680" t="s">
        <v>1185</v>
      </c>
      <c r="D366" s="217" t="s">
        <v>1186</v>
      </c>
      <c r="E366" s="190"/>
      <c r="F366" s="522"/>
      <c r="G366" s="190"/>
      <c r="H366" s="763" t="s">
        <v>1185</v>
      </c>
      <c r="I366" s="769" t="s">
        <v>1186</v>
      </c>
      <c r="J366" s="190"/>
      <c r="K366" s="195"/>
      <c r="L366" s="195"/>
    </row>
    <row r="367" s="196" customFormat="true" ht="12" hidden="false" customHeight="false" outlineLevel="0" collapsed="false">
      <c r="A367" s="522"/>
      <c r="B367" s="394"/>
      <c r="C367" s="680" t="s">
        <v>1187</v>
      </c>
      <c r="D367" s="217" t="s">
        <v>1188</v>
      </c>
      <c r="E367" s="190"/>
      <c r="F367" s="522"/>
      <c r="G367" s="190"/>
      <c r="H367" s="763" t="s">
        <v>1187</v>
      </c>
      <c r="I367" s="769" t="s">
        <v>1188</v>
      </c>
      <c r="J367" s="190"/>
      <c r="K367" s="195"/>
      <c r="L367" s="195"/>
    </row>
    <row r="368" s="196" customFormat="true" ht="12" hidden="false" customHeight="false" outlineLevel="0" collapsed="false">
      <c r="A368" s="522"/>
      <c r="B368" s="394"/>
      <c r="C368" s="680" t="s">
        <v>1189</v>
      </c>
      <c r="D368" s="217" t="s">
        <v>1190</v>
      </c>
      <c r="E368" s="190"/>
      <c r="F368" s="522"/>
      <c r="G368" s="190"/>
      <c r="H368" s="763" t="s">
        <v>1189</v>
      </c>
      <c r="I368" s="769" t="s">
        <v>1190</v>
      </c>
      <c r="J368" s="190"/>
      <c r="K368" s="195"/>
      <c r="L368" s="195"/>
    </row>
    <row r="369" s="196" customFormat="true" ht="23.4" hidden="false" customHeight="false" outlineLevel="0" collapsed="false">
      <c r="A369" s="522"/>
      <c r="B369" s="394"/>
      <c r="C369" s="680" t="s">
        <v>1191</v>
      </c>
      <c r="D369" s="217" t="s">
        <v>1192</v>
      </c>
      <c r="E369" s="190"/>
      <c r="F369" s="522"/>
      <c r="G369" s="190"/>
      <c r="H369" s="763" t="n">
        <v>310</v>
      </c>
      <c r="I369" s="769" t="s">
        <v>1549</v>
      </c>
      <c r="J369" s="190"/>
      <c r="K369" s="195"/>
      <c r="L369" s="195"/>
    </row>
    <row r="370" s="196" customFormat="true" ht="23.4" hidden="false" customHeight="false" outlineLevel="0" collapsed="false">
      <c r="A370" s="522"/>
      <c r="B370" s="394"/>
      <c r="C370" s="680" t="s">
        <v>1193</v>
      </c>
      <c r="D370" s="217" t="s">
        <v>1194</v>
      </c>
      <c r="E370" s="190"/>
      <c r="F370" s="522"/>
      <c r="G370" s="190"/>
      <c r="H370" s="763" t="n">
        <v>320</v>
      </c>
      <c r="I370" s="769" t="s">
        <v>1550</v>
      </c>
      <c r="J370" s="190"/>
      <c r="K370" s="195"/>
      <c r="L370" s="195"/>
    </row>
    <row r="371" s="196" customFormat="true" ht="23.4" hidden="false" customHeight="false" outlineLevel="0" collapsed="false">
      <c r="A371" s="522"/>
      <c r="B371" s="394"/>
      <c r="C371" s="680" t="s">
        <v>1195</v>
      </c>
      <c r="D371" s="217" t="s">
        <v>1196</v>
      </c>
      <c r="E371" s="190"/>
      <c r="F371" s="522"/>
      <c r="G371" s="190"/>
      <c r="H371" s="763" t="s">
        <v>1193</v>
      </c>
      <c r="I371" s="769" t="s">
        <v>1194</v>
      </c>
      <c r="J371" s="190"/>
      <c r="K371" s="195"/>
      <c r="L371" s="195"/>
    </row>
    <row r="372" s="196" customFormat="true" ht="23.4" hidden="false" customHeight="false" outlineLevel="0" collapsed="false">
      <c r="A372" s="522"/>
      <c r="B372" s="394"/>
      <c r="C372" s="680" t="s">
        <v>1197</v>
      </c>
      <c r="D372" s="217" t="s">
        <v>1198</v>
      </c>
      <c r="E372" s="190"/>
      <c r="F372" s="522"/>
      <c r="G372" s="190"/>
      <c r="H372" s="763" t="s">
        <v>1195</v>
      </c>
      <c r="I372" s="769" t="s">
        <v>1196</v>
      </c>
      <c r="J372" s="190"/>
      <c r="K372" s="195"/>
      <c r="L372" s="195"/>
    </row>
    <row r="373" s="196" customFormat="true" ht="23.4" hidden="false" customHeight="false" outlineLevel="0" collapsed="false">
      <c r="A373" s="522"/>
      <c r="B373" s="394"/>
      <c r="C373" s="680" t="s">
        <v>1199</v>
      </c>
      <c r="D373" s="217" t="s">
        <v>1200</v>
      </c>
      <c r="E373" s="190"/>
      <c r="F373" s="522"/>
      <c r="G373" s="190"/>
      <c r="H373" s="763" t="s">
        <v>1197</v>
      </c>
      <c r="I373" s="769" t="s">
        <v>1198</v>
      </c>
      <c r="J373" s="190"/>
      <c r="K373" s="195"/>
      <c r="L373" s="195"/>
    </row>
    <row r="374" s="196" customFormat="true" ht="12" hidden="false" customHeight="false" outlineLevel="0" collapsed="false">
      <c r="A374" s="522"/>
      <c r="B374" s="394"/>
      <c r="C374" s="680" t="s">
        <v>1201</v>
      </c>
      <c r="D374" s="217" t="s">
        <v>1202</v>
      </c>
      <c r="E374" s="190"/>
      <c r="F374" s="522"/>
      <c r="G374" s="190"/>
      <c r="H374" s="763" t="s">
        <v>1199</v>
      </c>
      <c r="I374" s="769" t="s">
        <v>1200</v>
      </c>
      <c r="J374" s="190"/>
      <c r="K374" s="195"/>
      <c r="L374" s="195"/>
    </row>
    <row r="375" s="196" customFormat="true" ht="12" hidden="false" customHeight="false" outlineLevel="0" collapsed="false">
      <c r="A375" s="522"/>
      <c r="B375" s="394"/>
      <c r="C375" s="680" t="s">
        <v>1203</v>
      </c>
      <c r="D375" s="217" t="s">
        <v>1204</v>
      </c>
      <c r="E375" s="190"/>
      <c r="F375" s="522"/>
      <c r="G375" s="190"/>
      <c r="H375" s="763" t="s">
        <v>1201</v>
      </c>
      <c r="I375" s="769" t="s">
        <v>1202</v>
      </c>
      <c r="J375" s="190"/>
      <c r="K375" s="195"/>
      <c r="L375" s="195"/>
    </row>
    <row r="376" s="196" customFormat="true" ht="12" hidden="false" customHeight="false" outlineLevel="0" collapsed="false">
      <c r="A376" s="522"/>
      <c r="B376" s="394"/>
      <c r="C376" s="680" t="s">
        <v>1205</v>
      </c>
      <c r="D376" s="217" t="s">
        <v>1206</v>
      </c>
      <c r="E376" s="190"/>
      <c r="F376" s="522"/>
      <c r="G376" s="190"/>
      <c r="H376" s="763" t="s">
        <v>1203</v>
      </c>
      <c r="I376" s="769" t="s">
        <v>1204</v>
      </c>
      <c r="J376" s="190"/>
      <c r="K376" s="195"/>
      <c r="L376" s="195"/>
    </row>
    <row r="377" s="196" customFormat="true" ht="12" hidden="false" customHeight="false" outlineLevel="0" collapsed="false">
      <c r="A377" s="522"/>
      <c r="B377" s="394"/>
      <c r="C377" s="680" t="s">
        <v>1207</v>
      </c>
      <c r="D377" s="217" t="s">
        <v>1208</v>
      </c>
      <c r="E377" s="190"/>
      <c r="F377" s="522"/>
      <c r="G377" s="190"/>
      <c r="H377" s="763" t="s">
        <v>1205</v>
      </c>
      <c r="I377" s="769" t="s">
        <v>1206</v>
      </c>
      <c r="J377" s="190"/>
      <c r="K377" s="195"/>
      <c r="L377" s="195"/>
    </row>
    <row r="378" s="196" customFormat="true" ht="12" hidden="false" customHeight="false" outlineLevel="0" collapsed="false">
      <c r="A378" s="522"/>
      <c r="B378" s="394"/>
      <c r="C378" s="680" t="s">
        <v>1209</v>
      </c>
      <c r="D378" s="217" t="s">
        <v>1210</v>
      </c>
      <c r="E378" s="190"/>
      <c r="F378" s="522"/>
      <c r="G378" s="190"/>
      <c r="H378" s="763" t="s">
        <v>1207</v>
      </c>
      <c r="I378" s="769" t="s">
        <v>1208</v>
      </c>
      <c r="J378" s="190"/>
      <c r="K378" s="195"/>
      <c r="L378" s="195"/>
    </row>
    <row r="379" s="196" customFormat="true" ht="12" hidden="false" customHeight="false" outlineLevel="0" collapsed="false">
      <c r="A379" s="522"/>
      <c r="B379" s="394"/>
      <c r="C379" s="680" t="s">
        <v>1211</v>
      </c>
      <c r="D379" s="217" t="s">
        <v>1212</v>
      </c>
      <c r="E379" s="190"/>
      <c r="F379" s="522"/>
      <c r="G379" s="190"/>
      <c r="H379" s="763" t="s">
        <v>1209</v>
      </c>
      <c r="I379" s="769" t="s">
        <v>1210</v>
      </c>
      <c r="J379" s="190"/>
      <c r="K379" s="195"/>
      <c r="L379" s="195"/>
    </row>
    <row r="380" s="196" customFormat="true" ht="12" hidden="false" customHeight="false" outlineLevel="0" collapsed="false">
      <c r="A380" s="522"/>
      <c r="B380" s="394"/>
      <c r="C380" s="680" t="s">
        <v>1213</v>
      </c>
      <c r="D380" s="217" t="s">
        <v>560</v>
      </c>
      <c r="E380" s="190"/>
      <c r="F380" s="522"/>
      <c r="G380" s="190"/>
      <c r="H380" s="763" t="s">
        <v>1211</v>
      </c>
      <c r="I380" s="769" t="s">
        <v>1212</v>
      </c>
      <c r="J380" s="190"/>
      <c r="K380" s="195"/>
      <c r="L380" s="195"/>
    </row>
    <row r="381" s="196" customFormat="true" ht="23.4" hidden="false" customHeight="false" outlineLevel="0" collapsed="false">
      <c r="A381" s="522"/>
      <c r="B381" s="394"/>
      <c r="C381" s="680"/>
      <c r="D381" s="217"/>
      <c r="E381" s="190"/>
      <c r="F381" s="522"/>
      <c r="G381" s="190"/>
      <c r="H381" s="763" t="n">
        <v>850</v>
      </c>
      <c r="I381" s="769" t="s">
        <v>1551</v>
      </c>
      <c r="J381" s="190"/>
      <c r="K381" s="195"/>
      <c r="L381" s="195"/>
    </row>
    <row r="382" s="196" customFormat="true" ht="12" hidden="false" customHeight="false" outlineLevel="0" collapsed="false">
      <c r="A382" s="522"/>
      <c r="B382" s="394"/>
      <c r="C382" s="770"/>
      <c r="D382" s="527"/>
      <c r="E382" s="190"/>
      <c r="F382" s="522"/>
      <c r="G382" s="190"/>
      <c r="H382" s="764" t="s">
        <v>1213</v>
      </c>
      <c r="I382" s="769" t="s">
        <v>560</v>
      </c>
      <c r="J382" s="190"/>
      <c r="K382" s="195"/>
      <c r="L382" s="195"/>
    </row>
    <row r="383" s="196" customFormat="true" ht="23.4" hidden="false" customHeight="false" outlineLevel="0" collapsed="false">
      <c r="A383" s="190" t="s">
        <v>369</v>
      </c>
      <c r="B383" s="269" t="s">
        <v>368</v>
      </c>
      <c r="C383" s="263"/>
      <c r="D383" s="247"/>
      <c r="E383" s="190" t="s">
        <v>795</v>
      </c>
      <c r="F383" s="193"/>
      <c r="G383" s="193"/>
      <c r="H383" s="264"/>
      <c r="I383" s="571"/>
      <c r="J383" s="195"/>
      <c r="K383" s="195"/>
      <c r="L383" s="195"/>
    </row>
    <row r="384" s="196" customFormat="true" ht="12" hidden="false" customHeight="true" outlineLevel="0" collapsed="false">
      <c r="A384" s="522" t="s">
        <v>371</v>
      </c>
      <c r="B384" s="394" t="s">
        <v>1449</v>
      </c>
      <c r="C384" s="679" t="s">
        <v>492</v>
      </c>
      <c r="D384" s="217" t="s">
        <v>1215</v>
      </c>
      <c r="E384" s="190" t="s">
        <v>795</v>
      </c>
      <c r="F384" s="193"/>
      <c r="G384" s="193"/>
      <c r="H384" s="264"/>
      <c r="I384" s="193"/>
      <c r="J384" s="195"/>
      <c r="K384" s="195"/>
      <c r="L384" s="195"/>
    </row>
    <row r="385" s="196" customFormat="true" ht="12" hidden="false" customHeight="false" outlineLevel="0" collapsed="false">
      <c r="A385" s="522"/>
      <c r="B385" s="394"/>
      <c r="C385" s="680" t="s">
        <v>494</v>
      </c>
      <c r="D385" s="217" t="s">
        <v>1360</v>
      </c>
      <c r="E385" s="190"/>
      <c r="F385" s="193"/>
      <c r="G385" s="193"/>
      <c r="H385" s="264"/>
      <c r="I385" s="193"/>
      <c r="J385" s="195"/>
      <c r="K385" s="195"/>
      <c r="L385" s="195"/>
    </row>
    <row r="386" s="196" customFormat="true" ht="12" hidden="false" customHeight="false" outlineLevel="0" collapsed="false">
      <c r="A386" s="522"/>
      <c r="B386" s="394"/>
      <c r="C386" s="681" t="s">
        <v>496</v>
      </c>
      <c r="D386" s="217" t="s">
        <v>1216</v>
      </c>
      <c r="E386" s="190"/>
      <c r="F386" s="193"/>
      <c r="G386" s="193"/>
      <c r="H386" s="264"/>
      <c r="I386" s="193"/>
      <c r="J386" s="195"/>
      <c r="K386" s="195"/>
      <c r="L386" s="195"/>
    </row>
    <row r="387" s="196" customFormat="true" ht="12" hidden="false" customHeight="true" outlineLevel="0" collapsed="false">
      <c r="A387" s="705" t="s">
        <v>374</v>
      </c>
      <c r="B387" s="394" t="s">
        <v>1047</v>
      </c>
      <c r="C387" s="771" t="s">
        <v>590</v>
      </c>
      <c r="D387" s="293" t="s">
        <v>1552</v>
      </c>
      <c r="E387" s="190" t="s">
        <v>1361</v>
      </c>
      <c r="F387" s="652"/>
      <c r="G387" s="195"/>
      <c r="H387" s="195"/>
      <c r="J387" s="194"/>
      <c r="K387" s="195"/>
      <c r="L387" s="195"/>
    </row>
    <row r="388" s="196" customFormat="true" ht="23.4" hidden="false" customHeight="false" outlineLevel="0" collapsed="false">
      <c r="A388" s="705"/>
      <c r="B388" s="394"/>
      <c r="C388" s="772" t="s">
        <v>593</v>
      </c>
      <c r="D388" s="295" t="s">
        <v>1553</v>
      </c>
      <c r="E388" s="190"/>
      <c r="F388" s="652"/>
      <c r="G388" s="195"/>
      <c r="H388" s="195"/>
      <c r="J388" s="194"/>
      <c r="K388" s="195"/>
      <c r="L388" s="195"/>
    </row>
    <row r="389" s="196" customFormat="true" ht="12" hidden="false" customHeight="false" outlineLevel="0" collapsed="false">
      <c r="A389" s="705"/>
      <c r="B389" s="394"/>
      <c r="C389" s="772" t="s">
        <v>595</v>
      </c>
      <c r="D389" s="295" t="s">
        <v>1554</v>
      </c>
      <c r="E389" s="190"/>
      <c r="F389" s="652"/>
      <c r="G389" s="195"/>
      <c r="H389" s="195"/>
      <c r="J389" s="194"/>
      <c r="K389" s="195"/>
      <c r="L389" s="195"/>
    </row>
    <row r="390" s="196" customFormat="true" ht="12" hidden="false" customHeight="false" outlineLevel="0" collapsed="false">
      <c r="A390" s="705"/>
      <c r="B390" s="394"/>
      <c r="C390" s="772" t="s">
        <v>597</v>
      </c>
      <c r="D390" s="295" t="s">
        <v>1555</v>
      </c>
      <c r="E390" s="190"/>
      <c r="F390" s="652"/>
      <c r="G390" s="195"/>
      <c r="H390" s="195"/>
      <c r="J390" s="194"/>
      <c r="K390" s="195"/>
      <c r="L390" s="195"/>
    </row>
    <row r="391" s="196" customFormat="true" ht="23.4" hidden="false" customHeight="false" outlineLevel="0" collapsed="false">
      <c r="A391" s="705"/>
      <c r="B391" s="394"/>
      <c r="C391" s="772" t="s">
        <v>599</v>
      </c>
      <c r="D391" s="295" t="s">
        <v>1556</v>
      </c>
      <c r="E391" s="190"/>
      <c r="F391" s="652"/>
      <c r="G391" s="195"/>
      <c r="H391" s="195"/>
      <c r="J391" s="194"/>
      <c r="K391" s="195"/>
      <c r="L391" s="195"/>
    </row>
    <row r="392" s="196" customFormat="true" ht="23.4" hidden="false" customHeight="false" outlineLevel="0" collapsed="false">
      <c r="A392" s="705"/>
      <c r="B392" s="394"/>
      <c r="C392" s="772" t="s">
        <v>601</v>
      </c>
      <c r="D392" s="295" t="s">
        <v>1557</v>
      </c>
      <c r="E392" s="190"/>
      <c r="F392" s="652"/>
      <c r="G392" s="195"/>
      <c r="H392" s="195"/>
      <c r="J392" s="194"/>
      <c r="K392" s="195"/>
      <c r="L392" s="195"/>
    </row>
    <row r="393" s="196" customFormat="true" ht="12" hidden="false" customHeight="false" outlineLevel="0" collapsed="false">
      <c r="A393" s="705"/>
      <c r="B393" s="394"/>
      <c r="C393" s="772" t="s">
        <v>603</v>
      </c>
      <c r="D393" s="295" t="s">
        <v>1558</v>
      </c>
      <c r="E393" s="190"/>
      <c r="F393" s="652"/>
      <c r="G393" s="195"/>
      <c r="H393" s="195"/>
      <c r="J393" s="194"/>
      <c r="K393" s="195"/>
      <c r="L393" s="195"/>
    </row>
    <row r="394" s="196" customFormat="true" ht="12" hidden="false" customHeight="false" outlineLevel="0" collapsed="false">
      <c r="A394" s="705"/>
      <c r="B394" s="394"/>
      <c r="C394" s="772" t="s">
        <v>605</v>
      </c>
      <c r="D394" s="295" t="s">
        <v>1559</v>
      </c>
      <c r="E394" s="190"/>
      <c r="F394" s="652"/>
      <c r="G394" s="195"/>
      <c r="H394" s="195"/>
      <c r="J394" s="194"/>
      <c r="K394" s="195"/>
      <c r="L394" s="195"/>
    </row>
    <row r="395" s="196" customFormat="true" ht="12" hidden="false" customHeight="false" outlineLevel="0" collapsed="false">
      <c r="A395" s="705"/>
      <c r="B395" s="394"/>
      <c r="C395" s="772" t="s">
        <v>607</v>
      </c>
      <c r="D395" s="295" t="s">
        <v>1560</v>
      </c>
      <c r="E395" s="190"/>
      <c r="F395" s="652"/>
      <c r="G395" s="195"/>
      <c r="H395" s="195"/>
      <c r="J395" s="194"/>
      <c r="K395" s="195"/>
      <c r="L395" s="195"/>
    </row>
    <row r="396" s="196" customFormat="true" ht="23.4" hidden="false" customHeight="false" outlineLevel="0" collapsed="false">
      <c r="A396" s="705"/>
      <c r="B396" s="394"/>
      <c r="C396" s="772" t="n">
        <v>10</v>
      </c>
      <c r="D396" s="244" t="s">
        <v>1561</v>
      </c>
      <c r="E396" s="190"/>
      <c r="F396" s="652"/>
      <c r="G396" s="195"/>
      <c r="H396" s="195"/>
      <c r="J396" s="194"/>
      <c r="K396" s="195"/>
      <c r="L396" s="195"/>
    </row>
    <row r="397" s="196" customFormat="true" ht="23.4" hidden="false" customHeight="false" outlineLevel="0" collapsed="false">
      <c r="A397" s="705"/>
      <c r="B397" s="394"/>
      <c r="C397" s="772" t="n">
        <v>11</v>
      </c>
      <c r="D397" s="244" t="s">
        <v>1562</v>
      </c>
      <c r="E397" s="190"/>
      <c r="F397" s="652"/>
      <c r="G397" s="195"/>
      <c r="H397" s="195"/>
      <c r="J397" s="194"/>
      <c r="K397" s="195"/>
      <c r="L397" s="195"/>
    </row>
    <row r="398" s="196" customFormat="true" ht="12" hidden="false" customHeight="false" outlineLevel="0" collapsed="false">
      <c r="A398" s="705"/>
      <c r="B398" s="394"/>
      <c r="C398" s="773" t="n">
        <v>12</v>
      </c>
      <c r="D398" s="230" t="s">
        <v>1563</v>
      </c>
      <c r="E398" s="190"/>
      <c r="F398" s="652"/>
      <c r="G398" s="193"/>
      <c r="H398" s="652"/>
      <c r="I398" s="654"/>
      <c r="J398" s="194"/>
      <c r="K398" s="195"/>
      <c r="L398" s="195"/>
    </row>
    <row r="399" s="196" customFormat="true" ht="12" hidden="false" customHeight="true" outlineLevel="0" collapsed="false">
      <c r="A399" s="522" t="s">
        <v>376</v>
      </c>
      <c r="B399" s="394" t="s">
        <v>1218</v>
      </c>
      <c r="C399" s="679" t="s">
        <v>1183</v>
      </c>
      <c r="D399" s="217" t="s">
        <v>1184</v>
      </c>
      <c r="E399" s="190" t="s">
        <v>1361</v>
      </c>
      <c r="F399" s="193"/>
      <c r="G399" s="193"/>
      <c r="H399" s="264"/>
      <c r="I399" s="193"/>
      <c r="J399" s="195"/>
      <c r="K399" s="195"/>
      <c r="L399" s="195"/>
    </row>
    <row r="400" s="196" customFormat="true" ht="12" hidden="false" customHeight="false" outlineLevel="0" collapsed="false">
      <c r="A400" s="522"/>
      <c r="B400" s="394"/>
      <c r="C400" s="680" t="s">
        <v>1185</v>
      </c>
      <c r="D400" s="217" t="s">
        <v>1186</v>
      </c>
      <c r="E400" s="190"/>
      <c r="F400" s="193"/>
      <c r="G400" s="193"/>
      <c r="H400" s="264"/>
      <c r="I400" s="193"/>
      <c r="J400" s="195"/>
      <c r="K400" s="195"/>
      <c r="L400" s="195"/>
    </row>
    <row r="401" s="196" customFormat="true" ht="12" hidden="false" customHeight="false" outlineLevel="0" collapsed="false">
      <c r="A401" s="522"/>
      <c r="B401" s="394"/>
      <c r="C401" s="680" t="s">
        <v>1187</v>
      </c>
      <c r="D401" s="217" t="s">
        <v>1188</v>
      </c>
      <c r="E401" s="190"/>
      <c r="F401" s="193"/>
      <c r="G401" s="193"/>
      <c r="H401" s="264"/>
      <c r="I401" s="193"/>
      <c r="J401" s="195"/>
      <c r="K401" s="195"/>
      <c r="L401" s="195"/>
    </row>
    <row r="402" s="196" customFormat="true" ht="12" hidden="false" customHeight="false" outlineLevel="0" collapsed="false">
      <c r="A402" s="522"/>
      <c r="B402" s="394"/>
      <c r="C402" s="680" t="s">
        <v>1189</v>
      </c>
      <c r="D402" s="217" t="s">
        <v>1190</v>
      </c>
      <c r="E402" s="190"/>
      <c r="F402" s="193"/>
      <c r="G402" s="193"/>
      <c r="H402" s="264"/>
      <c r="I402" s="193"/>
      <c r="J402" s="195"/>
      <c r="K402" s="195"/>
      <c r="L402" s="195"/>
    </row>
    <row r="403" s="196" customFormat="true" ht="12" hidden="false" customHeight="false" outlineLevel="0" collapsed="false">
      <c r="A403" s="522"/>
      <c r="B403" s="394"/>
      <c r="C403" s="680" t="s">
        <v>1191</v>
      </c>
      <c r="D403" s="217" t="s">
        <v>1192</v>
      </c>
      <c r="E403" s="190"/>
      <c r="F403" s="193"/>
      <c r="G403" s="193"/>
      <c r="H403" s="264"/>
      <c r="I403" s="193"/>
      <c r="J403" s="195"/>
      <c r="K403" s="195"/>
      <c r="L403" s="195"/>
    </row>
    <row r="404" s="196" customFormat="true" ht="12" hidden="false" customHeight="false" outlineLevel="0" collapsed="false">
      <c r="A404" s="522"/>
      <c r="B404" s="394"/>
      <c r="C404" s="680" t="s">
        <v>1193</v>
      </c>
      <c r="D404" s="217" t="s">
        <v>1194</v>
      </c>
      <c r="E404" s="190"/>
      <c r="F404" s="193"/>
      <c r="G404" s="193"/>
      <c r="H404" s="264"/>
      <c r="I404" s="193"/>
      <c r="J404" s="195"/>
      <c r="K404" s="195"/>
      <c r="L404" s="195"/>
    </row>
    <row r="405" s="196" customFormat="true" ht="23.4" hidden="false" customHeight="false" outlineLevel="0" collapsed="false">
      <c r="A405" s="522"/>
      <c r="B405" s="394"/>
      <c r="C405" s="680" t="s">
        <v>1195</v>
      </c>
      <c r="D405" s="217" t="s">
        <v>1196</v>
      </c>
      <c r="E405" s="190"/>
      <c r="F405" s="193"/>
      <c r="G405" s="193"/>
      <c r="H405" s="264"/>
      <c r="I405" s="193"/>
      <c r="J405" s="195"/>
      <c r="K405" s="195"/>
      <c r="L405" s="195"/>
    </row>
    <row r="406" s="196" customFormat="true" ht="23.4" hidden="false" customHeight="false" outlineLevel="0" collapsed="false">
      <c r="A406" s="522"/>
      <c r="B406" s="394"/>
      <c r="C406" s="680" t="s">
        <v>1197</v>
      </c>
      <c r="D406" s="217" t="s">
        <v>1198</v>
      </c>
      <c r="E406" s="190"/>
      <c r="F406" s="193"/>
      <c r="G406" s="193"/>
      <c r="H406" s="264"/>
      <c r="I406" s="193"/>
      <c r="J406" s="195"/>
      <c r="K406" s="195"/>
      <c r="L406" s="195"/>
    </row>
    <row r="407" s="196" customFormat="true" ht="12" hidden="false" customHeight="false" outlineLevel="0" collapsed="false">
      <c r="A407" s="522"/>
      <c r="B407" s="394"/>
      <c r="C407" s="680" t="s">
        <v>1199</v>
      </c>
      <c r="D407" s="217" t="s">
        <v>1200</v>
      </c>
      <c r="E407" s="190"/>
      <c r="F407" s="193"/>
      <c r="G407" s="193"/>
      <c r="H407" s="264"/>
      <c r="I407" s="193"/>
      <c r="J407" s="195"/>
      <c r="K407" s="195"/>
      <c r="L407" s="195"/>
    </row>
    <row r="408" s="196" customFormat="true" ht="12" hidden="false" customHeight="false" outlineLevel="0" collapsed="false">
      <c r="A408" s="522"/>
      <c r="B408" s="394"/>
      <c r="C408" s="680" t="s">
        <v>1201</v>
      </c>
      <c r="D408" s="217" t="s">
        <v>1202</v>
      </c>
      <c r="E408" s="190"/>
      <c r="F408" s="193"/>
      <c r="G408" s="193"/>
      <c r="H408" s="264"/>
      <c r="I408" s="193"/>
      <c r="J408" s="195"/>
      <c r="K408" s="195"/>
      <c r="L408" s="195"/>
    </row>
    <row r="409" s="196" customFormat="true" ht="12" hidden="false" customHeight="false" outlineLevel="0" collapsed="false">
      <c r="A409" s="522"/>
      <c r="B409" s="394"/>
      <c r="C409" s="680" t="s">
        <v>1203</v>
      </c>
      <c r="D409" s="217" t="s">
        <v>1204</v>
      </c>
      <c r="E409" s="190"/>
      <c r="F409" s="193"/>
      <c r="G409" s="193"/>
      <c r="H409" s="264"/>
      <c r="I409" s="193"/>
      <c r="J409" s="195"/>
      <c r="K409" s="195"/>
      <c r="L409" s="195"/>
    </row>
    <row r="410" s="196" customFormat="true" ht="12" hidden="false" customHeight="false" outlineLevel="0" collapsed="false">
      <c r="A410" s="522"/>
      <c r="B410" s="394"/>
      <c r="C410" s="680" t="s">
        <v>1205</v>
      </c>
      <c r="D410" s="217" t="s">
        <v>1206</v>
      </c>
      <c r="E410" s="190"/>
      <c r="F410" s="193"/>
      <c r="G410" s="193"/>
      <c r="H410" s="264"/>
      <c r="I410" s="193"/>
      <c r="J410" s="195"/>
      <c r="K410" s="195"/>
      <c r="L410" s="195"/>
    </row>
    <row r="411" s="196" customFormat="true" ht="12" hidden="false" customHeight="false" outlineLevel="0" collapsed="false">
      <c r="A411" s="522"/>
      <c r="B411" s="394"/>
      <c r="C411" s="680" t="s">
        <v>1207</v>
      </c>
      <c r="D411" s="217" t="s">
        <v>1208</v>
      </c>
      <c r="E411" s="190"/>
      <c r="F411" s="193"/>
      <c r="G411" s="193"/>
      <c r="H411" s="264"/>
      <c r="I411" s="193"/>
      <c r="J411" s="195"/>
      <c r="K411" s="195"/>
      <c r="L411" s="195"/>
    </row>
    <row r="412" s="196" customFormat="true" ht="12" hidden="false" customHeight="false" outlineLevel="0" collapsed="false">
      <c r="A412" s="522"/>
      <c r="B412" s="394"/>
      <c r="C412" s="680" t="s">
        <v>1209</v>
      </c>
      <c r="D412" s="217" t="s">
        <v>1210</v>
      </c>
      <c r="E412" s="190"/>
      <c r="F412" s="193"/>
      <c r="G412" s="193"/>
      <c r="H412" s="264"/>
      <c r="I412" s="193"/>
      <c r="J412" s="195"/>
      <c r="K412" s="195"/>
      <c r="L412" s="195"/>
    </row>
    <row r="413" s="196" customFormat="true" ht="12" hidden="false" customHeight="false" outlineLevel="0" collapsed="false">
      <c r="A413" s="522"/>
      <c r="B413" s="394"/>
      <c r="C413" s="680" t="s">
        <v>1211</v>
      </c>
      <c r="D413" s="217" t="s">
        <v>1212</v>
      </c>
      <c r="E413" s="190"/>
      <c r="F413" s="193"/>
      <c r="G413" s="193"/>
      <c r="H413" s="264"/>
      <c r="I413" s="193"/>
      <c r="J413" s="195"/>
      <c r="K413" s="195"/>
      <c r="L413" s="195"/>
    </row>
    <row r="414" s="196" customFormat="true" ht="12" hidden="false" customHeight="false" outlineLevel="0" collapsed="false">
      <c r="A414" s="522"/>
      <c r="B414" s="394"/>
      <c r="C414" s="681" t="s">
        <v>1213</v>
      </c>
      <c r="D414" s="223" t="s">
        <v>560</v>
      </c>
      <c r="E414" s="190"/>
      <c r="F414" s="193"/>
      <c r="G414" s="193"/>
      <c r="H414" s="264"/>
      <c r="I414" s="193"/>
      <c r="J414" s="195"/>
      <c r="K414" s="195"/>
      <c r="L414" s="195"/>
    </row>
    <row r="415" s="196" customFormat="true" ht="12" hidden="false" customHeight="true" outlineLevel="0" collapsed="false">
      <c r="A415" s="584" t="s">
        <v>378</v>
      </c>
      <c r="B415" s="394" t="s">
        <v>377</v>
      </c>
      <c r="C415" s="679" t="s">
        <v>492</v>
      </c>
      <c r="D415" s="217" t="s">
        <v>523</v>
      </c>
      <c r="E415" s="190" t="s">
        <v>795</v>
      </c>
      <c r="F415" s="193"/>
      <c r="G415" s="193"/>
      <c r="H415" s="264"/>
      <c r="I415" s="571"/>
      <c r="J415" s="195"/>
      <c r="K415" s="195"/>
      <c r="L415" s="195"/>
    </row>
    <row r="416" s="196" customFormat="true" ht="12" hidden="false" customHeight="false" outlineLevel="0" collapsed="false">
      <c r="A416" s="584"/>
      <c r="B416" s="394"/>
      <c r="C416" s="681" t="s">
        <v>494</v>
      </c>
      <c r="D416" s="217" t="s">
        <v>524</v>
      </c>
      <c r="E416" s="190"/>
      <c r="F416" s="193"/>
      <c r="G416" s="193"/>
      <c r="H416" s="264"/>
      <c r="I416" s="571"/>
      <c r="J416" s="195"/>
      <c r="K416" s="195"/>
      <c r="L416" s="195"/>
    </row>
    <row r="417" s="196" customFormat="true" ht="22.8" hidden="false" customHeight="true" outlineLevel="0" collapsed="false">
      <c r="A417" s="717" t="s">
        <v>1365</v>
      </c>
      <c r="B417" s="527" t="s">
        <v>379</v>
      </c>
      <c r="C417" s="263" t="s">
        <v>590</v>
      </c>
      <c r="D417" s="221" t="s">
        <v>1463</v>
      </c>
      <c r="E417" s="190" t="s">
        <v>1368</v>
      </c>
      <c r="F417" s="774" t="s">
        <v>380</v>
      </c>
      <c r="G417" s="775" t="s">
        <v>385</v>
      </c>
      <c r="H417" s="762" t="n">
        <v>1</v>
      </c>
      <c r="I417" s="776" t="s">
        <v>523</v>
      </c>
      <c r="J417" s="775" t="s">
        <v>529</v>
      </c>
      <c r="K417" s="195"/>
      <c r="L417" s="195"/>
    </row>
    <row r="418" s="196" customFormat="true" ht="11.4" hidden="false" customHeight="false" outlineLevel="0" collapsed="false">
      <c r="A418" s="717"/>
      <c r="B418" s="527" t="s">
        <v>1464</v>
      </c>
      <c r="C418" s="263" t="s">
        <v>593</v>
      </c>
      <c r="D418" s="217" t="s">
        <v>1465</v>
      </c>
      <c r="E418" s="190"/>
      <c r="F418" s="774"/>
      <c r="G418" s="775"/>
      <c r="H418" s="762"/>
      <c r="I418" s="776"/>
      <c r="J418" s="775"/>
      <c r="K418" s="195"/>
      <c r="L418" s="195"/>
    </row>
    <row r="419" s="196" customFormat="true" ht="11.4" hidden="false" customHeight="true" outlineLevel="0" collapsed="false">
      <c r="A419" s="717"/>
      <c r="B419" s="527" t="s">
        <v>1466</v>
      </c>
      <c r="C419" s="263" t="s">
        <v>595</v>
      </c>
      <c r="D419" s="217" t="s">
        <v>1467</v>
      </c>
      <c r="E419" s="190"/>
      <c r="F419" s="774"/>
      <c r="G419" s="775"/>
      <c r="H419" s="764" t="n">
        <v>2</v>
      </c>
      <c r="I419" s="777" t="s">
        <v>524</v>
      </c>
      <c r="J419" s="775"/>
      <c r="K419" s="195"/>
      <c r="L419" s="195"/>
    </row>
    <row r="420" s="196" customFormat="true" ht="13.8" hidden="false" customHeight="false" outlineLevel="0" collapsed="false">
      <c r="A420" s="717"/>
      <c r="B420" s="719"/>
      <c r="C420" s="263" t="s">
        <v>597</v>
      </c>
      <c r="D420" s="217" t="s">
        <v>1468</v>
      </c>
      <c r="E420" s="190"/>
      <c r="F420" s="774"/>
      <c r="G420" s="775"/>
      <c r="H420" s="764"/>
      <c r="I420" s="777"/>
      <c r="J420" s="775"/>
      <c r="K420" s="195"/>
      <c r="L420" s="195"/>
    </row>
    <row r="421" s="196" customFormat="true" ht="22.8" hidden="false" customHeight="true" outlineLevel="0" collapsed="false">
      <c r="A421" s="717"/>
      <c r="B421" s="719"/>
      <c r="C421" s="263" t="s">
        <v>599</v>
      </c>
      <c r="D421" s="217" t="s">
        <v>1469</v>
      </c>
      <c r="E421" s="190"/>
      <c r="F421" s="774" t="s">
        <v>382</v>
      </c>
      <c r="G421" s="775" t="s">
        <v>386</v>
      </c>
      <c r="H421" s="762" t="n">
        <v>1</v>
      </c>
      <c r="I421" s="776" t="s">
        <v>523</v>
      </c>
      <c r="J421" s="775" t="s">
        <v>529</v>
      </c>
      <c r="K421" s="195"/>
      <c r="L421" s="195"/>
    </row>
    <row r="422" s="196" customFormat="true" ht="13.2" hidden="false" customHeight="false" outlineLevel="0" collapsed="false">
      <c r="A422" s="717"/>
      <c r="B422" s="719"/>
      <c r="C422" s="263" t="s">
        <v>601</v>
      </c>
      <c r="D422" s="217" t="s">
        <v>1470</v>
      </c>
      <c r="E422" s="190"/>
      <c r="F422" s="774"/>
      <c r="G422" s="775"/>
      <c r="H422" s="762"/>
      <c r="I422" s="776"/>
      <c r="J422" s="775"/>
      <c r="K422" s="195"/>
      <c r="L422" s="195"/>
    </row>
    <row r="423" s="196" customFormat="true" ht="13.2" hidden="false" customHeight="true" outlineLevel="0" collapsed="false">
      <c r="A423" s="717"/>
      <c r="B423" s="719"/>
      <c r="C423" s="263" t="s">
        <v>603</v>
      </c>
      <c r="D423" s="217" t="s">
        <v>1471</v>
      </c>
      <c r="E423" s="190"/>
      <c r="F423" s="774"/>
      <c r="G423" s="775"/>
      <c r="H423" s="764" t="n">
        <v>2</v>
      </c>
      <c r="I423" s="777" t="s">
        <v>524</v>
      </c>
      <c r="J423" s="775"/>
      <c r="K423" s="195"/>
      <c r="L423" s="195"/>
    </row>
    <row r="424" s="196" customFormat="true" ht="13.8" hidden="false" customHeight="false" outlineLevel="0" collapsed="false">
      <c r="A424" s="717"/>
      <c r="B424" s="719"/>
      <c r="C424" s="263" t="s">
        <v>605</v>
      </c>
      <c r="D424" s="217" t="s">
        <v>1472</v>
      </c>
      <c r="E424" s="190"/>
      <c r="F424" s="774"/>
      <c r="G424" s="775"/>
      <c r="H424" s="764"/>
      <c r="I424" s="777"/>
      <c r="J424" s="775"/>
      <c r="K424" s="195"/>
      <c r="L424" s="195"/>
    </row>
    <row r="425" s="196" customFormat="true" ht="22.8" hidden="false" customHeight="true" outlineLevel="0" collapsed="false">
      <c r="A425" s="717"/>
      <c r="B425" s="719"/>
      <c r="C425" s="263" t="s">
        <v>607</v>
      </c>
      <c r="D425" s="217" t="s">
        <v>1473</v>
      </c>
      <c r="E425" s="190"/>
      <c r="F425" s="774" t="s">
        <v>384</v>
      </c>
      <c r="G425" s="775" t="s">
        <v>387</v>
      </c>
      <c r="H425" s="762" t="n">
        <v>1</v>
      </c>
      <c r="I425" s="776" t="s">
        <v>523</v>
      </c>
      <c r="J425" s="775" t="s">
        <v>529</v>
      </c>
      <c r="K425" s="195"/>
      <c r="L425" s="195"/>
    </row>
    <row r="426" s="196" customFormat="true" ht="13.2" hidden="false" customHeight="false" outlineLevel="0" collapsed="false">
      <c r="A426" s="717"/>
      <c r="B426" s="719"/>
      <c r="C426" s="263" t="s">
        <v>609</v>
      </c>
      <c r="D426" s="217" t="s">
        <v>1474</v>
      </c>
      <c r="E426" s="190"/>
      <c r="F426" s="774"/>
      <c r="G426" s="775"/>
      <c r="H426" s="762"/>
      <c r="I426" s="776"/>
      <c r="J426" s="775"/>
      <c r="K426" s="195"/>
      <c r="L426" s="195"/>
    </row>
    <row r="427" s="196" customFormat="true" ht="13.2" hidden="false" customHeight="true" outlineLevel="0" collapsed="false">
      <c r="A427" s="717"/>
      <c r="B427" s="719"/>
      <c r="C427" s="263" t="s">
        <v>611</v>
      </c>
      <c r="D427" s="217" t="s">
        <v>1475</v>
      </c>
      <c r="E427" s="190"/>
      <c r="F427" s="774"/>
      <c r="G427" s="775"/>
      <c r="H427" s="764" t="n">
        <v>2</v>
      </c>
      <c r="I427" s="777" t="s">
        <v>524</v>
      </c>
      <c r="J427" s="775"/>
      <c r="K427" s="195"/>
      <c r="L427" s="195"/>
    </row>
    <row r="428" s="196" customFormat="true" ht="13.8" hidden="false" customHeight="false" outlineLevel="0" collapsed="false">
      <c r="A428" s="717"/>
      <c r="B428" s="719"/>
      <c r="C428" s="263" t="s">
        <v>613</v>
      </c>
      <c r="D428" s="217" t="s">
        <v>1476</v>
      </c>
      <c r="E428" s="190"/>
      <c r="F428" s="774"/>
      <c r="G428" s="775"/>
      <c r="H428" s="764"/>
      <c r="I428" s="777"/>
      <c r="J428" s="775"/>
      <c r="K428" s="195"/>
      <c r="L428" s="195"/>
    </row>
    <row r="429" s="196" customFormat="true" ht="22.8" hidden="false" customHeight="true" outlineLevel="0" collapsed="false">
      <c r="A429" s="717"/>
      <c r="B429" s="719"/>
      <c r="C429" s="263" t="s">
        <v>615</v>
      </c>
      <c r="D429" s="217" t="s">
        <v>1477</v>
      </c>
      <c r="E429" s="190"/>
      <c r="F429" s="774" t="s">
        <v>389</v>
      </c>
      <c r="G429" s="775" t="s">
        <v>388</v>
      </c>
      <c r="H429" s="762" t="n">
        <v>1</v>
      </c>
      <c r="I429" s="776" t="s">
        <v>523</v>
      </c>
      <c r="J429" s="778" t="s">
        <v>529</v>
      </c>
      <c r="K429" s="195"/>
      <c r="L429" s="195"/>
    </row>
    <row r="430" s="196" customFormat="true" ht="13.2" hidden="false" customHeight="false" outlineLevel="0" collapsed="false">
      <c r="A430" s="717"/>
      <c r="B430" s="719"/>
      <c r="C430" s="263" t="s">
        <v>617</v>
      </c>
      <c r="D430" s="217" t="s">
        <v>1478</v>
      </c>
      <c r="E430" s="190"/>
      <c r="F430" s="774"/>
      <c r="G430" s="775"/>
      <c r="H430" s="762"/>
      <c r="I430" s="776"/>
      <c r="J430" s="778"/>
      <c r="K430" s="195"/>
      <c r="L430" s="195"/>
    </row>
    <row r="431" s="196" customFormat="true" ht="13.2" hidden="false" customHeight="true" outlineLevel="0" collapsed="false">
      <c r="A431" s="717"/>
      <c r="B431" s="719"/>
      <c r="C431" s="263" t="s">
        <v>819</v>
      </c>
      <c r="D431" s="217" t="s">
        <v>503</v>
      </c>
      <c r="E431" s="190"/>
      <c r="F431" s="774"/>
      <c r="G431" s="775"/>
      <c r="H431" s="764" t="n">
        <v>2</v>
      </c>
      <c r="I431" s="777" t="s">
        <v>524</v>
      </c>
      <c r="J431" s="778"/>
      <c r="K431" s="195"/>
      <c r="L431" s="195"/>
    </row>
    <row r="432" s="196" customFormat="true" ht="13.8" hidden="false" customHeight="false" outlineLevel="0" collapsed="false">
      <c r="A432" s="717"/>
      <c r="B432" s="720"/>
      <c r="C432" s="263" t="s">
        <v>820</v>
      </c>
      <c r="D432" s="223" t="s">
        <v>1479</v>
      </c>
      <c r="E432" s="190"/>
      <c r="F432" s="774"/>
      <c r="G432" s="775"/>
      <c r="H432" s="764"/>
      <c r="I432" s="777"/>
      <c r="J432" s="778"/>
      <c r="K432" s="195"/>
      <c r="L432" s="195"/>
    </row>
    <row r="433" s="196" customFormat="true" ht="12" hidden="false" customHeight="true" outlineLevel="0" collapsed="false">
      <c r="A433" s="522" t="s">
        <v>391</v>
      </c>
      <c r="B433" s="394" t="s">
        <v>1480</v>
      </c>
      <c r="C433" s="679" t="s">
        <v>1183</v>
      </c>
      <c r="D433" s="217" t="s">
        <v>1184</v>
      </c>
      <c r="E433" s="190" t="s">
        <v>1380</v>
      </c>
      <c r="F433" s="193"/>
      <c r="G433" s="193"/>
      <c r="H433" s="264"/>
      <c r="I433" s="193"/>
      <c r="J433" s="195"/>
      <c r="K433" s="195"/>
      <c r="L433" s="195"/>
    </row>
    <row r="434" s="196" customFormat="true" ht="12" hidden="false" customHeight="false" outlineLevel="0" collapsed="false">
      <c r="A434" s="522"/>
      <c r="B434" s="394"/>
      <c r="C434" s="680" t="s">
        <v>1185</v>
      </c>
      <c r="D434" s="217" t="s">
        <v>1186</v>
      </c>
      <c r="E434" s="190"/>
      <c r="F434" s="193"/>
      <c r="G434" s="193"/>
      <c r="H434" s="264"/>
      <c r="I434" s="193"/>
      <c r="J434" s="195"/>
      <c r="K434" s="195"/>
      <c r="L434" s="195"/>
    </row>
    <row r="435" s="196" customFormat="true" ht="12" hidden="false" customHeight="false" outlineLevel="0" collapsed="false">
      <c r="A435" s="522"/>
      <c r="B435" s="394"/>
      <c r="C435" s="680" t="s">
        <v>1187</v>
      </c>
      <c r="D435" s="217" t="s">
        <v>1188</v>
      </c>
      <c r="E435" s="190"/>
      <c r="F435" s="193"/>
      <c r="G435" s="193"/>
      <c r="H435" s="264"/>
      <c r="I435" s="193"/>
      <c r="J435" s="195"/>
      <c r="K435" s="195"/>
      <c r="L435" s="195"/>
    </row>
    <row r="436" s="196" customFormat="true" ht="12" hidden="false" customHeight="false" outlineLevel="0" collapsed="false">
      <c r="A436" s="522"/>
      <c r="B436" s="394"/>
      <c r="C436" s="680" t="s">
        <v>1189</v>
      </c>
      <c r="D436" s="217" t="s">
        <v>1190</v>
      </c>
      <c r="E436" s="190"/>
      <c r="F436" s="193"/>
      <c r="G436" s="193"/>
      <c r="H436" s="264"/>
      <c r="I436" s="193"/>
      <c r="J436" s="195"/>
      <c r="K436" s="195"/>
      <c r="L436" s="195"/>
    </row>
    <row r="437" s="196" customFormat="true" ht="12" hidden="false" customHeight="false" outlineLevel="0" collapsed="false">
      <c r="A437" s="522"/>
      <c r="B437" s="394"/>
      <c r="C437" s="680" t="s">
        <v>1191</v>
      </c>
      <c r="D437" s="217" t="s">
        <v>1192</v>
      </c>
      <c r="E437" s="190"/>
      <c r="F437" s="193"/>
      <c r="G437" s="193"/>
      <c r="H437" s="264"/>
      <c r="I437" s="193"/>
      <c r="J437" s="195"/>
      <c r="K437" s="195"/>
      <c r="L437" s="195"/>
    </row>
    <row r="438" s="196" customFormat="true" ht="12" hidden="false" customHeight="false" outlineLevel="0" collapsed="false">
      <c r="A438" s="522"/>
      <c r="B438" s="394"/>
      <c r="C438" s="680" t="s">
        <v>1193</v>
      </c>
      <c r="D438" s="217" t="s">
        <v>1194</v>
      </c>
      <c r="E438" s="190"/>
      <c r="F438" s="193"/>
      <c r="G438" s="193"/>
      <c r="H438" s="264"/>
      <c r="I438" s="193"/>
      <c r="J438" s="195"/>
      <c r="K438" s="195"/>
      <c r="L438" s="195"/>
    </row>
    <row r="439" s="196" customFormat="true" ht="23.4" hidden="false" customHeight="false" outlineLevel="0" collapsed="false">
      <c r="A439" s="522"/>
      <c r="B439" s="394"/>
      <c r="C439" s="680" t="s">
        <v>1195</v>
      </c>
      <c r="D439" s="217" t="s">
        <v>1196</v>
      </c>
      <c r="E439" s="190"/>
      <c r="F439" s="193"/>
      <c r="G439" s="193"/>
      <c r="H439" s="264"/>
      <c r="I439" s="193"/>
      <c r="J439" s="195"/>
      <c r="K439" s="195"/>
      <c r="L439" s="195"/>
    </row>
    <row r="440" s="196" customFormat="true" ht="23.4" hidden="false" customHeight="false" outlineLevel="0" collapsed="false">
      <c r="A440" s="522"/>
      <c r="B440" s="394"/>
      <c r="C440" s="680" t="s">
        <v>1197</v>
      </c>
      <c r="D440" s="217" t="s">
        <v>1198</v>
      </c>
      <c r="E440" s="190"/>
      <c r="F440" s="193"/>
      <c r="G440" s="193"/>
      <c r="H440" s="264"/>
      <c r="I440" s="193"/>
      <c r="J440" s="195"/>
      <c r="K440" s="195"/>
      <c r="L440" s="195"/>
    </row>
    <row r="441" s="196" customFormat="true" ht="12" hidden="false" customHeight="false" outlineLevel="0" collapsed="false">
      <c r="A441" s="522"/>
      <c r="B441" s="394"/>
      <c r="C441" s="680" t="s">
        <v>1199</v>
      </c>
      <c r="D441" s="217" t="s">
        <v>1200</v>
      </c>
      <c r="E441" s="190"/>
      <c r="F441" s="193"/>
      <c r="G441" s="193"/>
      <c r="H441" s="264"/>
      <c r="I441" s="193"/>
      <c r="J441" s="195"/>
      <c r="K441" s="195"/>
      <c r="L441" s="195"/>
    </row>
    <row r="442" s="196" customFormat="true" ht="12" hidden="false" customHeight="false" outlineLevel="0" collapsed="false">
      <c r="A442" s="522"/>
      <c r="B442" s="394"/>
      <c r="C442" s="680" t="s">
        <v>1201</v>
      </c>
      <c r="D442" s="217" t="s">
        <v>1202</v>
      </c>
      <c r="E442" s="190"/>
      <c r="F442" s="193"/>
      <c r="G442" s="193"/>
      <c r="H442" s="264"/>
      <c r="I442" s="193"/>
      <c r="J442" s="195"/>
      <c r="K442" s="195"/>
      <c r="L442" s="195"/>
    </row>
    <row r="443" s="196" customFormat="true" ht="12" hidden="false" customHeight="false" outlineLevel="0" collapsed="false">
      <c r="A443" s="522"/>
      <c r="B443" s="394"/>
      <c r="C443" s="680" t="s">
        <v>1203</v>
      </c>
      <c r="D443" s="217" t="s">
        <v>1204</v>
      </c>
      <c r="E443" s="190"/>
      <c r="F443" s="193"/>
      <c r="G443" s="193"/>
      <c r="H443" s="264"/>
      <c r="I443" s="193"/>
      <c r="J443" s="195"/>
      <c r="K443" s="195"/>
      <c r="L443" s="195"/>
    </row>
    <row r="444" s="196" customFormat="true" ht="12" hidden="false" customHeight="false" outlineLevel="0" collapsed="false">
      <c r="A444" s="522"/>
      <c r="B444" s="394"/>
      <c r="C444" s="680" t="s">
        <v>1205</v>
      </c>
      <c r="D444" s="217" t="s">
        <v>1206</v>
      </c>
      <c r="E444" s="190"/>
      <c r="F444" s="193"/>
      <c r="G444" s="193"/>
      <c r="H444" s="264"/>
      <c r="I444" s="193"/>
      <c r="J444" s="195"/>
      <c r="K444" s="195"/>
      <c r="L444" s="195"/>
    </row>
    <row r="445" s="196" customFormat="true" ht="12" hidden="false" customHeight="false" outlineLevel="0" collapsed="false">
      <c r="A445" s="522"/>
      <c r="B445" s="394"/>
      <c r="C445" s="680" t="s">
        <v>1207</v>
      </c>
      <c r="D445" s="217" t="s">
        <v>1208</v>
      </c>
      <c r="E445" s="190"/>
      <c r="F445" s="193"/>
      <c r="G445" s="193"/>
      <c r="H445" s="264"/>
      <c r="I445" s="193"/>
      <c r="J445" s="195"/>
      <c r="K445" s="195"/>
      <c r="L445" s="195"/>
    </row>
    <row r="446" s="196" customFormat="true" ht="12" hidden="false" customHeight="false" outlineLevel="0" collapsed="false">
      <c r="A446" s="522"/>
      <c r="B446" s="394"/>
      <c r="C446" s="680" t="s">
        <v>1209</v>
      </c>
      <c r="D446" s="217" t="s">
        <v>1210</v>
      </c>
      <c r="E446" s="190"/>
      <c r="F446" s="193"/>
      <c r="G446" s="193"/>
      <c r="H446" s="264"/>
      <c r="I446" s="193"/>
      <c r="J446" s="195"/>
      <c r="K446" s="195"/>
      <c r="L446" s="195"/>
    </row>
    <row r="447" s="196" customFormat="true" ht="12" hidden="false" customHeight="false" outlineLevel="0" collapsed="false">
      <c r="A447" s="522"/>
      <c r="B447" s="394"/>
      <c r="C447" s="680" t="s">
        <v>1211</v>
      </c>
      <c r="D447" s="217" t="s">
        <v>1212</v>
      </c>
      <c r="E447" s="190"/>
      <c r="F447" s="193"/>
      <c r="G447" s="193"/>
      <c r="H447" s="264"/>
      <c r="I447" s="193"/>
      <c r="J447" s="195"/>
      <c r="K447" s="195"/>
      <c r="L447" s="195"/>
    </row>
    <row r="448" s="196" customFormat="true" ht="12" hidden="false" customHeight="false" outlineLevel="0" collapsed="false">
      <c r="A448" s="522"/>
      <c r="B448" s="394"/>
      <c r="C448" s="681" t="s">
        <v>1213</v>
      </c>
      <c r="D448" s="223" t="s">
        <v>560</v>
      </c>
      <c r="E448" s="190"/>
      <c r="F448" s="193"/>
      <c r="G448" s="193"/>
      <c r="H448" s="264"/>
      <c r="I448" s="193"/>
      <c r="J448" s="195"/>
      <c r="K448" s="195"/>
      <c r="L448" s="195"/>
    </row>
    <row r="449" s="196" customFormat="true" ht="12" hidden="false" customHeight="true" outlineLevel="0" collapsed="false">
      <c r="A449" s="522" t="s">
        <v>393</v>
      </c>
      <c r="B449" s="394" t="s">
        <v>1221</v>
      </c>
      <c r="C449" s="679" t="s">
        <v>492</v>
      </c>
      <c r="D449" s="217" t="s">
        <v>1222</v>
      </c>
      <c r="E449" s="190" t="s">
        <v>1380</v>
      </c>
      <c r="F449" s="193"/>
      <c r="G449" s="193"/>
      <c r="H449" s="264"/>
      <c r="I449" s="193"/>
      <c r="J449" s="195"/>
      <c r="K449" s="195"/>
      <c r="L449" s="195"/>
    </row>
    <row r="450" s="196" customFormat="true" ht="12" hidden="false" customHeight="false" outlineLevel="0" collapsed="false">
      <c r="A450" s="522"/>
      <c r="B450" s="394"/>
      <c r="C450" s="681" t="s">
        <v>494</v>
      </c>
      <c r="D450" s="223" t="s">
        <v>1223</v>
      </c>
      <c r="E450" s="190"/>
      <c r="F450" s="193"/>
      <c r="G450" s="193"/>
      <c r="H450" s="264"/>
      <c r="I450" s="193"/>
      <c r="J450" s="195"/>
      <c r="K450" s="195"/>
      <c r="L450" s="195"/>
    </row>
    <row r="451" s="196" customFormat="true" ht="12" hidden="false" customHeight="true" outlineLevel="0" collapsed="false">
      <c r="A451" s="522" t="s">
        <v>396</v>
      </c>
      <c r="B451" s="394" t="s">
        <v>394</v>
      </c>
      <c r="C451" s="679" t="s">
        <v>492</v>
      </c>
      <c r="D451" s="217" t="s">
        <v>1224</v>
      </c>
      <c r="E451" s="190" t="s">
        <v>1380</v>
      </c>
      <c r="F451" s="193"/>
      <c r="G451" s="193"/>
      <c r="H451" s="264"/>
      <c r="I451" s="193"/>
      <c r="J451" s="195"/>
      <c r="K451" s="195"/>
      <c r="L451" s="195"/>
    </row>
    <row r="452" s="196" customFormat="true" ht="12" hidden="false" customHeight="false" outlineLevel="0" collapsed="false">
      <c r="A452" s="522"/>
      <c r="B452" s="394"/>
      <c r="C452" s="680" t="s">
        <v>494</v>
      </c>
      <c r="D452" s="217" t="s">
        <v>1225</v>
      </c>
      <c r="E452" s="190"/>
      <c r="F452" s="193"/>
      <c r="G452" s="193"/>
      <c r="H452" s="264"/>
      <c r="I452" s="193"/>
      <c r="J452" s="195"/>
      <c r="K452" s="195"/>
      <c r="L452" s="195"/>
    </row>
    <row r="453" s="196" customFormat="true" ht="12" hidden="false" customHeight="false" outlineLevel="0" collapsed="false">
      <c r="A453" s="522"/>
      <c r="B453" s="394"/>
      <c r="C453" s="680" t="s">
        <v>496</v>
      </c>
      <c r="D453" s="217" t="s">
        <v>1226</v>
      </c>
      <c r="E453" s="190"/>
      <c r="F453" s="193"/>
      <c r="G453" s="193"/>
      <c r="H453" s="264"/>
      <c r="I453" s="193"/>
      <c r="J453" s="195"/>
      <c r="K453" s="195"/>
      <c r="L453" s="195"/>
    </row>
    <row r="454" s="196" customFormat="true" ht="12" hidden="false" customHeight="false" outlineLevel="0" collapsed="false">
      <c r="A454" s="522"/>
      <c r="B454" s="394"/>
      <c r="C454" s="680" t="s">
        <v>498</v>
      </c>
      <c r="D454" s="217" t="s">
        <v>1227</v>
      </c>
      <c r="E454" s="190"/>
      <c r="F454" s="193"/>
      <c r="G454" s="193"/>
      <c r="H454" s="264"/>
      <c r="I454" s="193"/>
      <c r="J454" s="195"/>
      <c r="K454" s="195"/>
      <c r="L454" s="195"/>
    </row>
    <row r="455" s="196" customFormat="true" ht="12" hidden="false" customHeight="false" outlineLevel="0" collapsed="false">
      <c r="A455" s="522"/>
      <c r="B455" s="394"/>
      <c r="C455" s="681" t="s">
        <v>500</v>
      </c>
      <c r="D455" s="223" t="s">
        <v>1228</v>
      </c>
      <c r="E455" s="190"/>
      <c r="F455" s="193"/>
      <c r="G455" s="193"/>
      <c r="H455" s="264"/>
      <c r="I455" s="193"/>
      <c r="J455" s="195"/>
      <c r="K455" s="195"/>
      <c r="L455" s="195"/>
    </row>
    <row r="456" s="196" customFormat="true" ht="23.4" hidden="false" customHeight="false" outlineLevel="0" collapsed="false">
      <c r="A456" s="190" t="s">
        <v>398</v>
      </c>
      <c r="B456" s="269" t="s">
        <v>1229</v>
      </c>
      <c r="C456" s="721" t="s">
        <v>1230</v>
      </c>
      <c r="D456" s="223"/>
      <c r="E456" s="190" t="s">
        <v>1380</v>
      </c>
      <c r="F456" s="193"/>
      <c r="G456" s="193"/>
      <c r="H456" s="264"/>
      <c r="I456" s="571"/>
      <c r="J456" s="195"/>
      <c r="K456" s="195"/>
      <c r="L456" s="195"/>
    </row>
    <row r="457" s="196" customFormat="true" ht="12" hidden="false" customHeight="true" outlineLevel="0" collapsed="false">
      <c r="A457" s="522" t="s">
        <v>417</v>
      </c>
      <c r="B457" s="394" t="s">
        <v>416</v>
      </c>
      <c r="C457" s="679" t="s">
        <v>492</v>
      </c>
      <c r="D457" s="217" t="s">
        <v>718</v>
      </c>
      <c r="E457" s="190" t="s">
        <v>783</v>
      </c>
      <c r="F457" s="193"/>
      <c r="G457" s="193"/>
      <c r="H457" s="264"/>
      <c r="I457" s="193"/>
      <c r="J457" s="195"/>
      <c r="K457" s="195"/>
      <c r="L457" s="195"/>
    </row>
    <row r="458" s="196" customFormat="true" ht="12" hidden="false" customHeight="false" outlineLevel="0" collapsed="false">
      <c r="A458" s="522"/>
      <c r="B458" s="394"/>
      <c r="C458" s="680" t="s">
        <v>494</v>
      </c>
      <c r="D458" s="217" t="s">
        <v>738</v>
      </c>
      <c r="E458" s="190"/>
      <c r="F458" s="193"/>
      <c r="G458" s="193"/>
      <c r="H458" s="264"/>
      <c r="I458" s="193"/>
      <c r="J458" s="195"/>
      <c r="K458" s="195"/>
      <c r="L458" s="195"/>
    </row>
    <row r="459" s="196" customFormat="true" ht="12" hidden="false" customHeight="false" outlineLevel="0" collapsed="false">
      <c r="A459" s="522"/>
      <c r="B459" s="394"/>
      <c r="C459" s="680" t="s">
        <v>496</v>
      </c>
      <c r="D459" s="217" t="s">
        <v>720</v>
      </c>
      <c r="E459" s="190"/>
      <c r="F459" s="193"/>
      <c r="G459" s="193"/>
      <c r="H459" s="264"/>
      <c r="I459" s="193"/>
      <c r="J459" s="195"/>
      <c r="K459" s="195"/>
      <c r="L459" s="195"/>
    </row>
    <row r="460" s="196" customFormat="true" ht="12" hidden="false" customHeight="false" outlineLevel="0" collapsed="false">
      <c r="A460" s="522"/>
      <c r="B460" s="394"/>
      <c r="C460" s="680" t="s">
        <v>498</v>
      </c>
      <c r="D460" s="217" t="s">
        <v>535</v>
      </c>
      <c r="E460" s="190"/>
      <c r="F460" s="193"/>
      <c r="G460" s="193"/>
      <c r="H460" s="264"/>
      <c r="I460" s="193"/>
      <c r="J460" s="195"/>
      <c r="K460" s="195"/>
      <c r="L460" s="195"/>
    </row>
    <row r="461" s="196" customFormat="true" ht="12" hidden="false" customHeight="false" outlineLevel="0" collapsed="false">
      <c r="A461" s="522"/>
      <c r="B461" s="394"/>
      <c r="C461" s="680" t="s">
        <v>500</v>
      </c>
      <c r="D461" s="217" t="s">
        <v>939</v>
      </c>
      <c r="E461" s="190"/>
      <c r="F461" s="193"/>
      <c r="G461" s="193"/>
      <c r="H461" s="264"/>
      <c r="I461" s="193"/>
      <c r="J461" s="195"/>
      <c r="K461" s="195"/>
      <c r="L461" s="195"/>
    </row>
    <row r="462" s="196" customFormat="true" ht="12" hidden="false" customHeight="false" outlineLevel="0" collapsed="false">
      <c r="A462" s="522"/>
      <c r="B462" s="394"/>
      <c r="C462" s="680" t="s">
        <v>502</v>
      </c>
      <c r="D462" s="217" t="s">
        <v>537</v>
      </c>
      <c r="E462" s="190"/>
      <c r="F462" s="193"/>
      <c r="G462" s="193"/>
      <c r="H462" s="264"/>
      <c r="I462" s="571"/>
      <c r="J462" s="195"/>
      <c r="K462" s="195"/>
      <c r="L462" s="195"/>
    </row>
    <row r="463" s="196" customFormat="true" ht="12" hidden="false" customHeight="false" outlineLevel="0" collapsed="false">
      <c r="A463" s="522"/>
      <c r="B463" s="394"/>
      <c r="C463" s="680" t="s">
        <v>567</v>
      </c>
      <c r="D463" s="217" t="s">
        <v>1358</v>
      </c>
      <c r="E463" s="190"/>
      <c r="F463" s="193"/>
      <c r="G463" s="193"/>
      <c r="H463" s="264"/>
      <c r="I463" s="193"/>
      <c r="J463" s="195"/>
      <c r="K463" s="195"/>
      <c r="L463" s="195"/>
    </row>
    <row r="464" s="196" customFormat="true" ht="12" hidden="false" customHeight="false" outlineLevel="0" collapsed="false">
      <c r="A464" s="522"/>
      <c r="B464" s="394"/>
      <c r="C464" s="681" t="s">
        <v>678</v>
      </c>
      <c r="D464" s="223" t="s">
        <v>503</v>
      </c>
      <c r="E464" s="190"/>
      <c r="F464" s="193"/>
      <c r="G464" s="193"/>
      <c r="H464" s="264"/>
      <c r="I464" s="571"/>
      <c r="J464" s="195"/>
      <c r="K464" s="195"/>
      <c r="L464" s="195"/>
    </row>
    <row r="465" s="196" customFormat="true" ht="34.8" hidden="false" customHeight="false" outlineLevel="0" collapsed="false">
      <c r="A465" s="522" t="s">
        <v>422</v>
      </c>
      <c r="B465" s="190" t="s">
        <v>1481</v>
      </c>
      <c r="C465" s="682"/>
      <c r="D465" s="271" t="s">
        <v>1400</v>
      </c>
      <c r="E465" s="190" t="s">
        <v>1232</v>
      </c>
      <c r="F465" s="193"/>
      <c r="G465" s="193"/>
      <c r="H465" s="264"/>
      <c r="I465" s="593"/>
      <c r="J465" s="195"/>
      <c r="K465" s="195"/>
      <c r="L465" s="195"/>
    </row>
    <row r="466" s="196" customFormat="true" ht="34.8" hidden="false" customHeight="false" outlineLevel="0" collapsed="false">
      <c r="A466" s="522" t="s">
        <v>427</v>
      </c>
      <c r="B466" s="190" t="s">
        <v>1482</v>
      </c>
      <c r="C466" s="682"/>
      <c r="D466" s="271" t="s">
        <v>1402</v>
      </c>
      <c r="E466" s="190" t="s">
        <v>1232</v>
      </c>
      <c r="F466" s="193"/>
      <c r="G466" s="193"/>
      <c r="H466" s="264"/>
      <c r="I466" s="593"/>
      <c r="J466" s="195"/>
      <c r="K466" s="195"/>
      <c r="L466" s="195"/>
    </row>
    <row r="467" s="196" customFormat="true" ht="11.4" hidden="false" customHeight="true" outlineLevel="0" collapsed="false">
      <c r="A467" s="522" t="s">
        <v>433</v>
      </c>
      <c r="B467" s="190" t="s">
        <v>428</v>
      </c>
      <c r="C467" s="523" t="s">
        <v>492</v>
      </c>
      <c r="D467" s="221" t="s">
        <v>945</v>
      </c>
      <c r="E467" s="190" t="s">
        <v>1232</v>
      </c>
      <c r="F467" s="193"/>
      <c r="G467" s="193"/>
      <c r="H467" s="264"/>
      <c r="I467" s="193"/>
      <c r="J467" s="195"/>
      <c r="K467" s="195"/>
      <c r="L467" s="195"/>
    </row>
    <row r="468" s="196" customFormat="true" ht="11.4" hidden="false" customHeight="false" outlineLevel="0" collapsed="false">
      <c r="A468" s="522"/>
      <c r="B468" s="190"/>
      <c r="C468" s="524" t="n">
        <v>2</v>
      </c>
      <c r="D468" s="217" t="s">
        <v>575</v>
      </c>
      <c r="E468" s="190"/>
      <c r="F468" s="193"/>
      <c r="G468" s="193"/>
      <c r="H468" s="264"/>
      <c r="I468" s="193"/>
      <c r="J468" s="195"/>
      <c r="K468" s="195"/>
      <c r="L468" s="195"/>
    </row>
    <row r="469" s="195" customFormat="true" ht="12" hidden="false" customHeight="false" outlineLevel="0" collapsed="false">
      <c r="A469" s="522"/>
      <c r="B469" s="190"/>
      <c r="C469" s="525" t="n">
        <v>3</v>
      </c>
      <c r="D469" s="223" t="s">
        <v>576</v>
      </c>
      <c r="E469" s="190"/>
      <c r="F469" s="193"/>
      <c r="G469" s="193"/>
      <c r="H469" s="264"/>
      <c r="I469" s="193"/>
    </row>
    <row r="470" s="195" customFormat="true" ht="11.4" hidden="false" customHeight="true" outlineLevel="0" collapsed="false">
      <c r="A470" s="526" t="s">
        <v>1483</v>
      </c>
      <c r="B470" s="256" t="s">
        <v>1099</v>
      </c>
      <c r="C470" s="700" t="n">
        <v>1</v>
      </c>
      <c r="D470" s="217" t="s">
        <v>1100</v>
      </c>
      <c r="E470" s="190" t="s">
        <v>795</v>
      </c>
      <c r="F470" s="193"/>
      <c r="H470" s="439"/>
    </row>
    <row r="471" s="195" customFormat="true" ht="11.4" hidden="false" customHeight="false" outlineLevel="0" collapsed="false">
      <c r="A471" s="526"/>
      <c r="B471" s="256"/>
      <c r="C471" s="701" t="n">
        <v>2</v>
      </c>
      <c r="D471" s="217" t="s">
        <v>1101</v>
      </c>
      <c r="E471" s="190"/>
      <c r="F471" s="193"/>
      <c r="H471" s="439"/>
    </row>
    <row r="472" s="195" customFormat="true" ht="11.4" hidden="false" customHeight="false" outlineLevel="0" collapsed="false">
      <c r="A472" s="526"/>
      <c r="B472" s="256"/>
      <c r="C472" s="701" t="n">
        <v>3</v>
      </c>
      <c r="D472" s="217" t="s">
        <v>1234</v>
      </c>
      <c r="E472" s="190"/>
      <c r="F472" s="193"/>
      <c r="H472" s="439"/>
    </row>
    <row r="473" s="195" customFormat="true" ht="11.4" hidden="false" customHeight="false" outlineLevel="0" collapsed="false">
      <c r="A473" s="526"/>
      <c r="B473" s="256"/>
      <c r="C473" s="701" t="n">
        <v>4</v>
      </c>
      <c r="D473" s="217" t="s">
        <v>1103</v>
      </c>
      <c r="E473" s="190"/>
      <c r="F473" s="193"/>
      <c r="H473" s="439"/>
    </row>
    <row r="474" s="195" customFormat="true" ht="11.4" hidden="false" customHeight="false" outlineLevel="0" collapsed="false">
      <c r="A474" s="526"/>
      <c r="B474" s="256"/>
      <c r="C474" s="701" t="n">
        <v>5</v>
      </c>
      <c r="D474" s="217" t="s">
        <v>1104</v>
      </c>
      <c r="E474" s="190"/>
      <c r="F474" s="193"/>
      <c r="H474" s="439"/>
    </row>
    <row r="475" s="195" customFormat="true" ht="11.4" hidden="false" customHeight="false" outlineLevel="0" collapsed="false">
      <c r="A475" s="526"/>
      <c r="B475" s="256"/>
      <c r="C475" s="701" t="n">
        <v>6</v>
      </c>
      <c r="D475" s="217" t="s">
        <v>1105</v>
      </c>
      <c r="E475" s="190"/>
      <c r="F475" s="193"/>
      <c r="H475" s="439"/>
    </row>
    <row r="476" s="195" customFormat="true" ht="11.4" hidden="false" customHeight="false" outlineLevel="0" collapsed="false">
      <c r="A476" s="526"/>
      <c r="B476" s="256"/>
      <c r="C476" s="701" t="n">
        <v>7</v>
      </c>
      <c r="D476" s="217" t="s">
        <v>1106</v>
      </c>
      <c r="E476" s="190"/>
      <c r="F476" s="193"/>
      <c r="H476" s="439"/>
    </row>
    <row r="477" s="195" customFormat="true" ht="11.4" hidden="false" customHeight="false" outlineLevel="0" collapsed="false">
      <c r="A477" s="526"/>
      <c r="B477" s="256"/>
      <c r="C477" s="701" t="n">
        <v>8</v>
      </c>
      <c r="D477" s="217" t="s">
        <v>1107</v>
      </c>
      <c r="E477" s="190"/>
      <c r="F477" s="193"/>
      <c r="H477" s="439"/>
    </row>
    <row r="478" s="196" customFormat="true" ht="12" hidden="false" customHeight="false" outlineLevel="0" collapsed="false">
      <c r="A478" s="526"/>
      <c r="B478" s="256"/>
      <c r="C478" s="701" t="n">
        <v>9</v>
      </c>
      <c r="D478" s="217" t="s">
        <v>1108</v>
      </c>
      <c r="E478" s="190"/>
      <c r="F478" s="193"/>
      <c r="G478" s="195"/>
      <c r="H478" s="439"/>
      <c r="I478" s="195"/>
      <c r="J478" s="195"/>
      <c r="K478" s="195"/>
      <c r="L478" s="195"/>
    </row>
    <row r="479" s="196" customFormat="true" ht="11.4" hidden="false" customHeight="true" outlineLevel="0" collapsed="false">
      <c r="A479" s="584" t="s">
        <v>447</v>
      </c>
      <c r="B479" s="722" t="s">
        <v>1109</v>
      </c>
      <c r="C479" s="771" t="s">
        <v>590</v>
      </c>
      <c r="D479" s="227" t="s">
        <v>1564</v>
      </c>
      <c r="E479" s="724" t="s">
        <v>1318</v>
      </c>
      <c r="F479" s="779" t="s">
        <v>1565</v>
      </c>
      <c r="G479" s="190" t="s">
        <v>446</v>
      </c>
      <c r="H479" s="780" t="s">
        <v>1566</v>
      </c>
      <c r="I479" s="546" t="s">
        <v>1567</v>
      </c>
      <c r="J479" s="709" t="s">
        <v>1318</v>
      </c>
      <c r="K479" s="195"/>
      <c r="L479" s="195"/>
    </row>
    <row r="480" s="196" customFormat="true" ht="11.4" hidden="false" customHeight="false" outlineLevel="0" collapsed="false">
      <c r="A480" s="584"/>
      <c r="B480" s="722"/>
      <c r="C480" s="772" t="s">
        <v>593</v>
      </c>
      <c r="D480" s="244" t="s">
        <v>1568</v>
      </c>
      <c r="E480" s="724"/>
      <c r="F480" s="779"/>
      <c r="G480" s="190"/>
      <c r="H480" s="780"/>
      <c r="I480" s="546" t="s">
        <v>1569</v>
      </c>
      <c r="J480" s="709"/>
      <c r="K480" s="195"/>
      <c r="L480" s="195"/>
    </row>
    <row r="481" s="196" customFormat="true" ht="11.4" hidden="false" customHeight="false" outlineLevel="0" collapsed="false">
      <c r="A481" s="584"/>
      <c r="B481" s="722"/>
      <c r="C481" s="772" t="s">
        <v>595</v>
      </c>
      <c r="D481" s="244" t="s">
        <v>1570</v>
      </c>
      <c r="E481" s="724"/>
      <c r="F481" s="779"/>
      <c r="G481" s="190"/>
      <c r="H481" s="780"/>
      <c r="I481" s="546" t="s">
        <v>1571</v>
      </c>
      <c r="J481" s="709"/>
      <c r="K481" s="195"/>
      <c r="L481" s="195"/>
    </row>
    <row r="482" s="196" customFormat="true" ht="11.4" hidden="false" customHeight="false" outlineLevel="0" collapsed="false">
      <c r="A482" s="584"/>
      <c r="B482" s="722"/>
      <c r="C482" s="772" t="s">
        <v>597</v>
      </c>
      <c r="D482" s="244" t="s">
        <v>1490</v>
      </c>
      <c r="E482" s="724"/>
      <c r="F482" s="779"/>
      <c r="G482" s="190"/>
      <c r="H482" s="780"/>
      <c r="I482" s="546" t="s">
        <v>1572</v>
      </c>
      <c r="J482" s="709"/>
      <c r="K482" s="195"/>
      <c r="L482" s="195"/>
    </row>
    <row r="483" s="196" customFormat="true" ht="11.4" hidden="false" customHeight="false" outlineLevel="0" collapsed="false">
      <c r="A483" s="584"/>
      <c r="B483" s="722"/>
      <c r="C483" s="772" t="s">
        <v>599</v>
      </c>
      <c r="D483" s="244" t="s">
        <v>1492</v>
      </c>
      <c r="E483" s="724"/>
      <c r="F483" s="779"/>
      <c r="G483" s="190"/>
      <c r="H483" s="780"/>
      <c r="I483" s="546" t="s">
        <v>1573</v>
      </c>
      <c r="J483" s="709"/>
      <c r="K483" s="195"/>
      <c r="L483" s="195"/>
    </row>
    <row r="484" s="196" customFormat="true" ht="11.4" hidden="false" customHeight="false" outlineLevel="0" collapsed="false">
      <c r="A484" s="584"/>
      <c r="B484" s="722"/>
      <c r="C484" s="772" t="s">
        <v>601</v>
      </c>
      <c r="D484" s="244" t="s">
        <v>1574</v>
      </c>
      <c r="E484" s="724"/>
      <c r="F484" s="779"/>
      <c r="G484" s="190"/>
      <c r="H484" s="780"/>
      <c r="I484" s="546" t="s">
        <v>1575</v>
      </c>
      <c r="J484" s="709"/>
      <c r="K484" s="195"/>
      <c r="L484" s="195"/>
    </row>
    <row r="485" s="196" customFormat="true" ht="11.4" hidden="false" customHeight="false" outlineLevel="0" collapsed="false">
      <c r="A485" s="584"/>
      <c r="B485" s="722"/>
      <c r="C485" s="772" t="s">
        <v>603</v>
      </c>
      <c r="D485" s="244" t="s">
        <v>1576</v>
      </c>
      <c r="E485" s="724"/>
      <c r="F485" s="779"/>
      <c r="G485" s="190"/>
      <c r="H485" s="780"/>
      <c r="I485" s="546" t="s">
        <v>1577</v>
      </c>
      <c r="J485" s="709"/>
      <c r="K485" s="195"/>
      <c r="L485" s="195"/>
    </row>
    <row r="486" s="196" customFormat="true" ht="11.4" hidden="false" customHeight="false" outlineLevel="0" collapsed="false">
      <c r="A486" s="584"/>
      <c r="B486" s="722"/>
      <c r="C486" s="772" t="s">
        <v>605</v>
      </c>
      <c r="D486" s="244" t="s">
        <v>1578</v>
      </c>
      <c r="E486" s="724"/>
      <c r="F486" s="779"/>
      <c r="G486" s="190"/>
      <c r="H486" s="780"/>
      <c r="I486" s="546" t="s">
        <v>1579</v>
      </c>
      <c r="J486" s="709"/>
      <c r="K486" s="195"/>
      <c r="L486" s="195"/>
    </row>
    <row r="487" s="196" customFormat="true" ht="11.4" hidden="false" customHeight="false" outlineLevel="0" collapsed="false">
      <c r="A487" s="584"/>
      <c r="B487" s="722"/>
      <c r="C487" s="772" t="s">
        <v>607</v>
      </c>
      <c r="D487" s="244" t="s">
        <v>1580</v>
      </c>
      <c r="E487" s="724"/>
      <c r="F487" s="779"/>
      <c r="G487" s="190"/>
      <c r="H487" s="780"/>
      <c r="I487" s="546" t="s">
        <v>1581</v>
      </c>
      <c r="J487" s="709"/>
      <c r="K487" s="195"/>
      <c r="L487" s="195"/>
    </row>
    <row r="488" s="196" customFormat="true" ht="11.4" hidden="false" customHeight="false" outlineLevel="0" collapsed="false">
      <c r="A488" s="584"/>
      <c r="B488" s="722"/>
      <c r="C488" s="772" t="n">
        <v>10</v>
      </c>
      <c r="D488" s="244" t="s">
        <v>1582</v>
      </c>
      <c r="E488" s="724"/>
      <c r="F488" s="779"/>
      <c r="G488" s="190"/>
      <c r="H488" s="780"/>
      <c r="I488" s="546" t="s">
        <v>1502</v>
      </c>
      <c r="J488" s="709"/>
      <c r="K488" s="195"/>
      <c r="L488" s="195"/>
    </row>
    <row r="489" s="196" customFormat="true" ht="12" hidden="false" customHeight="false" outlineLevel="0" collapsed="false">
      <c r="A489" s="584"/>
      <c r="B489" s="722"/>
      <c r="C489" s="693" t="n">
        <v>11</v>
      </c>
      <c r="D489" s="244" t="s">
        <v>992</v>
      </c>
      <c r="E489" s="724"/>
      <c r="F489" s="779"/>
      <c r="G489" s="190"/>
      <c r="H489" s="780"/>
      <c r="I489" s="546" t="s">
        <v>992</v>
      </c>
      <c r="J489" s="709"/>
      <c r="K489" s="195"/>
      <c r="L489" s="195"/>
    </row>
    <row r="490" s="196" customFormat="true" ht="11.4" hidden="false" customHeight="true" outlineLevel="0" collapsed="false">
      <c r="A490" s="781" t="s">
        <v>405</v>
      </c>
      <c r="B490" s="256" t="s">
        <v>1503</v>
      </c>
      <c r="C490" s="679" t="n">
        <v>1</v>
      </c>
      <c r="D490" s="221" t="s">
        <v>523</v>
      </c>
      <c r="E490" s="256" t="s">
        <v>1504</v>
      </c>
      <c r="F490" s="195"/>
      <c r="G490" s="195"/>
      <c r="H490" s="195"/>
      <c r="I490" s="195"/>
      <c r="J490" s="195"/>
      <c r="K490" s="195"/>
      <c r="L490" s="195"/>
    </row>
    <row r="491" s="196" customFormat="true" ht="12" hidden="false" customHeight="false" outlineLevel="0" collapsed="false">
      <c r="A491" s="781"/>
      <c r="B491" s="256"/>
      <c r="C491" s="681" t="n">
        <v>2</v>
      </c>
      <c r="D491" s="223" t="s">
        <v>524</v>
      </c>
      <c r="E491" s="256"/>
      <c r="F491" s="195"/>
      <c r="G491" s="195"/>
      <c r="H491" s="195"/>
      <c r="I491" s="195"/>
      <c r="J491" s="195"/>
      <c r="K491" s="195"/>
      <c r="L491" s="195"/>
    </row>
    <row r="492" s="196" customFormat="true" ht="12" hidden="false" customHeight="true" outlineLevel="0" collapsed="false">
      <c r="A492" s="782" t="s">
        <v>407</v>
      </c>
      <c r="B492" s="783" t="s">
        <v>1505</v>
      </c>
      <c r="C492" s="679" t="s">
        <v>1183</v>
      </c>
      <c r="D492" s="217" t="s">
        <v>1184</v>
      </c>
      <c r="E492" s="784" t="s">
        <v>1583</v>
      </c>
      <c r="F492" s="782" t="s">
        <v>407</v>
      </c>
      <c r="G492" s="783" t="s">
        <v>1505</v>
      </c>
      <c r="H492" s="762" t="s">
        <v>1183</v>
      </c>
      <c r="I492" s="768" t="s">
        <v>1184</v>
      </c>
      <c r="J492" s="190" t="s">
        <v>1584</v>
      </c>
      <c r="K492" s="195"/>
      <c r="L492" s="195"/>
    </row>
    <row r="493" s="196" customFormat="true" ht="11.4" hidden="false" customHeight="false" outlineLevel="0" collapsed="false">
      <c r="A493" s="782"/>
      <c r="B493" s="783"/>
      <c r="C493" s="680" t="s">
        <v>1185</v>
      </c>
      <c r="D493" s="217" t="s">
        <v>1186</v>
      </c>
      <c r="E493" s="784"/>
      <c r="F493" s="782"/>
      <c r="G493" s="783"/>
      <c r="H493" s="763" t="s">
        <v>1185</v>
      </c>
      <c r="I493" s="769" t="s">
        <v>1186</v>
      </c>
      <c r="J493" s="190"/>
      <c r="K493" s="195"/>
      <c r="L493" s="195"/>
    </row>
    <row r="494" s="196" customFormat="true" ht="11.4" hidden="false" customHeight="false" outlineLevel="0" collapsed="false">
      <c r="A494" s="782"/>
      <c r="B494" s="783"/>
      <c r="C494" s="680" t="s">
        <v>1187</v>
      </c>
      <c r="D494" s="217" t="s">
        <v>1188</v>
      </c>
      <c r="E494" s="784"/>
      <c r="F494" s="782"/>
      <c r="G494" s="783"/>
      <c r="H494" s="763" t="s">
        <v>1187</v>
      </c>
      <c r="I494" s="769" t="s">
        <v>1188</v>
      </c>
      <c r="J494" s="190"/>
      <c r="K494" s="195"/>
      <c r="L494" s="195"/>
    </row>
    <row r="495" s="196" customFormat="true" ht="13.8" hidden="false" customHeight="true" outlineLevel="0" collapsed="false">
      <c r="A495" s="782"/>
      <c r="B495" s="783"/>
      <c r="C495" s="680" t="s">
        <v>1189</v>
      </c>
      <c r="D495" s="217" t="s">
        <v>1190</v>
      </c>
      <c r="E495" s="784"/>
      <c r="F495" s="782"/>
      <c r="G495" s="783"/>
      <c r="H495" s="763" t="s">
        <v>1189</v>
      </c>
      <c r="I495" s="769" t="s">
        <v>1190</v>
      </c>
      <c r="J495" s="190"/>
      <c r="K495" s="195"/>
      <c r="L495" s="195"/>
    </row>
    <row r="496" s="196" customFormat="true" ht="22.8" hidden="false" customHeight="false" outlineLevel="0" collapsed="false">
      <c r="A496" s="782"/>
      <c r="B496" s="783"/>
      <c r="C496" s="680" t="s">
        <v>1191</v>
      </c>
      <c r="D496" s="217" t="s">
        <v>1192</v>
      </c>
      <c r="E496" s="784"/>
      <c r="F496" s="782"/>
      <c r="G496" s="783"/>
      <c r="H496" s="763" t="n">
        <v>310</v>
      </c>
      <c r="I496" s="769" t="s">
        <v>1549</v>
      </c>
      <c r="J496" s="190"/>
      <c r="K496" s="195"/>
      <c r="L496" s="195"/>
    </row>
    <row r="497" s="196" customFormat="true" ht="22.8" hidden="false" customHeight="false" outlineLevel="0" collapsed="false">
      <c r="A497" s="782"/>
      <c r="B497" s="783"/>
      <c r="C497" s="680" t="s">
        <v>1193</v>
      </c>
      <c r="D497" s="217" t="s">
        <v>1194</v>
      </c>
      <c r="E497" s="784"/>
      <c r="F497" s="782"/>
      <c r="G497" s="783"/>
      <c r="H497" s="763" t="n">
        <v>320</v>
      </c>
      <c r="I497" s="769" t="s">
        <v>1550</v>
      </c>
      <c r="J497" s="190"/>
      <c r="K497" s="195"/>
      <c r="L497" s="195"/>
    </row>
    <row r="498" s="196" customFormat="true" ht="22.8" hidden="false" customHeight="false" outlineLevel="0" collapsed="false">
      <c r="A498" s="782"/>
      <c r="B498" s="783"/>
      <c r="C498" s="680" t="s">
        <v>1195</v>
      </c>
      <c r="D498" s="217" t="s">
        <v>1196</v>
      </c>
      <c r="E498" s="784"/>
      <c r="F498" s="782"/>
      <c r="G498" s="783"/>
      <c r="H498" s="763" t="s">
        <v>1193</v>
      </c>
      <c r="I498" s="769" t="s">
        <v>1194</v>
      </c>
      <c r="J498" s="190"/>
      <c r="K498" s="195"/>
      <c r="L498" s="195"/>
    </row>
    <row r="499" s="196" customFormat="true" ht="22.8" hidden="false" customHeight="false" outlineLevel="0" collapsed="false">
      <c r="A499" s="782"/>
      <c r="B499" s="783"/>
      <c r="C499" s="680" t="s">
        <v>1197</v>
      </c>
      <c r="D499" s="217" t="s">
        <v>1198</v>
      </c>
      <c r="E499" s="784"/>
      <c r="F499" s="782"/>
      <c r="G499" s="783"/>
      <c r="H499" s="763" t="s">
        <v>1195</v>
      </c>
      <c r="I499" s="769" t="s">
        <v>1196</v>
      </c>
      <c r="J499" s="190"/>
      <c r="K499" s="195"/>
      <c r="L499" s="195"/>
    </row>
    <row r="500" s="196" customFormat="true" ht="22.8" hidden="false" customHeight="false" outlineLevel="0" collapsed="false">
      <c r="A500" s="782"/>
      <c r="B500" s="783"/>
      <c r="C500" s="680" t="s">
        <v>1199</v>
      </c>
      <c r="D500" s="217" t="s">
        <v>1200</v>
      </c>
      <c r="E500" s="784"/>
      <c r="F500" s="782"/>
      <c r="G500" s="783"/>
      <c r="H500" s="763" t="s">
        <v>1197</v>
      </c>
      <c r="I500" s="769" t="s">
        <v>1198</v>
      </c>
      <c r="J500" s="190"/>
      <c r="K500" s="195"/>
      <c r="L500" s="195"/>
    </row>
    <row r="501" s="196" customFormat="true" ht="13.8" hidden="false" customHeight="true" outlineLevel="0" collapsed="false">
      <c r="A501" s="782"/>
      <c r="B501" s="783"/>
      <c r="C501" s="680" t="s">
        <v>1201</v>
      </c>
      <c r="D501" s="217" t="s">
        <v>1202</v>
      </c>
      <c r="E501" s="784"/>
      <c r="F501" s="782"/>
      <c r="G501" s="783"/>
      <c r="H501" s="763" t="s">
        <v>1199</v>
      </c>
      <c r="I501" s="769" t="s">
        <v>1200</v>
      </c>
      <c r="J501" s="190"/>
      <c r="K501" s="195"/>
      <c r="L501" s="195"/>
    </row>
    <row r="502" s="196" customFormat="true" ht="13.8" hidden="false" customHeight="true" outlineLevel="0" collapsed="false">
      <c r="A502" s="782"/>
      <c r="B502" s="783"/>
      <c r="C502" s="680" t="s">
        <v>1203</v>
      </c>
      <c r="D502" s="217" t="s">
        <v>1204</v>
      </c>
      <c r="E502" s="784"/>
      <c r="F502" s="782"/>
      <c r="G502" s="783"/>
      <c r="H502" s="763" t="s">
        <v>1201</v>
      </c>
      <c r="I502" s="769" t="s">
        <v>1202</v>
      </c>
      <c r="J502" s="190"/>
      <c r="K502" s="195"/>
      <c r="L502" s="195"/>
    </row>
    <row r="503" s="196" customFormat="true" ht="11.4" hidden="false" customHeight="false" outlineLevel="0" collapsed="false">
      <c r="A503" s="782"/>
      <c r="B503" s="783"/>
      <c r="C503" s="680" t="s">
        <v>1205</v>
      </c>
      <c r="D503" s="217" t="s">
        <v>1206</v>
      </c>
      <c r="E503" s="784"/>
      <c r="F503" s="782"/>
      <c r="G503" s="783"/>
      <c r="H503" s="763" t="s">
        <v>1203</v>
      </c>
      <c r="I503" s="769" t="s">
        <v>1204</v>
      </c>
      <c r="J503" s="190"/>
      <c r="K503" s="195"/>
      <c r="L503" s="195"/>
    </row>
    <row r="504" s="196" customFormat="true" ht="11.4" hidden="false" customHeight="false" outlineLevel="0" collapsed="false">
      <c r="A504" s="782"/>
      <c r="B504" s="783"/>
      <c r="C504" s="680" t="s">
        <v>1207</v>
      </c>
      <c r="D504" s="217" t="s">
        <v>1208</v>
      </c>
      <c r="E504" s="784"/>
      <c r="F504" s="782"/>
      <c r="G504" s="783"/>
      <c r="H504" s="763" t="s">
        <v>1205</v>
      </c>
      <c r="I504" s="769" t="s">
        <v>1206</v>
      </c>
      <c r="J504" s="190"/>
      <c r="K504" s="195"/>
      <c r="L504" s="195"/>
    </row>
    <row r="505" s="196" customFormat="true" ht="13.8" hidden="false" customHeight="true" outlineLevel="0" collapsed="false">
      <c r="A505" s="782"/>
      <c r="B505" s="783"/>
      <c r="C505" s="680" t="s">
        <v>1209</v>
      </c>
      <c r="D505" s="217" t="s">
        <v>1210</v>
      </c>
      <c r="E505" s="784"/>
      <c r="F505" s="782"/>
      <c r="G505" s="783"/>
      <c r="H505" s="763" t="s">
        <v>1207</v>
      </c>
      <c r="I505" s="769" t="s">
        <v>1208</v>
      </c>
      <c r="J505" s="190"/>
      <c r="K505" s="195"/>
      <c r="L505" s="195"/>
    </row>
    <row r="506" s="196" customFormat="true" ht="13.8" hidden="false" customHeight="true" outlineLevel="0" collapsed="false">
      <c r="A506" s="782"/>
      <c r="B506" s="783"/>
      <c r="C506" s="680" t="s">
        <v>1211</v>
      </c>
      <c r="D506" s="217" t="s">
        <v>1212</v>
      </c>
      <c r="E506" s="784"/>
      <c r="F506" s="782"/>
      <c r="G506" s="783"/>
      <c r="H506" s="763" t="s">
        <v>1209</v>
      </c>
      <c r="I506" s="769" t="s">
        <v>1210</v>
      </c>
      <c r="J506" s="190"/>
      <c r="K506" s="195"/>
      <c r="L506" s="195"/>
    </row>
    <row r="507" s="196" customFormat="true" ht="13.8" hidden="false" customHeight="true" outlineLevel="0" collapsed="false">
      <c r="A507" s="782"/>
      <c r="B507" s="783"/>
      <c r="C507" s="680" t="s">
        <v>1213</v>
      </c>
      <c r="D507" s="217" t="s">
        <v>560</v>
      </c>
      <c r="E507" s="784"/>
      <c r="F507" s="782"/>
      <c r="G507" s="783"/>
      <c r="H507" s="763" t="s">
        <v>1211</v>
      </c>
      <c r="I507" s="769" t="s">
        <v>1212</v>
      </c>
      <c r="J507" s="190"/>
      <c r="K507" s="195"/>
      <c r="L507" s="195"/>
    </row>
    <row r="508" s="196" customFormat="true" ht="22.8" hidden="false" customHeight="false" outlineLevel="0" collapsed="false">
      <c r="A508" s="782"/>
      <c r="B508" s="783"/>
      <c r="C508" s="680"/>
      <c r="D508" s="217"/>
      <c r="E508" s="785"/>
      <c r="F508" s="782"/>
      <c r="G508" s="783"/>
      <c r="H508" s="763" t="n">
        <v>850</v>
      </c>
      <c r="I508" s="769" t="s">
        <v>1551</v>
      </c>
      <c r="J508" s="190"/>
      <c r="K508" s="195"/>
      <c r="L508" s="195"/>
    </row>
    <row r="509" s="196" customFormat="true" ht="12" hidden="false" customHeight="false" outlineLevel="0" collapsed="false">
      <c r="A509" s="782"/>
      <c r="B509" s="783"/>
      <c r="C509" s="680"/>
      <c r="D509" s="223"/>
      <c r="E509" s="785"/>
      <c r="F509" s="782"/>
      <c r="G509" s="783"/>
      <c r="H509" s="764" t="s">
        <v>1213</v>
      </c>
      <c r="I509" s="769" t="s">
        <v>560</v>
      </c>
      <c r="J509" s="190"/>
      <c r="K509" s="195"/>
      <c r="L509" s="195"/>
    </row>
    <row r="510" s="196" customFormat="true" ht="11.4" hidden="false" customHeight="true" outlineLevel="0" collapsed="false">
      <c r="A510" s="757" t="s">
        <v>409</v>
      </c>
      <c r="B510" s="247" t="s">
        <v>1508</v>
      </c>
      <c r="C510" s="679" t="n">
        <v>1</v>
      </c>
      <c r="D510" s="217" t="s">
        <v>1509</v>
      </c>
      <c r="E510" s="786" t="s">
        <v>1583</v>
      </c>
      <c r="F510" s="195"/>
      <c r="G510" s="195"/>
      <c r="H510" s="195"/>
      <c r="I510" s="195"/>
      <c r="J510" s="195"/>
      <c r="K510" s="195"/>
      <c r="L510" s="195"/>
    </row>
    <row r="511" s="196" customFormat="true" ht="12" hidden="false" customHeight="false" outlineLevel="0" collapsed="false">
      <c r="A511" s="757"/>
      <c r="B511" s="247"/>
      <c r="C511" s="681" t="n">
        <v>2</v>
      </c>
      <c r="D511" s="223" t="s">
        <v>1510</v>
      </c>
      <c r="E511" s="786"/>
      <c r="F511" s="195"/>
      <c r="G511" s="195"/>
      <c r="H511" s="195"/>
      <c r="I511" s="195"/>
      <c r="J511" s="195"/>
      <c r="K511" s="195"/>
      <c r="L511" s="195"/>
    </row>
    <row r="512" s="196" customFormat="true" ht="22.8" hidden="false" customHeight="true" outlineLevel="0" collapsed="false">
      <c r="A512" s="757" t="s">
        <v>411</v>
      </c>
      <c r="B512" s="247" t="s">
        <v>1511</v>
      </c>
      <c r="C512" s="679" t="n">
        <v>1</v>
      </c>
      <c r="D512" s="217" t="s">
        <v>1585</v>
      </c>
      <c r="E512" s="786" t="s">
        <v>1583</v>
      </c>
      <c r="F512" s="195"/>
      <c r="G512" s="195"/>
      <c r="H512" s="195"/>
      <c r="I512" s="195"/>
      <c r="J512" s="195"/>
      <c r="K512" s="195"/>
      <c r="L512" s="195"/>
    </row>
    <row r="513" s="196" customFormat="true" ht="11.4" hidden="false" customHeight="false" outlineLevel="0" collapsed="false">
      <c r="A513" s="757"/>
      <c r="B513" s="247"/>
      <c r="C513" s="680" t="n">
        <v>2</v>
      </c>
      <c r="D513" s="217" t="s">
        <v>1513</v>
      </c>
      <c r="E513" s="786"/>
      <c r="F513" s="195"/>
      <c r="G513" s="195"/>
      <c r="H513" s="195"/>
      <c r="I513" s="195"/>
      <c r="J513" s="195"/>
      <c r="K513" s="195"/>
      <c r="L513" s="195"/>
    </row>
    <row r="514" s="196" customFormat="true" ht="11.4" hidden="false" customHeight="false" outlineLevel="0" collapsed="false">
      <c r="A514" s="757"/>
      <c r="B514" s="247"/>
      <c r="C514" s="680" t="n">
        <v>3</v>
      </c>
      <c r="D514" s="217" t="s">
        <v>1226</v>
      </c>
      <c r="E514" s="786"/>
      <c r="F514" s="195"/>
      <c r="G514" s="195"/>
      <c r="H514" s="195"/>
      <c r="I514" s="195"/>
      <c r="J514" s="195"/>
      <c r="K514" s="195"/>
      <c r="L514" s="195"/>
    </row>
    <row r="515" s="196" customFormat="true" ht="12" hidden="false" customHeight="false" outlineLevel="0" collapsed="false">
      <c r="A515" s="757"/>
      <c r="B515" s="247"/>
      <c r="C515" s="681" t="n">
        <v>4</v>
      </c>
      <c r="D515" s="223" t="s">
        <v>1227</v>
      </c>
      <c r="E515" s="786"/>
      <c r="F515" s="195"/>
      <c r="G515" s="195"/>
      <c r="H515" s="195"/>
      <c r="I515" s="195"/>
      <c r="J515" s="195"/>
      <c r="K515" s="195"/>
      <c r="L515" s="195"/>
    </row>
    <row r="516" s="196" customFormat="true" ht="23.4" hidden="false" customHeight="false" outlineLevel="0" collapsed="false">
      <c r="A516" s="193" t="s">
        <v>413</v>
      </c>
      <c r="B516" s="223" t="s">
        <v>1514</v>
      </c>
      <c r="C516" s="682"/>
      <c r="D516" s="256"/>
      <c r="E516" s="786" t="s">
        <v>1586</v>
      </c>
      <c r="F516" s="195"/>
      <c r="G516" s="195"/>
      <c r="H516" s="195"/>
      <c r="I516" s="195"/>
      <c r="J516" s="195"/>
      <c r="K516" s="195"/>
      <c r="L516" s="195"/>
    </row>
    <row r="517" s="196" customFormat="true" ht="23.4" hidden="false" customHeight="false" outlineLevel="0" collapsed="false">
      <c r="A517" s="757" t="s">
        <v>415</v>
      </c>
      <c r="B517" s="223" t="s">
        <v>1516</v>
      </c>
      <c r="C517" s="682"/>
      <c r="D517" s="256"/>
      <c r="E517" s="786" t="s">
        <v>1586</v>
      </c>
      <c r="F517" s="193"/>
      <c r="G517" s="193"/>
      <c r="H517" s="264"/>
      <c r="I517" s="571"/>
      <c r="J517" s="195"/>
      <c r="K517" s="195"/>
      <c r="L517" s="195"/>
    </row>
    <row r="518" s="196" customFormat="true" ht="12" hidden="false" customHeight="true" outlineLevel="0" collapsed="false">
      <c r="A518" s="522" t="s">
        <v>463</v>
      </c>
      <c r="B518" s="247" t="s">
        <v>462</v>
      </c>
      <c r="C518" s="679" t="s">
        <v>492</v>
      </c>
      <c r="D518" s="221" t="s">
        <v>718</v>
      </c>
      <c r="E518" s="190" t="s">
        <v>795</v>
      </c>
      <c r="F518" s="193"/>
      <c r="G518" s="193"/>
      <c r="H518" s="264"/>
      <c r="I518" s="571"/>
      <c r="J518" s="195"/>
      <c r="K518" s="195"/>
      <c r="L518" s="195"/>
    </row>
    <row r="519" s="196" customFormat="true" ht="12" hidden="false" customHeight="false" outlineLevel="0" collapsed="false">
      <c r="A519" s="522"/>
      <c r="B519" s="247"/>
      <c r="C519" s="680" t="s">
        <v>494</v>
      </c>
      <c r="D519" s="217" t="s">
        <v>738</v>
      </c>
      <c r="E519" s="190"/>
      <c r="F519" s="193"/>
      <c r="G519" s="193"/>
      <c r="H519" s="264"/>
      <c r="I519" s="571"/>
      <c r="J519" s="195"/>
      <c r="K519" s="195"/>
      <c r="L519" s="195"/>
    </row>
    <row r="520" s="195" customFormat="true" ht="12" hidden="false" customHeight="false" outlineLevel="0" collapsed="false">
      <c r="A520" s="522"/>
      <c r="B520" s="247"/>
      <c r="C520" s="681" t="s">
        <v>496</v>
      </c>
      <c r="D520" s="217" t="s">
        <v>739</v>
      </c>
      <c r="E520" s="190"/>
    </row>
    <row r="521" s="195" customFormat="true" ht="160.2" hidden="false" customHeight="false" outlineLevel="0" collapsed="false">
      <c r="A521" s="204" t="s">
        <v>473</v>
      </c>
      <c r="B521" s="204" t="s">
        <v>740</v>
      </c>
      <c r="C521" s="335" t="s">
        <v>741</v>
      </c>
      <c r="D521" s="204"/>
      <c r="E521" s="204" t="s">
        <v>783</v>
      </c>
    </row>
    <row r="522" s="195" customFormat="true" ht="11.4" hidden="false" customHeight="true" outlineLevel="0" collapsed="false">
      <c r="A522" s="204" t="s">
        <v>476</v>
      </c>
      <c r="B522" s="204" t="s">
        <v>742</v>
      </c>
      <c r="C522" s="327" t="s">
        <v>743</v>
      </c>
      <c r="D522" s="336"/>
      <c r="E522" s="204" t="s">
        <v>783</v>
      </c>
    </row>
    <row r="523" s="195" customFormat="true" ht="12" hidden="false" customHeight="false" outlineLevel="0" collapsed="false">
      <c r="A523" s="204"/>
      <c r="B523" s="204"/>
      <c r="C523" s="337" t="n">
        <v>85</v>
      </c>
      <c r="D523" s="240" t="s">
        <v>744</v>
      </c>
      <c r="E523" s="204"/>
    </row>
    <row r="524" s="195" customFormat="true" ht="11.4" hidden="false" customHeight="true" outlineLevel="0" collapsed="false">
      <c r="A524" s="204" t="s">
        <v>148</v>
      </c>
      <c r="B524" s="551" t="s">
        <v>745</v>
      </c>
      <c r="C524" s="338" t="s">
        <v>746</v>
      </c>
      <c r="D524" s="336"/>
      <c r="E524" s="339" t="s">
        <v>550</v>
      </c>
    </row>
    <row r="525" s="196" customFormat="true" ht="12" hidden="false" customHeight="false" outlineLevel="0" collapsed="false">
      <c r="A525" s="204"/>
      <c r="B525" s="551"/>
      <c r="C525" s="340" t="n">
        <v>80</v>
      </c>
      <c r="D525" s="341" t="s">
        <v>747</v>
      </c>
      <c r="E525" s="339"/>
      <c r="F525" s="193"/>
      <c r="G525" s="193"/>
      <c r="H525" s="264"/>
      <c r="I525" s="193"/>
      <c r="J525" s="195"/>
      <c r="K525" s="195"/>
      <c r="L525" s="195"/>
    </row>
    <row r="526" s="196" customFormat="true" ht="22.8" hidden="false" customHeight="true" outlineLevel="0" collapsed="false">
      <c r="A526" s="204" t="s">
        <v>465</v>
      </c>
      <c r="B526" s="204" t="s">
        <v>1153</v>
      </c>
      <c r="C526" s="326" t="n">
        <v>1</v>
      </c>
      <c r="D526" s="221" t="s">
        <v>955</v>
      </c>
      <c r="E526" s="204" t="s">
        <v>956</v>
      </c>
      <c r="F526" s="193"/>
      <c r="G526" s="193"/>
      <c r="H526" s="264"/>
      <c r="I526" s="193"/>
      <c r="J526" s="195"/>
      <c r="K526" s="195"/>
      <c r="L526" s="195"/>
    </row>
    <row r="527" s="196" customFormat="true" ht="11.4" hidden="false" customHeight="false" outlineLevel="0" collapsed="false">
      <c r="A527" s="204"/>
      <c r="B527" s="204"/>
      <c r="C527" s="327" t="n">
        <v>2</v>
      </c>
      <c r="D527" s="217" t="s">
        <v>632</v>
      </c>
      <c r="E527" s="204"/>
      <c r="F527" s="193"/>
      <c r="G527" s="193"/>
      <c r="H527" s="264"/>
      <c r="I527" s="193"/>
      <c r="J527" s="195"/>
      <c r="K527" s="195"/>
      <c r="L527" s="195"/>
    </row>
    <row r="528" s="196" customFormat="true" ht="12" hidden="false" customHeight="false" outlineLevel="0" collapsed="false">
      <c r="A528" s="204"/>
      <c r="B528" s="204"/>
      <c r="C528" s="340" t="n">
        <v>3</v>
      </c>
      <c r="D528" s="223" t="s">
        <v>957</v>
      </c>
      <c r="E528" s="204"/>
      <c r="F528" s="193"/>
      <c r="G528" s="193"/>
      <c r="H528" s="264"/>
      <c r="I528" s="193"/>
      <c r="J528" s="195"/>
      <c r="K528" s="195"/>
      <c r="L528" s="195"/>
    </row>
    <row r="529" s="196" customFormat="true" ht="23.4" hidden="false" customHeight="true" outlineLevel="0" collapsed="false">
      <c r="A529" s="522" t="s">
        <v>467</v>
      </c>
      <c r="B529" s="736" t="s">
        <v>748</v>
      </c>
      <c r="C529" s="523" t="s">
        <v>590</v>
      </c>
      <c r="D529" s="217" t="s">
        <v>752</v>
      </c>
      <c r="E529" s="611" t="s">
        <v>783</v>
      </c>
      <c r="F529" s="193"/>
      <c r="G529" s="193"/>
      <c r="H529" s="264"/>
      <c r="I529" s="193"/>
      <c r="J529" s="195"/>
      <c r="K529" s="195"/>
      <c r="L529" s="195"/>
    </row>
    <row r="530" s="196" customFormat="true" ht="12" hidden="false" customHeight="false" outlineLevel="0" collapsed="false">
      <c r="A530" s="522"/>
      <c r="B530" s="736"/>
      <c r="C530" s="524" t="s">
        <v>593</v>
      </c>
      <c r="D530" s="217" t="s">
        <v>753</v>
      </c>
      <c r="E530" s="611"/>
      <c r="F530" s="193"/>
      <c r="G530" s="193"/>
      <c r="H530" s="264"/>
      <c r="I530" s="193"/>
      <c r="J530" s="195"/>
      <c r="K530" s="195"/>
      <c r="L530" s="195"/>
    </row>
    <row r="531" s="196" customFormat="true" ht="12" hidden="false" customHeight="false" outlineLevel="0" collapsed="false">
      <c r="A531" s="522"/>
      <c r="B531" s="736"/>
      <c r="C531" s="524" t="s">
        <v>595</v>
      </c>
      <c r="D531" s="217" t="s">
        <v>755</v>
      </c>
      <c r="E531" s="611"/>
      <c r="F531" s="193"/>
      <c r="G531" s="193"/>
      <c r="H531" s="264"/>
      <c r="I531" s="193"/>
      <c r="J531" s="195"/>
      <c r="K531" s="195"/>
      <c r="L531" s="195"/>
    </row>
    <row r="532" s="196" customFormat="true" ht="12" hidden="false" customHeight="false" outlineLevel="0" collapsed="false">
      <c r="A532" s="522"/>
      <c r="B532" s="736"/>
      <c r="C532" s="524" t="s">
        <v>597</v>
      </c>
      <c r="D532" s="217" t="s">
        <v>757</v>
      </c>
      <c r="E532" s="611"/>
      <c r="F532" s="193"/>
      <c r="G532" s="193"/>
      <c r="H532" s="264"/>
      <c r="I532" s="193"/>
      <c r="J532" s="195"/>
      <c r="K532" s="195"/>
      <c r="L532" s="195"/>
    </row>
    <row r="533" s="196" customFormat="true" ht="12" hidden="false" customHeight="false" outlineLevel="0" collapsed="false">
      <c r="A533" s="522"/>
      <c r="B533" s="736"/>
      <c r="C533" s="524" t="s">
        <v>599</v>
      </c>
      <c r="D533" s="217" t="s">
        <v>756</v>
      </c>
      <c r="E533" s="611"/>
      <c r="F533" s="193"/>
      <c r="G533" s="193"/>
      <c r="H533" s="264"/>
      <c r="I533" s="193"/>
      <c r="J533" s="195"/>
      <c r="K533" s="195"/>
      <c r="L533" s="195"/>
    </row>
    <row r="534" s="196" customFormat="true" ht="12" hidden="false" customHeight="false" outlineLevel="0" collapsed="false">
      <c r="A534" s="522"/>
      <c r="B534" s="736"/>
      <c r="C534" s="524" t="s">
        <v>601</v>
      </c>
      <c r="D534" s="217" t="s">
        <v>760</v>
      </c>
      <c r="E534" s="611"/>
      <c r="F534" s="193"/>
      <c r="G534" s="193"/>
      <c r="H534" s="264"/>
      <c r="I534" s="193"/>
      <c r="J534" s="195"/>
      <c r="K534" s="195"/>
      <c r="L534" s="195"/>
    </row>
    <row r="535" s="196" customFormat="true" ht="12" hidden="false" customHeight="false" outlineLevel="0" collapsed="false">
      <c r="A535" s="522"/>
      <c r="B535" s="736"/>
      <c r="C535" s="524" t="s">
        <v>603</v>
      </c>
      <c r="D535" s="217" t="s">
        <v>761</v>
      </c>
      <c r="E535" s="611"/>
      <c r="F535" s="193"/>
      <c r="G535" s="193"/>
      <c r="H535" s="264"/>
      <c r="I535" s="193"/>
      <c r="J535" s="195"/>
      <c r="K535" s="195"/>
      <c r="L535" s="195"/>
    </row>
    <row r="536" s="196" customFormat="true" ht="12" hidden="false" customHeight="false" outlineLevel="0" collapsed="false">
      <c r="A536" s="522"/>
      <c r="B536" s="736"/>
      <c r="C536" s="524" t="s">
        <v>605</v>
      </c>
      <c r="D536" s="217" t="s">
        <v>763</v>
      </c>
      <c r="E536" s="611"/>
      <c r="F536" s="193"/>
      <c r="G536" s="193"/>
      <c r="H536" s="264"/>
      <c r="I536" s="193"/>
      <c r="J536" s="195"/>
      <c r="K536" s="195"/>
      <c r="L536" s="195"/>
    </row>
    <row r="537" s="195" customFormat="true" ht="12" hidden="false" customHeight="false" outlineLevel="0" collapsed="false">
      <c r="A537" s="522"/>
      <c r="B537" s="736"/>
      <c r="C537" s="524" t="s">
        <v>607</v>
      </c>
      <c r="D537" s="217" t="s">
        <v>765</v>
      </c>
      <c r="E537" s="611"/>
      <c r="F537" s="193"/>
      <c r="G537" s="193"/>
      <c r="H537" s="264"/>
      <c r="I537" s="193"/>
    </row>
    <row r="538" s="196" customFormat="true" ht="12" hidden="false" customHeight="false" outlineLevel="0" collapsed="false">
      <c r="A538" s="522"/>
      <c r="B538" s="736"/>
      <c r="C538" s="524" t="s">
        <v>609</v>
      </c>
      <c r="D538" s="217" t="s">
        <v>767</v>
      </c>
      <c r="E538" s="611"/>
      <c r="F538" s="193"/>
      <c r="G538" s="193"/>
      <c r="H538" s="264"/>
      <c r="I538" s="571"/>
      <c r="J538" s="195"/>
      <c r="K538" s="195"/>
      <c r="L538" s="195"/>
    </row>
    <row r="539" s="196" customFormat="true" ht="12" hidden="false" customHeight="false" outlineLevel="0" collapsed="false">
      <c r="A539" s="522"/>
      <c r="B539" s="736"/>
      <c r="C539" s="524" t="s">
        <v>611</v>
      </c>
      <c r="D539" s="217" t="s">
        <v>769</v>
      </c>
      <c r="E539" s="611"/>
      <c r="F539" s="193"/>
      <c r="G539" s="193"/>
      <c r="H539" s="264"/>
      <c r="I539" s="571"/>
      <c r="J539" s="195"/>
      <c r="K539" s="195"/>
      <c r="L539" s="195"/>
    </row>
    <row r="540" s="196" customFormat="true" ht="12" hidden="false" customHeight="false" outlineLevel="0" collapsed="false">
      <c r="A540" s="522"/>
      <c r="B540" s="736"/>
      <c r="C540" s="524" t="s">
        <v>613</v>
      </c>
      <c r="D540" s="217" t="s">
        <v>770</v>
      </c>
      <c r="E540" s="611"/>
      <c r="F540" s="193"/>
      <c r="G540" s="193"/>
      <c r="H540" s="264"/>
      <c r="I540" s="571"/>
      <c r="J540" s="195"/>
      <c r="K540" s="195"/>
      <c r="L540" s="195"/>
    </row>
    <row r="541" s="196" customFormat="true" ht="12" hidden="false" customHeight="false" outlineLevel="0" collapsed="false">
      <c r="A541" s="522"/>
      <c r="B541" s="736"/>
      <c r="C541" s="525" t="s">
        <v>615</v>
      </c>
      <c r="D541" s="223" t="s">
        <v>759</v>
      </c>
      <c r="E541" s="611"/>
      <c r="F541" s="193"/>
      <c r="G541" s="193"/>
      <c r="H541" s="264"/>
      <c r="I541" s="571"/>
      <c r="J541" s="195"/>
      <c r="K541" s="195"/>
      <c r="L541" s="195"/>
    </row>
    <row r="542" s="196" customFormat="true" ht="12" hidden="false" customHeight="true" outlineLevel="0" collapsed="false">
      <c r="A542" s="522" t="s">
        <v>469</v>
      </c>
      <c r="B542" s="256" t="s">
        <v>1154</v>
      </c>
      <c r="C542" s="523" t="s">
        <v>492</v>
      </c>
      <c r="D542" s="217" t="s">
        <v>772</v>
      </c>
      <c r="E542" s="190" t="s">
        <v>783</v>
      </c>
      <c r="F542" s="193"/>
      <c r="G542" s="193"/>
      <c r="H542" s="264"/>
      <c r="I542" s="571"/>
      <c r="J542" s="195"/>
      <c r="K542" s="195"/>
      <c r="L542" s="195"/>
    </row>
    <row r="543" s="196" customFormat="true" ht="12" hidden="false" customHeight="false" outlineLevel="0" collapsed="false">
      <c r="A543" s="522"/>
      <c r="B543" s="256"/>
      <c r="C543" s="524" t="s">
        <v>494</v>
      </c>
      <c r="D543" s="217" t="s">
        <v>773</v>
      </c>
      <c r="E543" s="190"/>
      <c r="F543" s="193"/>
      <c r="G543" s="193"/>
      <c r="H543" s="264"/>
      <c r="I543" s="571"/>
      <c r="J543" s="195"/>
      <c r="K543" s="195"/>
      <c r="L543" s="195"/>
    </row>
    <row r="544" s="196" customFormat="true" ht="12" hidden="false" customHeight="false" outlineLevel="0" collapsed="false">
      <c r="A544" s="522"/>
      <c r="B544" s="256"/>
      <c r="C544" s="524" t="s">
        <v>496</v>
      </c>
      <c r="D544" s="217" t="s">
        <v>774</v>
      </c>
      <c r="E544" s="190"/>
      <c r="F544" s="193"/>
      <c r="G544" s="193"/>
      <c r="H544" s="264"/>
      <c r="I544" s="571"/>
      <c r="J544" s="195"/>
      <c r="K544" s="195"/>
      <c r="L544" s="195"/>
    </row>
    <row r="545" s="196" customFormat="true" ht="12" hidden="false" customHeight="false" outlineLevel="0" collapsed="false">
      <c r="A545" s="522"/>
      <c r="B545" s="256"/>
      <c r="C545" s="524" t="s">
        <v>498</v>
      </c>
      <c r="D545" s="217" t="s">
        <v>775</v>
      </c>
      <c r="E545" s="190"/>
      <c r="F545" s="193"/>
      <c r="G545" s="193"/>
      <c r="H545" s="264"/>
      <c r="I545" s="571"/>
      <c r="J545" s="195"/>
      <c r="K545" s="195"/>
      <c r="L545" s="195"/>
    </row>
    <row r="546" s="196" customFormat="true" ht="12" hidden="false" customHeight="false" outlineLevel="0" collapsed="false">
      <c r="A546" s="522"/>
      <c r="B546" s="256"/>
      <c r="C546" s="525" t="s">
        <v>500</v>
      </c>
      <c r="D546" s="223" t="s">
        <v>776</v>
      </c>
      <c r="E546" s="190"/>
      <c r="F546" s="193"/>
      <c r="G546" s="193"/>
      <c r="H546" s="194"/>
      <c r="I546" s="193"/>
      <c r="J546" s="195"/>
      <c r="K546" s="195"/>
      <c r="L546" s="195"/>
    </row>
    <row r="547" s="196" customFormat="true" ht="11.4" hidden="false" customHeight="true" outlineLevel="0" collapsed="false">
      <c r="A547" s="717" t="s">
        <v>471</v>
      </c>
      <c r="B547" s="190" t="s">
        <v>470</v>
      </c>
      <c r="C547" s="523" t="n">
        <v>1</v>
      </c>
      <c r="D547" s="217" t="s">
        <v>1517</v>
      </c>
      <c r="E547" s="190" t="s">
        <v>783</v>
      </c>
      <c r="F547" s="193"/>
      <c r="G547" s="193"/>
      <c r="H547" s="194"/>
      <c r="I547" s="193"/>
      <c r="J547" s="195"/>
      <c r="K547" s="195"/>
      <c r="L547" s="195"/>
    </row>
    <row r="548" customFormat="false" ht="13.2" hidden="false" customHeight="false" outlineLevel="0" collapsed="false">
      <c r="A548" s="717"/>
      <c r="B548" s="190"/>
      <c r="C548" s="524" t="n">
        <v>2</v>
      </c>
      <c r="D548" s="217" t="s">
        <v>1518</v>
      </c>
      <c r="E548" s="190"/>
      <c r="F548" s="193"/>
      <c r="G548" s="193"/>
      <c r="H548" s="194"/>
      <c r="I548" s="193"/>
      <c r="J548" s="75"/>
      <c r="K548" s="75"/>
      <c r="L548" s="75"/>
    </row>
    <row r="549" customFormat="false" ht="13.8" hidden="false" customHeight="false" outlineLevel="0" collapsed="false">
      <c r="A549" s="717"/>
      <c r="B549" s="190"/>
      <c r="C549" s="525" t="n">
        <v>3</v>
      </c>
      <c r="D549" s="223" t="s">
        <v>1519</v>
      </c>
      <c r="E549" s="190"/>
      <c r="F549" s="193"/>
      <c r="G549" s="193"/>
      <c r="H549" s="194"/>
      <c r="I549" s="193"/>
      <c r="J549" s="75"/>
      <c r="K549" s="75"/>
      <c r="L549" s="75"/>
    </row>
    <row r="550" customFormat="false" ht="13.8" hidden="false" customHeight="false" outlineLevel="0" collapsed="false">
      <c r="A550" s="190" t="s">
        <v>478</v>
      </c>
      <c r="B550" s="190" t="s">
        <v>477</v>
      </c>
      <c r="C550" s="191"/>
      <c r="D550" s="190"/>
      <c r="E550" s="190" t="s">
        <v>783</v>
      </c>
      <c r="F550" s="193"/>
      <c r="G550" s="193"/>
      <c r="H550" s="194"/>
      <c r="I550" s="193"/>
      <c r="J550" s="75"/>
      <c r="K550" s="75"/>
      <c r="L550" s="75"/>
    </row>
    <row r="551" customFormat="false" ht="13.8" hidden="false" customHeight="false" outlineLevel="0" collapsed="false">
      <c r="A551" s="190" t="s">
        <v>480</v>
      </c>
      <c r="B551" s="190" t="s">
        <v>479</v>
      </c>
      <c r="C551" s="191"/>
      <c r="D551" s="190"/>
      <c r="E551" s="190" t="s">
        <v>783</v>
      </c>
      <c r="F551" s="193"/>
      <c r="G551" s="193"/>
      <c r="H551" s="194"/>
      <c r="I551" s="193"/>
      <c r="J551" s="75"/>
      <c r="K551" s="75"/>
      <c r="L551" s="75"/>
    </row>
    <row r="552" customFormat="false" ht="13.2" hidden="false" customHeight="false" outlineLevel="0" collapsed="false">
      <c r="A552" s="193"/>
      <c r="B552" s="193"/>
      <c r="C552" s="194"/>
      <c r="D552" s="193"/>
      <c r="E552" s="193"/>
      <c r="F552" s="193"/>
      <c r="G552" s="193"/>
      <c r="H552" s="194"/>
      <c r="I552" s="75"/>
      <c r="J552" s="75"/>
      <c r="K552" s="75"/>
      <c r="L552" s="75"/>
    </row>
    <row r="553" s="513" customFormat="true" ht="13.2" hidden="false" customHeight="false" outlineLevel="0" collapsed="false">
      <c r="A553" s="193"/>
      <c r="B553" s="193"/>
      <c r="C553" s="194"/>
      <c r="D553" s="193"/>
      <c r="E553" s="193"/>
      <c r="F553" s="193"/>
      <c r="G553" s="193"/>
      <c r="H553" s="194"/>
      <c r="I553" s="75"/>
      <c r="J553" s="193"/>
      <c r="K553" s="193"/>
      <c r="L553" s="193"/>
    </row>
    <row r="554" s="513" customFormat="true" ht="13.2" hidden="false" customHeight="false" outlineLevel="0" collapsed="false">
      <c r="A554" s="193"/>
      <c r="B554" s="193"/>
      <c r="C554" s="194"/>
      <c r="D554" s="193"/>
      <c r="E554" s="193"/>
      <c r="F554" s="193"/>
      <c r="G554" s="193"/>
      <c r="H554" s="514"/>
      <c r="I554" s="76"/>
    </row>
    <row r="555" s="513" customFormat="true" ht="13.2" hidden="false" customHeight="false" outlineLevel="0" collapsed="false">
      <c r="B555" s="193"/>
      <c r="C555" s="514"/>
      <c r="E555" s="193"/>
      <c r="F555" s="193"/>
      <c r="G555" s="193"/>
      <c r="H555" s="514"/>
      <c r="I555" s="76"/>
    </row>
    <row r="556" s="513" customFormat="true" ht="13.2" hidden="false" customHeight="false" outlineLevel="0" collapsed="false">
      <c r="B556" s="193"/>
      <c r="C556" s="514"/>
      <c r="E556" s="193"/>
      <c r="F556" s="193"/>
      <c r="G556" s="193"/>
      <c r="H556" s="514"/>
      <c r="I556" s="76"/>
    </row>
    <row r="557" s="513" customFormat="true" ht="13.2" hidden="false" customHeight="false" outlineLevel="0" collapsed="false">
      <c r="B557" s="193"/>
      <c r="C557" s="514"/>
      <c r="E557" s="193"/>
      <c r="F557" s="193"/>
      <c r="G557" s="193"/>
      <c r="H557" s="514"/>
      <c r="I557" s="76"/>
    </row>
    <row r="558" s="513" customFormat="true" ht="13.2" hidden="false" customHeight="false" outlineLevel="0" collapsed="false">
      <c r="B558" s="193"/>
      <c r="C558" s="514"/>
      <c r="E558" s="193"/>
      <c r="F558" s="193"/>
      <c r="G558" s="193"/>
      <c r="H558" s="514"/>
      <c r="I558" s="76"/>
    </row>
    <row r="559" s="513" customFormat="true" ht="13.2" hidden="false" customHeight="false" outlineLevel="0" collapsed="false">
      <c r="B559" s="193"/>
      <c r="C559" s="514"/>
      <c r="E559" s="193"/>
      <c r="F559" s="193"/>
      <c r="G559" s="193"/>
      <c r="H559" s="514"/>
      <c r="I559" s="76"/>
    </row>
    <row r="560" s="513" customFormat="true" ht="13.2" hidden="false" customHeight="false" outlineLevel="0" collapsed="false">
      <c r="B560" s="193"/>
      <c r="C560" s="514"/>
      <c r="E560" s="193"/>
      <c r="F560" s="193"/>
      <c r="G560" s="193"/>
      <c r="H560" s="514"/>
      <c r="I560" s="76"/>
    </row>
    <row r="561" s="513" customFormat="true" ht="13.2" hidden="false" customHeight="false" outlineLevel="0" collapsed="false">
      <c r="B561" s="193"/>
      <c r="C561" s="514"/>
      <c r="E561" s="193"/>
      <c r="F561" s="193"/>
      <c r="G561" s="193"/>
      <c r="H561" s="514"/>
      <c r="I561" s="76"/>
    </row>
    <row r="562" s="513" customFormat="true" ht="13.2" hidden="false" customHeight="false" outlineLevel="0" collapsed="false">
      <c r="B562" s="193"/>
      <c r="C562" s="514"/>
      <c r="E562" s="193"/>
      <c r="F562" s="193"/>
      <c r="G562" s="193"/>
      <c r="H562" s="514"/>
      <c r="I562" s="76"/>
    </row>
    <row r="563" s="513" customFormat="true" ht="13.2" hidden="false" customHeight="false" outlineLevel="0" collapsed="false">
      <c r="B563" s="193"/>
      <c r="C563" s="514"/>
      <c r="E563" s="193"/>
      <c r="F563" s="193"/>
      <c r="G563" s="193"/>
      <c r="H563" s="514"/>
      <c r="I563" s="76"/>
    </row>
    <row r="564" s="513" customFormat="true" ht="13.2" hidden="false" customHeight="false" outlineLevel="0" collapsed="false">
      <c r="B564" s="193"/>
      <c r="C564" s="514"/>
      <c r="E564" s="193"/>
      <c r="F564" s="193"/>
      <c r="G564" s="193"/>
      <c r="H564" s="514"/>
      <c r="I564" s="76"/>
    </row>
    <row r="565" s="513" customFormat="true" ht="13.2" hidden="false" customHeight="false" outlineLevel="0" collapsed="false">
      <c r="B565" s="193"/>
      <c r="C565" s="514"/>
      <c r="E565" s="193"/>
      <c r="F565" s="193"/>
      <c r="G565" s="193"/>
      <c r="H565" s="514"/>
      <c r="I565" s="76"/>
    </row>
    <row r="566" s="513" customFormat="true" ht="13.2" hidden="false" customHeight="false" outlineLevel="0" collapsed="false">
      <c r="B566" s="193"/>
      <c r="C566" s="514"/>
      <c r="E566" s="193"/>
      <c r="F566" s="193"/>
      <c r="G566" s="193"/>
      <c r="H566" s="514"/>
      <c r="I566" s="76"/>
    </row>
    <row r="567" s="513" customFormat="true" ht="13.2" hidden="false" customHeight="false" outlineLevel="0" collapsed="false">
      <c r="B567" s="193"/>
      <c r="C567" s="514"/>
      <c r="E567" s="193"/>
      <c r="F567" s="193"/>
      <c r="G567" s="193"/>
      <c r="H567" s="514"/>
      <c r="I567" s="76"/>
    </row>
    <row r="568" s="513" customFormat="true" ht="13.2" hidden="false" customHeight="false" outlineLevel="0" collapsed="false">
      <c r="B568" s="193"/>
      <c r="C568" s="514"/>
      <c r="E568" s="193"/>
      <c r="F568" s="193"/>
      <c r="G568" s="193"/>
      <c r="H568" s="514"/>
      <c r="I568" s="76"/>
    </row>
    <row r="569" s="513" customFormat="true" ht="13.2" hidden="false" customHeight="false" outlineLevel="0" collapsed="false">
      <c r="B569" s="193"/>
      <c r="C569" s="514"/>
      <c r="E569" s="193"/>
      <c r="F569" s="193"/>
      <c r="G569" s="193"/>
      <c r="H569" s="514"/>
      <c r="I569" s="76"/>
    </row>
    <row r="570" s="513" customFormat="true" ht="13.2" hidden="false" customHeight="false" outlineLevel="0" collapsed="false">
      <c r="B570" s="193"/>
      <c r="C570" s="514"/>
      <c r="E570" s="193"/>
      <c r="F570" s="193"/>
      <c r="G570" s="193"/>
      <c r="H570" s="514"/>
      <c r="I570" s="76"/>
    </row>
    <row r="571" s="513" customFormat="true" ht="13.2" hidden="false" customHeight="false" outlineLevel="0" collapsed="false">
      <c r="B571" s="193"/>
      <c r="C571" s="514"/>
      <c r="E571" s="193"/>
      <c r="F571" s="193"/>
      <c r="G571" s="193"/>
      <c r="H571" s="514"/>
      <c r="I571" s="76"/>
    </row>
    <row r="572" s="513" customFormat="true" ht="13.2" hidden="false" customHeight="false" outlineLevel="0" collapsed="false">
      <c r="B572" s="193"/>
      <c r="C572" s="514"/>
      <c r="E572" s="193"/>
      <c r="F572" s="193"/>
      <c r="G572" s="193"/>
      <c r="H572" s="514"/>
      <c r="I572" s="76"/>
    </row>
    <row r="573" s="513" customFormat="true" ht="13.2" hidden="false" customHeight="false" outlineLevel="0" collapsed="false">
      <c r="B573" s="193"/>
      <c r="C573" s="514"/>
      <c r="E573" s="193"/>
      <c r="F573" s="193"/>
      <c r="G573" s="193"/>
      <c r="H573" s="514"/>
      <c r="I573" s="76"/>
    </row>
    <row r="574" s="513" customFormat="true" ht="13.2" hidden="false" customHeight="false" outlineLevel="0" collapsed="false">
      <c r="B574" s="193"/>
      <c r="C574" s="514"/>
      <c r="E574" s="193"/>
      <c r="F574" s="193"/>
      <c r="G574" s="193"/>
      <c r="H574" s="514"/>
      <c r="I574" s="76"/>
    </row>
    <row r="575" s="513" customFormat="true" ht="13.2" hidden="false" customHeight="false" outlineLevel="0" collapsed="false">
      <c r="B575" s="193"/>
      <c r="C575" s="514"/>
      <c r="E575" s="193"/>
      <c r="F575" s="193"/>
      <c r="G575" s="193"/>
      <c r="H575" s="514"/>
      <c r="I575" s="76"/>
    </row>
    <row r="576" s="513" customFormat="true" ht="13.2" hidden="false" customHeight="false" outlineLevel="0" collapsed="false">
      <c r="B576" s="193"/>
      <c r="C576" s="514"/>
      <c r="E576" s="193"/>
      <c r="F576" s="193"/>
      <c r="G576" s="193"/>
      <c r="H576" s="514"/>
      <c r="I576" s="76"/>
    </row>
    <row r="577" s="513" customFormat="true" ht="13.2" hidden="false" customHeight="false" outlineLevel="0" collapsed="false">
      <c r="B577" s="193"/>
      <c r="C577" s="514"/>
      <c r="E577" s="193"/>
      <c r="F577" s="193"/>
      <c r="G577" s="193"/>
      <c r="H577" s="514"/>
      <c r="I577" s="76"/>
    </row>
    <row r="578" s="513" customFormat="true" ht="13.2" hidden="false" customHeight="false" outlineLevel="0" collapsed="false">
      <c r="B578" s="193"/>
      <c r="C578" s="514"/>
      <c r="E578" s="193"/>
      <c r="F578" s="193"/>
      <c r="G578" s="193"/>
      <c r="H578" s="514"/>
      <c r="I578" s="76"/>
    </row>
    <row r="579" s="513" customFormat="true" ht="13.2" hidden="false" customHeight="false" outlineLevel="0" collapsed="false">
      <c r="B579" s="193"/>
      <c r="C579" s="514"/>
      <c r="E579" s="193"/>
      <c r="F579" s="193"/>
      <c r="G579" s="193"/>
      <c r="H579" s="514"/>
      <c r="I579" s="76"/>
    </row>
    <row r="580" s="513" customFormat="true" ht="13.2" hidden="false" customHeight="false" outlineLevel="0" collapsed="false">
      <c r="B580" s="193"/>
      <c r="C580" s="514"/>
      <c r="E580" s="193"/>
      <c r="F580" s="193"/>
      <c r="G580" s="193"/>
      <c r="H580" s="514"/>
      <c r="I580" s="76"/>
    </row>
    <row r="581" s="513" customFormat="true" ht="13.2" hidden="false" customHeight="false" outlineLevel="0" collapsed="false">
      <c r="B581" s="193"/>
      <c r="C581" s="514"/>
      <c r="E581" s="193"/>
      <c r="F581" s="193"/>
      <c r="G581" s="193"/>
      <c r="H581" s="514"/>
      <c r="I581" s="76"/>
    </row>
    <row r="582" s="513" customFormat="true" ht="13.2" hidden="false" customHeight="false" outlineLevel="0" collapsed="false">
      <c r="B582" s="193"/>
      <c r="C582" s="514"/>
      <c r="E582" s="193"/>
      <c r="F582" s="193"/>
      <c r="G582" s="193"/>
      <c r="H582" s="514"/>
      <c r="I582" s="76"/>
    </row>
    <row r="583" s="513" customFormat="true" ht="13.2" hidden="false" customHeight="false" outlineLevel="0" collapsed="false">
      <c r="B583" s="193"/>
      <c r="C583" s="514"/>
      <c r="E583" s="193"/>
      <c r="F583" s="193"/>
      <c r="G583" s="193"/>
      <c r="H583" s="514"/>
      <c r="I583" s="76"/>
    </row>
    <row r="584" s="513" customFormat="true" ht="13.2" hidden="false" customHeight="false" outlineLevel="0" collapsed="false">
      <c r="B584" s="193"/>
      <c r="C584" s="514"/>
      <c r="E584" s="193"/>
      <c r="F584" s="193"/>
      <c r="G584" s="193"/>
      <c r="H584" s="514"/>
      <c r="I584" s="76"/>
    </row>
    <row r="585" s="513" customFormat="true" ht="13.2" hidden="false" customHeight="false" outlineLevel="0" collapsed="false">
      <c r="B585" s="193"/>
      <c r="C585" s="514"/>
      <c r="E585" s="193"/>
      <c r="F585" s="193"/>
      <c r="G585" s="193"/>
      <c r="H585" s="514"/>
      <c r="I585" s="76"/>
    </row>
    <row r="586" s="513" customFormat="true" ht="13.2" hidden="false" customHeight="false" outlineLevel="0" collapsed="false">
      <c r="B586" s="193"/>
      <c r="C586" s="514"/>
      <c r="E586" s="193"/>
      <c r="F586" s="193"/>
      <c r="G586" s="193"/>
      <c r="H586" s="514"/>
      <c r="I586" s="76"/>
    </row>
    <row r="587" s="513" customFormat="true" ht="13.2" hidden="false" customHeight="false" outlineLevel="0" collapsed="false">
      <c r="B587" s="193"/>
      <c r="C587" s="514"/>
      <c r="E587" s="193"/>
      <c r="F587" s="193"/>
      <c r="G587" s="193"/>
      <c r="H587" s="514"/>
      <c r="I587" s="76"/>
    </row>
    <row r="588" s="513" customFormat="true" ht="13.2" hidden="false" customHeight="false" outlineLevel="0" collapsed="false">
      <c r="B588" s="193"/>
      <c r="C588" s="514"/>
      <c r="E588" s="193"/>
      <c r="F588" s="193"/>
      <c r="G588" s="193"/>
      <c r="H588" s="514"/>
      <c r="I588" s="76"/>
    </row>
    <row r="589" s="513" customFormat="true" ht="13.2" hidden="false" customHeight="false" outlineLevel="0" collapsed="false">
      <c r="B589" s="193"/>
      <c r="C589" s="514"/>
      <c r="E589" s="193"/>
      <c r="F589" s="193"/>
      <c r="G589" s="193"/>
      <c r="H589" s="514"/>
      <c r="I589" s="76"/>
    </row>
    <row r="590" s="513" customFormat="true" ht="13.2" hidden="false" customHeight="false" outlineLevel="0" collapsed="false">
      <c r="B590" s="193"/>
      <c r="C590" s="514"/>
      <c r="E590" s="193"/>
      <c r="F590" s="193"/>
      <c r="G590" s="193"/>
      <c r="H590" s="514"/>
      <c r="I590" s="76"/>
    </row>
    <row r="591" s="513" customFormat="true" ht="13.2" hidden="false" customHeight="false" outlineLevel="0" collapsed="false">
      <c r="B591" s="193"/>
      <c r="C591" s="514"/>
      <c r="E591" s="193"/>
      <c r="F591" s="193"/>
      <c r="G591" s="193"/>
      <c r="H591" s="514"/>
      <c r="I591" s="76"/>
    </row>
    <row r="592" s="513" customFormat="true" ht="13.2" hidden="false" customHeight="false" outlineLevel="0" collapsed="false">
      <c r="B592" s="193"/>
      <c r="C592" s="514"/>
      <c r="E592" s="193"/>
      <c r="F592" s="193"/>
      <c r="G592" s="193"/>
      <c r="H592" s="514"/>
      <c r="I592" s="76"/>
    </row>
    <row r="593" s="513" customFormat="true" ht="13.2" hidden="false" customHeight="false" outlineLevel="0" collapsed="false">
      <c r="B593" s="193"/>
      <c r="C593" s="514"/>
      <c r="E593" s="193"/>
      <c r="F593" s="193"/>
      <c r="G593" s="193"/>
      <c r="H593" s="514"/>
      <c r="I593" s="76"/>
    </row>
    <row r="594" s="513" customFormat="true" ht="13.2" hidden="false" customHeight="false" outlineLevel="0" collapsed="false">
      <c r="B594" s="193"/>
      <c r="C594" s="514"/>
      <c r="E594" s="193"/>
      <c r="F594" s="193"/>
      <c r="G594" s="193"/>
      <c r="H594" s="514"/>
      <c r="I594" s="76"/>
    </row>
    <row r="595" s="513" customFormat="true" ht="13.2" hidden="false" customHeight="false" outlineLevel="0" collapsed="false">
      <c r="B595" s="193"/>
      <c r="C595" s="514"/>
      <c r="E595" s="193"/>
      <c r="F595" s="193"/>
      <c r="G595" s="193"/>
      <c r="H595" s="514"/>
      <c r="I595" s="76"/>
    </row>
    <row r="596" s="513" customFormat="true" ht="13.2" hidden="false" customHeight="false" outlineLevel="0" collapsed="false">
      <c r="B596" s="193"/>
      <c r="C596" s="514"/>
      <c r="E596" s="193"/>
      <c r="F596" s="193"/>
      <c r="G596" s="193"/>
      <c r="H596" s="514"/>
      <c r="I596" s="76"/>
    </row>
    <row r="597" s="513" customFormat="true" ht="13.2" hidden="false" customHeight="false" outlineLevel="0" collapsed="false">
      <c r="B597" s="193"/>
      <c r="C597" s="514"/>
      <c r="E597" s="193"/>
      <c r="F597" s="193"/>
      <c r="G597" s="193"/>
      <c r="H597" s="514"/>
      <c r="I597" s="76"/>
    </row>
    <row r="598" s="513" customFormat="true" ht="13.2" hidden="false" customHeight="false" outlineLevel="0" collapsed="false">
      <c r="B598" s="193"/>
      <c r="C598" s="514"/>
      <c r="E598" s="193"/>
      <c r="F598" s="193"/>
      <c r="G598" s="193"/>
      <c r="H598" s="514"/>
      <c r="I598" s="76"/>
    </row>
    <row r="599" s="513" customFormat="true" ht="13.2" hidden="false" customHeight="false" outlineLevel="0" collapsed="false">
      <c r="B599" s="193"/>
      <c r="C599" s="514"/>
      <c r="E599" s="193"/>
      <c r="F599" s="193"/>
      <c r="G599" s="193"/>
      <c r="H599" s="514"/>
      <c r="I599" s="76"/>
    </row>
    <row r="600" s="513" customFormat="true" ht="13.2" hidden="false" customHeight="false" outlineLevel="0" collapsed="false">
      <c r="B600" s="193"/>
      <c r="C600" s="514"/>
      <c r="E600" s="193"/>
      <c r="F600" s="193"/>
      <c r="G600" s="193"/>
      <c r="H600" s="514"/>
      <c r="I600" s="76"/>
    </row>
    <row r="601" s="513" customFormat="true" ht="13.2" hidden="false" customHeight="false" outlineLevel="0" collapsed="false">
      <c r="B601" s="193"/>
      <c r="C601" s="514"/>
      <c r="E601" s="193"/>
      <c r="F601" s="193"/>
      <c r="G601" s="193"/>
      <c r="H601" s="514"/>
      <c r="I601" s="76"/>
    </row>
    <row r="602" s="513" customFormat="true" ht="13.2" hidden="false" customHeight="false" outlineLevel="0" collapsed="false">
      <c r="B602" s="193"/>
      <c r="C602" s="514"/>
      <c r="E602" s="193"/>
      <c r="F602" s="193"/>
      <c r="G602" s="193"/>
      <c r="H602" s="514"/>
      <c r="I602" s="76"/>
    </row>
    <row r="603" s="513" customFormat="true" ht="13.2" hidden="false" customHeight="false" outlineLevel="0" collapsed="false">
      <c r="B603" s="193"/>
      <c r="C603" s="514"/>
      <c r="E603" s="193"/>
      <c r="F603" s="193"/>
      <c r="G603" s="193"/>
      <c r="H603" s="514"/>
      <c r="I603" s="76"/>
    </row>
    <row r="604" s="513" customFormat="true" ht="13.2" hidden="false" customHeight="false" outlineLevel="0" collapsed="false">
      <c r="B604" s="193"/>
      <c r="C604" s="514"/>
      <c r="E604" s="193"/>
      <c r="F604" s="193"/>
      <c r="G604" s="193"/>
      <c r="H604" s="514"/>
      <c r="I604" s="76"/>
    </row>
    <row r="605" s="513" customFormat="true" ht="13.2" hidden="false" customHeight="false" outlineLevel="0" collapsed="false">
      <c r="B605" s="193"/>
      <c r="C605" s="514"/>
      <c r="E605" s="193"/>
      <c r="F605" s="193"/>
      <c r="G605" s="193"/>
      <c r="H605" s="514"/>
      <c r="I605" s="76"/>
    </row>
    <row r="606" s="513" customFormat="true" ht="13.2" hidden="false" customHeight="false" outlineLevel="0" collapsed="false">
      <c r="B606" s="193"/>
      <c r="C606" s="514"/>
      <c r="E606" s="193"/>
      <c r="F606" s="193"/>
      <c r="G606" s="193"/>
      <c r="H606" s="514"/>
      <c r="I606" s="76"/>
    </row>
    <row r="607" s="513" customFormat="true" ht="13.2" hidden="false" customHeight="false" outlineLevel="0" collapsed="false">
      <c r="B607" s="193"/>
      <c r="C607" s="514"/>
      <c r="E607" s="193"/>
      <c r="F607" s="193"/>
      <c r="G607" s="193"/>
      <c r="H607" s="514"/>
      <c r="I607" s="76"/>
    </row>
    <row r="608" s="513" customFormat="true" ht="13.2" hidden="false" customHeight="false" outlineLevel="0" collapsed="false">
      <c r="B608" s="193"/>
      <c r="C608" s="514"/>
      <c r="E608" s="193"/>
      <c r="F608" s="193"/>
      <c r="G608" s="193"/>
      <c r="H608" s="514"/>
      <c r="I608" s="76"/>
    </row>
    <row r="609" s="513" customFormat="true" ht="13.2" hidden="false" customHeight="false" outlineLevel="0" collapsed="false">
      <c r="B609" s="193"/>
      <c r="C609" s="514"/>
      <c r="E609" s="193"/>
      <c r="F609" s="193"/>
      <c r="G609" s="193"/>
      <c r="H609" s="514"/>
      <c r="I609" s="76"/>
    </row>
    <row r="610" s="513" customFormat="true" ht="13.2" hidden="false" customHeight="false" outlineLevel="0" collapsed="false">
      <c r="B610" s="193"/>
      <c r="C610" s="514"/>
      <c r="E610" s="193"/>
      <c r="F610" s="193"/>
      <c r="G610" s="193"/>
      <c r="H610" s="514"/>
      <c r="I610" s="76"/>
    </row>
    <row r="611" s="513" customFormat="true" ht="13.2" hidden="false" customHeight="false" outlineLevel="0" collapsed="false">
      <c r="B611" s="193"/>
      <c r="C611" s="514"/>
      <c r="E611" s="193"/>
      <c r="F611" s="193"/>
      <c r="G611" s="193"/>
      <c r="H611" s="514"/>
      <c r="I611" s="76"/>
    </row>
    <row r="612" s="513" customFormat="true" ht="13.2" hidden="false" customHeight="false" outlineLevel="0" collapsed="false">
      <c r="B612" s="193"/>
      <c r="C612" s="514"/>
      <c r="E612" s="193"/>
      <c r="F612" s="193"/>
      <c r="G612" s="193"/>
      <c r="H612" s="514"/>
      <c r="I612" s="76"/>
    </row>
    <row r="613" s="513" customFormat="true" ht="13.2" hidden="false" customHeight="false" outlineLevel="0" collapsed="false">
      <c r="B613" s="193"/>
      <c r="C613" s="514"/>
      <c r="E613" s="193"/>
      <c r="F613" s="193"/>
      <c r="G613" s="193"/>
      <c r="H613" s="514"/>
      <c r="I613" s="76"/>
    </row>
    <row r="614" s="513" customFormat="true" ht="13.2" hidden="false" customHeight="false" outlineLevel="0" collapsed="false">
      <c r="B614" s="193"/>
      <c r="C614" s="514"/>
      <c r="E614" s="193"/>
      <c r="F614" s="193"/>
      <c r="G614" s="193"/>
      <c r="H614" s="514"/>
      <c r="I614" s="76"/>
    </row>
    <row r="615" s="513" customFormat="true" ht="13.2" hidden="false" customHeight="false" outlineLevel="0" collapsed="false">
      <c r="B615" s="193"/>
      <c r="C615" s="514"/>
      <c r="E615" s="193"/>
      <c r="F615" s="193"/>
      <c r="G615" s="193"/>
      <c r="H615" s="514"/>
      <c r="I615" s="76"/>
    </row>
    <row r="616" s="513" customFormat="true" ht="13.2" hidden="false" customHeight="false" outlineLevel="0" collapsed="false">
      <c r="B616" s="193"/>
      <c r="C616" s="514"/>
      <c r="E616" s="193"/>
      <c r="F616" s="193"/>
      <c r="G616" s="193"/>
      <c r="H616" s="514"/>
      <c r="I616" s="76"/>
    </row>
    <row r="617" s="513" customFormat="true" ht="13.2" hidden="false" customHeight="false" outlineLevel="0" collapsed="false">
      <c r="B617" s="193"/>
      <c r="C617" s="514"/>
      <c r="E617" s="193"/>
      <c r="F617" s="193"/>
      <c r="G617" s="193"/>
      <c r="H617" s="514"/>
      <c r="I617" s="76"/>
    </row>
    <row r="618" s="513" customFormat="true" ht="13.2" hidden="false" customHeight="false" outlineLevel="0" collapsed="false">
      <c r="B618" s="193"/>
      <c r="C618" s="514"/>
      <c r="E618" s="193"/>
      <c r="F618" s="193"/>
      <c r="G618" s="193"/>
      <c r="H618" s="514"/>
      <c r="I618" s="76"/>
    </row>
    <row r="619" s="513" customFormat="true" ht="13.2" hidden="false" customHeight="false" outlineLevel="0" collapsed="false">
      <c r="B619" s="193"/>
      <c r="C619" s="514"/>
      <c r="E619" s="193"/>
      <c r="F619" s="193"/>
      <c r="G619" s="193"/>
      <c r="H619" s="514"/>
      <c r="I619" s="76"/>
    </row>
    <row r="620" s="513" customFormat="true" ht="13.2" hidden="false" customHeight="false" outlineLevel="0" collapsed="false">
      <c r="B620" s="193"/>
      <c r="C620" s="514"/>
      <c r="E620" s="193"/>
      <c r="F620" s="193"/>
      <c r="G620" s="193"/>
      <c r="H620" s="514"/>
      <c r="I620" s="76"/>
    </row>
    <row r="621" s="513" customFormat="true" ht="13.2" hidden="false" customHeight="false" outlineLevel="0" collapsed="false">
      <c r="B621" s="193"/>
      <c r="C621" s="514"/>
      <c r="E621" s="193"/>
      <c r="F621" s="193"/>
      <c r="G621" s="193"/>
      <c r="H621" s="514"/>
      <c r="I621" s="76"/>
    </row>
    <row r="622" s="513" customFormat="true" ht="13.2" hidden="false" customHeight="false" outlineLevel="0" collapsed="false">
      <c r="B622" s="193"/>
      <c r="C622" s="514"/>
      <c r="E622" s="193"/>
      <c r="F622" s="193"/>
      <c r="G622" s="193"/>
      <c r="H622" s="514"/>
      <c r="I622" s="76"/>
    </row>
    <row r="623" s="513" customFormat="true" ht="13.2" hidden="false" customHeight="false" outlineLevel="0" collapsed="false">
      <c r="B623" s="193"/>
      <c r="C623" s="514"/>
      <c r="E623" s="193"/>
      <c r="F623" s="193"/>
      <c r="G623" s="193"/>
      <c r="H623" s="514"/>
      <c r="I623" s="76"/>
    </row>
    <row r="624" s="513" customFormat="true" ht="13.2" hidden="false" customHeight="false" outlineLevel="0" collapsed="false">
      <c r="B624" s="193"/>
      <c r="C624" s="514"/>
      <c r="E624" s="193"/>
      <c r="F624" s="193"/>
      <c r="G624" s="193"/>
      <c r="H624" s="514"/>
      <c r="I624" s="76"/>
    </row>
    <row r="625" s="513" customFormat="true" ht="13.2" hidden="false" customHeight="false" outlineLevel="0" collapsed="false">
      <c r="B625" s="193"/>
      <c r="C625" s="514"/>
      <c r="E625" s="193"/>
      <c r="F625" s="193"/>
      <c r="G625" s="193"/>
      <c r="H625" s="514"/>
      <c r="I625" s="76"/>
    </row>
    <row r="626" s="513" customFormat="true" ht="13.2" hidden="false" customHeight="false" outlineLevel="0" collapsed="false">
      <c r="B626" s="193"/>
      <c r="C626" s="514"/>
      <c r="E626" s="193"/>
      <c r="F626" s="193"/>
      <c r="G626" s="193"/>
      <c r="H626" s="514"/>
      <c r="I626" s="76"/>
    </row>
    <row r="627" s="513" customFormat="true" ht="13.2" hidden="false" customHeight="false" outlineLevel="0" collapsed="false">
      <c r="B627" s="193"/>
      <c r="C627" s="514"/>
      <c r="E627" s="193"/>
      <c r="F627" s="193"/>
      <c r="G627" s="193"/>
      <c r="H627" s="514"/>
      <c r="I627" s="76"/>
    </row>
    <row r="628" s="513" customFormat="true" ht="13.2" hidden="false" customHeight="false" outlineLevel="0" collapsed="false">
      <c r="B628" s="193"/>
      <c r="C628" s="514"/>
      <c r="E628" s="193"/>
      <c r="F628" s="193"/>
      <c r="G628" s="193"/>
      <c r="H628" s="514"/>
      <c r="I628" s="76"/>
    </row>
    <row r="629" s="513" customFormat="true" ht="13.2" hidden="false" customHeight="false" outlineLevel="0" collapsed="false">
      <c r="B629" s="193"/>
      <c r="C629" s="514"/>
      <c r="E629" s="193"/>
      <c r="F629" s="193"/>
      <c r="G629" s="193"/>
      <c r="H629" s="514"/>
      <c r="I629" s="76"/>
    </row>
    <row r="630" s="513" customFormat="true" ht="13.2" hidden="false" customHeight="false" outlineLevel="0" collapsed="false">
      <c r="B630" s="193"/>
      <c r="C630" s="514"/>
      <c r="E630" s="193"/>
      <c r="F630" s="193"/>
      <c r="G630" s="193"/>
      <c r="H630" s="514"/>
      <c r="I630" s="76"/>
    </row>
    <row r="631" s="513" customFormat="true" ht="13.2" hidden="false" customHeight="false" outlineLevel="0" collapsed="false">
      <c r="B631" s="193"/>
      <c r="C631" s="514"/>
      <c r="E631" s="193"/>
      <c r="F631" s="193"/>
      <c r="G631" s="193"/>
      <c r="H631" s="514"/>
      <c r="I631" s="76"/>
    </row>
    <row r="632" s="513" customFormat="true" ht="13.2" hidden="false" customHeight="false" outlineLevel="0" collapsed="false">
      <c r="B632" s="193"/>
      <c r="C632" s="514"/>
      <c r="E632" s="193"/>
      <c r="F632" s="193"/>
      <c r="G632" s="193"/>
      <c r="H632" s="514"/>
      <c r="I632" s="76"/>
    </row>
    <row r="633" s="513" customFormat="true" ht="13.2" hidden="false" customHeight="false" outlineLevel="0" collapsed="false">
      <c r="B633" s="193"/>
      <c r="C633" s="514"/>
      <c r="E633" s="193"/>
      <c r="F633" s="193"/>
      <c r="G633" s="193"/>
      <c r="H633" s="514"/>
      <c r="I633" s="76"/>
    </row>
    <row r="634" s="513" customFormat="true" ht="13.2" hidden="false" customHeight="false" outlineLevel="0" collapsed="false">
      <c r="B634" s="193"/>
      <c r="C634" s="514"/>
      <c r="E634" s="193"/>
      <c r="F634" s="193"/>
      <c r="G634" s="193"/>
      <c r="H634" s="514"/>
      <c r="I634" s="76"/>
    </row>
    <row r="635" s="513" customFormat="true" ht="13.2" hidden="false" customHeight="false" outlineLevel="0" collapsed="false">
      <c r="B635" s="193"/>
      <c r="C635" s="514"/>
      <c r="E635" s="193"/>
      <c r="F635" s="193"/>
      <c r="G635" s="193"/>
      <c r="H635" s="514"/>
      <c r="I635" s="76"/>
    </row>
    <row r="636" s="513" customFormat="true" ht="13.2" hidden="false" customHeight="false" outlineLevel="0" collapsed="false">
      <c r="B636" s="193"/>
      <c r="C636" s="514"/>
      <c r="E636" s="193"/>
      <c r="F636" s="193"/>
      <c r="G636" s="193"/>
      <c r="H636" s="514"/>
      <c r="I636" s="76"/>
    </row>
    <row r="637" s="513" customFormat="true" ht="13.2" hidden="false" customHeight="false" outlineLevel="0" collapsed="false">
      <c r="B637" s="193"/>
      <c r="C637" s="514"/>
      <c r="E637" s="193"/>
      <c r="F637" s="193"/>
      <c r="G637" s="193"/>
      <c r="H637" s="514"/>
      <c r="I637" s="76"/>
    </row>
    <row r="638" s="513" customFormat="true" ht="13.2" hidden="false" customHeight="false" outlineLevel="0" collapsed="false">
      <c r="B638" s="193"/>
      <c r="C638" s="514"/>
      <c r="E638" s="193"/>
      <c r="F638" s="193"/>
      <c r="G638" s="193"/>
      <c r="H638" s="514"/>
      <c r="I638" s="76"/>
    </row>
    <row r="639" s="513" customFormat="true" ht="13.2" hidden="false" customHeight="false" outlineLevel="0" collapsed="false">
      <c r="B639" s="193"/>
      <c r="C639" s="514"/>
      <c r="E639" s="193"/>
      <c r="F639" s="193"/>
      <c r="G639" s="193"/>
      <c r="H639" s="514"/>
      <c r="I639" s="76"/>
    </row>
    <row r="640" s="513" customFormat="true" ht="13.2" hidden="false" customHeight="false" outlineLevel="0" collapsed="false">
      <c r="B640" s="193"/>
      <c r="C640" s="514"/>
      <c r="E640" s="193"/>
      <c r="F640" s="193"/>
      <c r="G640" s="193"/>
      <c r="H640" s="514"/>
      <c r="I640" s="76"/>
    </row>
    <row r="641" s="513" customFormat="true" ht="13.2" hidden="false" customHeight="false" outlineLevel="0" collapsed="false">
      <c r="B641" s="193"/>
      <c r="C641" s="514"/>
      <c r="E641" s="193"/>
      <c r="F641" s="193"/>
      <c r="G641" s="193"/>
      <c r="H641" s="514"/>
      <c r="I641" s="76"/>
    </row>
    <row r="642" s="513" customFormat="true" ht="13.2" hidden="false" customHeight="false" outlineLevel="0" collapsed="false">
      <c r="B642" s="193"/>
      <c r="C642" s="514"/>
      <c r="E642" s="193"/>
      <c r="F642" s="193"/>
      <c r="G642" s="193"/>
      <c r="H642" s="514"/>
      <c r="I642" s="76"/>
    </row>
    <row r="643" s="513" customFormat="true" ht="13.2" hidden="false" customHeight="false" outlineLevel="0" collapsed="false">
      <c r="B643" s="193"/>
      <c r="C643" s="514"/>
      <c r="E643" s="193"/>
      <c r="F643" s="193"/>
      <c r="G643" s="193"/>
      <c r="H643" s="514"/>
      <c r="I643" s="76"/>
    </row>
    <row r="644" s="513" customFormat="true" ht="13.2" hidden="false" customHeight="false" outlineLevel="0" collapsed="false">
      <c r="B644" s="193"/>
      <c r="C644" s="514"/>
      <c r="E644" s="193"/>
      <c r="F644" s="193"/>
      <c r="G644" s="193"/>
      <c r="H644" s="514"/>
      <c r="I644" s="76"/>
    </row>
    <row r="645" s="513" customFormat="true" ht="13.2" hidden="false" customHeight="false" outlineLevel="0" collapsed="false">
      <c r="B645" s="193"/>
      <c r="C645" s="514"/>
      <c r="E645" s="193"/>
      <c r="F645" s="193"/>
      <c r="G645" s="193"/>
      <c r="H645" s="514"/>
      <c r="I645" s="76"/>
    </row>
    <row r="646" s="513" customFormat="true" ht="13.2" hidden="false" customHeight="false" outlineLevel="0" collapsed="false">
      <c r="B646" s="193"/>
      <c r="C646" s="514"/>
      <c r="E646" s="193"/>
      <c r="F646" s="193"/>
      <c r="G646" s="193"/>
      <c r="H646" s="514"/>
      <c r="I646" s="76"/>
    </row>
    <row r="647" s="513" customFormat="true" ht="13.2" hidden="false" customHeight="false" outlineLevel="0" collapsed="false">
      <c r="B647" s="193"/>
      <c r="C647" s="514"/>
      <c r="E647" s="193"/>
      <c r="F647" s="193"/>
      <c r="G647" s="193"/>
      <c r="H647" s="514"/>
      <c r="I647" s="76"/>
    </row>
    <row r="648" s="513" customFormat="true" ht="13.2" hidden="false" customHeight="false" outlineLevel="0" collapsed="false">
      <c r="B648" s="193"/>
      <c r="C648" s="514"/>
      <c r="E648" s="193"/>
      <c r="F648" s="193"/>
      <c r="G648" s="193"/>
      <c r="H648" s="514"/>
      <c r="I648" s="76"/>
    </row>
    <row r="649" s="513" customFormat="true" ht="13.2" hidden="false" customHeight="false" outlineLevel="0" collapsed="false">
      <c r="B649" s="193"/>
      <c r="C649" s="514"/>
      <c r="E649" s="193"/>
      <c r="F649" s="193"/>
      <c r="G649" s="193"/>
      <c r="H649" s="514"/>
      <c r="I649" s="76"/>
    </row>
    <row r="650" s="513" customFormat="true" ht="13.2" hidden="false" customHeight="false" outlineLevel="0" collapsed="false">
      <c r="B650" s="193"/>
      <c r="C650" s="514"/>
      <c r="E650" s="193"/>
      <c r="F650" s="193"/>
      <c r="G650" s="193"/>
      <c r="H650" s="514"/>
      <c r="I650" s="76"/>
    </row>
    <row r="651" s="513" customFormat="true" ht="13.2" hidden="false" customHeight="false" outlineLevel="0" collapsed="false">
      <c r="B651" s="193"/>
      <c r="C651" s="514"/>
      <c r="E651" s="193"/>
      <c r="F651" s="193"/>
      <c r="G651" s="193"/>
      <c r="H651" s="514"/>
      <c r="I651" s="76"/>
    </row>
    <row r="652" s="513" customFormat="true" ht="13.2" hidden="false" customHeight="false" outlineLevel="0" collapsed="false">
      <c r="B652" s="193"/>
      <c r="C652" s="514"/>
      <c r="E652" s="193"/>
      <c r="F652" s="193"/>
      <c r="G652" s="193"/>
      <c r="H652" s="514"/>
      <c r="I652" s="76"/>
    </row>
    <row r="653" s="513" customFormat="true" ht="13.2" hidden="false" customHeight="false" outlineLevel="0" collapsed="false">
      <c r="B653" s="193"/>
      <c r="C653" s="514"/>
      <c r="E653" s="193"/>
      <c r="F653" s="193"/>
      <c r="G653" s="193"/>
      <c r="H653" s="514"/>
      <c r="I653" s="76"/>
    </row>
    <row r="654" s="513" customFormat="true" ht="13.2" hidden="false" customHeight="false" outlineLevel="0" collapsed="false">
      <c r="B654" s="193"/>
      <c r="C654" s="514"/>
      <c r="E654" s="193"/>
      <c r="F654" s="193"/>
      <c r="G654" s="193"/>
      <c r="H654" s="514"/>
      <c r="I654" s="76"/>
    </row>
    <row r="655" s="513" customFormat="true" ht="13.2" hidden="false" customHeight="false" outlineLevel="0" collapsed="false">
      <c r="B655" s="193"/>
      <c r="C655" s="514"/>
      <c r="E655" s="193"/>
      <c r="F655" s="193"/>
      <c r="G655" s="193"/>
      <c r="H655" s="514"/>
      <c r="I655" s="76"/>
    </row>
    <row r="656" s="513" customFormat="true" ht="13.2" hidden="false" customHeight="false" outlineLevel="0" collapsed="false">
      <c r="B656" s="193"/>
      <c r="C656" s="514"/>
      <c r="E656" s="193"/>
      <c r="F656" s="193"/>
      <c r="G656" s="193"/>
      <c r="H656" s="514"/>
      <c r="I656" s="76"/>
    </row>
    <row r="657" s="513" customFormat="true" ht="13.2" hidden="false" customHeight="false" outlineLevel="0" collapsed="false">
      <c r="B657" s="193"/>
      <c r="C657" s="514"/>
      <c r="E657" s="193"/>
      <c r="F657" s="193"/>
      <c r="G657" s="193"/>
      <c r="H657" s="514"/>
      <c r="I657" s="76"/>
    </row>
    <row r="658" s="513" customFormat="true" ht="13.2" hidden="false" customHeight="false" outlineLevel="0" collapsed="false">
      <c r="B658" s="193"/>
      <c r="C658" s="514"/>
      <c r="E658" s="193"/>
      <c r="F658" s="193"/>
      <c r="G658" s="193"/>
      <c r="H658" s="514"/>
      <c r="I658" s="76"/>
    </row>
    <row r="659" s="513" customFormat="true" ht="13.2" hidden="false" customHeight="false" outlineLevel="0" collapsed="false">
      <c r="B659" s="193"/>
      <c r="C659" s="514"/>
      <c r="E659" s="193"/>
      <c r="F659" s="193"/>
      <c r="G659" s="193"/>
      <c r="H659" s="514"/>
      <c r="I659" s="76"/>
    </row>
    <row r="660" s="513" customFormat="true" ht="13.2" hidden="false" customHeight="false" outlineLevel="0" collapsed="false">
      <c r="B660" s="193"/>
      <c r="C660" s="514"/>
      <c r="E660" s="193"/>
      <c r="F660" s="193"/>
      <c r="G660" s="193"/>
      <c r="H660" s="514"/>
      <c r="I660" s="76"/>
    </row>
    <row r="661" s="513" customFormat="true" ht="13.2" hidden="false" customHeight="false" outlineLevel="0" collapsed="false">
      <c r="B661" s="193"/>
      <c r="C661" s="514"/>
      <c r="E661" s="193"/>
      <c r="F661" s="193"/>
      <c r="G661" s="193"/>
      <c r="H661" s="514"/>
      <c r="I661" s="76"/>
    </row>
    <row r="662" s="513" customFormat="true" ht="13.2" hidden="false" customHeight="false" outlineLevel="0" collapsed="false">
      <c r="B662" s="193"/>
      <c r="C662" s="514"/>
      <c r="E662" s="193"/>
      <c r="F662" s="193"/>
      <c r="G662" s="193"/>
      <c r="H662" s="514"/>
      <c r="I662" s="76"/>
    </row>
    <row r="663" s="513" customFormat="true" ht="13.2" hidden="false" customHeight="false" outlineLevel="0" collapsed="false">
      <c r="B663" s="193"/>
      <c r="C663" s="514"/>
      <c r="E663" s="193"/>
      <c r="F663" s="193"/>
      <c r="G663" s="193"/>
      <c r="H663" s="514"/>
      <c r="I663" s="76"/>
    </row>
    <row r="664" s="513" customFormat="true" ht="13.2" hidden="false" customHeight="false" outlineLevel="0" collapsed="false">
      <c r="B664" s="193"/>
      <c r="C664" s="514"/>
      <c r="E664" s="193"/>
      <c r="F664" s="193"/>
      <c r="G664" s="193"/>
      <c r="H664" s="514"/>
      <c r="I664" s="76"/>
    </row>
    <row r="665" s="513" customFormat="true" ht="13.2" hidden="false" customHeight="false" outlineLevel="0" collapsed="false">
      <c r="B665" s="193"/>
      <c r="C665" s="514"/>
      <c r="E665" s="193"/>
      <c r="F665" s="193"/>
      <c r="G665" s="193"/>
      <c r="H665" s="514"/>
      <c r="I665" s="76"/>
    </row>
    <row r="666" s="513" customFormat="true" ht="13.2" hidden="false" customHeight="false" outlineLevel="0" collapsed="false">
      <c r="B666" s="193"/>
      <c r="C666" s="514"/>
      <c r="E666" s="193"/>
      <c r="F666" s="193"/>
      <c r="G666" s="193"/>
      <c r="H666" s="514"/>
      <c r="I666" s="76"/>
    </row>
    <row r="667" s="513" customFormat="true" ht="13.2" hidden="false" customHeight="false" outlineLevel="0" collapsed="false">
      <c r="B667" s="193"/>
      <c r="C667" s="514"/>
      <c r="E667" s="193"/>
      <c r="F667" s="193"/>
      <c r="G667" s="193"/>
      <c r="H667" s="514"/>
      <c r="I667" s="76"/>
    </row>
    <row r="668" s="513" customFormat="true" ht="13.2" hidden="false" customHeight="false" outlineLevel="0" collapsed="false">
      <c r="B668" s="193"/>
      <c r="C668" s="514"/>
      <c r="E668" s="193"/>
      <c r="F668" s="193"/>
      <c r="G668" s="193"/>
      <c r="H668" s="514"/>
      <c r="I668" s="76"/>
    </row>
    <row r="669" s="513" customFormat="true" ht="13.2" hidden="false" customHeight="false" outlineLevel="0" collapsed="false">
      <c r="B669" s="193"/>
      <c r="C669" s="514"/>
      <c r="E669" s="193"/>
      <c r="F669" s="193"/>
      <c r="G669" s="193"/>
      <c r="H669" s="514"/>
      <c r="I669" s="76"/>
    </row>
    <row r="670" s="513" customFormat="true" ht="13.2" hidden="false" customHeight="false" outlineLevel="0" collapsed="false">
      <c r="B670" s="193"/>
      <c r="C670" s="514"/>
      <c r="E670" s="193"/>
      <c r="F670" s="193"/>
      <c r="G670" s="193"/>
      <c r="H670" s="514"/>
      <c r="I670" s="76"/>
    </row>
    <row r="671" s="513" customFormat="true" ht="13.2" hidden="false" customHeight="false" outlineLevel="0" collapsed="false">
      <c r="B671" s="193"/>
      <c r="C671" s="514"/>
      <c r="E671" s="193"/>
      <c r="F671" s="193"/>
      <c r="G671" s="193"/>
      <c r="H671" s="514"/>
      <c r="I671" s="76"/>
    </row>
    <row r="672" s="513" customFormat="true" ht="13.2" hidden="false" customHeight="false" outlineLevel="0" collapsed="false">
      <c r="B672" s="193"/>
      <c r="C672" s="514"/>
      <c r="E672" s="193"/>
      <c r="F672" s="193"/>
      <c r="G672" s="193"/>
      <c r="H672" s="514"/>
      <c r="I672" s="76"/>
    </row>
    <row r="673" s="513" customFormat="true" ht="13.2" hidden="false" customHeight="false" outlineLevel="0" collapsed="false">
      <c r="B673" s="193"/>
      <c r="C673" s="514"/>
      <c r="E673" s="193"/>
      <c r="F673" s="193"/>
      <c r="G673" s="193"/>
      <c r="H673" s="514"/>
      <c r="I673" s="76"/>
    </row>
    <row r="674" s="513" customFormat="true" ht="13.2" hidden="false" customHeight="false" outlineLevel="0" collapsed="false">
      <c r="B674" s="193"/>
      <c r="C674" s="514"/>
      <c r="E674" s="193"/>
      <c r="F674" s="193"/>
      <c r="G674" s="193"/>
      <c r="H674" s="514"/>
      <c r="I674" s="76"/>
    </row>
    <row r="675" s="513" customFormat="true" ht="13.2" hidden="false" customHeight="false" outlineLevel="0" collapsed="false">
      <c r="B675" s="193"/>
      <c r="C675" s="514"/>
      <c r="E675" s="193"/>
      <c r="F675" s="193"/>
      <c r="G675" s="193"/>
      <c r="H675" s="514"/>
      <c r="I675" s="76"/>
    </row>
    <row r="676" s="513" customFormat="true" ht="13.2" hidden="false" customHeight="false" outlineLevel="0" collapsed="false">
      <c r="B676" s="193"/>
      <c r="C676" s="514"/>
      <c r="E676" s="193"/>
      <c r="F676" s="193"/>
      <c r="G676" s="193"/>
      <c r="H676" s="514"/>
      <c r="I676" s="76"/>
    </row>
    <row r="677" s="513" customFormat="true" ht="13.2" hidden="false" customHeight="false" outlineLevel="0" collapsed="false">
      <c r="B677" s="193"/>
      <c r="C677" s="514"/>
      <c r="E677" s="193"/>
      <c r="F677" s="193"/>
      <c r="G677" s="193"/>
      <c r="H677" s="514"/>
      <c r="I677" s="76"/>
    </row>
    <row r="678" s="513" customFormat="true" ht="13.2" hidden="false" customHeight="false" outlineLevel="0" collapsed="false">
      <c r="B678" s="193"/>
      <c r="C678" s="514"/>
      <c r="E678" s="193"/>
      <c r="F678" s="193"/>
      <c r="G678" s="193"/>
      <c r="H678" s="514"/>
      <c r="I678" s="76"/>
    </row>
    <row r="679" s="513" customFormat="true" ht="13.2" hidden="false" customHeight="false" outlineLevel="0" collapsed="false">
      <c r="B679" s="193"/>
      <c r="C679" s="514"/>
      <c r="E679" s="193"/>
      <c r="F679" s="193"/>
      <c r="G679" s="193"/>
      <c r="H679" s="514"/>
      <c r="I679" s="76"/>
    </row>
    <row r="680" s="513" customFormat="true" ht="13.2" hidden="false" customHeight="false" outlineLevel="0" collapsed="false">
      <c r="B680" s="193"/>
      <c r="C680" s="514"/>
      <c r="E680" s="193"/>
      <c r="F680" s="193"/>
      <c r="G680" s="193"/>
      <c r="H680" s="514"/>
      <c r="I680" s="76"/>
    </row>
    <row r="681" s="513" customFormat="true" ht="13.2" hidden="false" customHeight="false" outlineLevel="0" collapsed="false">
      <c r="B681" s="193"/>
      <c r="C681" s="514"/>
      <c r="E681" s="193"/>
      <c r="F681" s="193"/>
      <c r="G681" s="193"/>
      <c r="H681" s="514"/>
      <c r="I681" s="76"/>
    </row>
    <row r="682" s="513" customFormat="true" ht="13.2" hidden="false" customHeight="false" outlineLevel="0" collapsed="false">
      <c r="B682" s="193"/>
      <c r="C682" s="514"/>
      <c r="E682" s="193"/>
      <c r="F682" s="193"/>
      <c r="G682" s="193"/>
      <c r="H682" s="514"/>
      <c r="I682" s="76"/>
    </row>
    <row r="683" s="513" customFormat="true" ht="13.2" hidden="false" customHeight="false" outlineLevel="0" collapsed="false">
      <c r="B683" s="193"/>
      <c r="C683" s="514"/>
      <c r="E683" s="193"/>
      <c r="F683" s="193"/>
      <c r="G683" s="193"/>
      <c r="H683" s="514"/>
      <c r="I683" s="76"/>
    </row>
    <row r="684" s="513" customFormat="true" ht="13.2" hidden="false" customHeight="false" outlineLevel="0" collapsed="false">
      <c r="B684" s="193"/>
      <c r="C684" s="514"/>
      <c r="E684" s="193"/>
      <c r="F684" s="193"/>
      <c r="G684" s="193"/>
      <c r="H684" s="514"/>
      <c r="I684" s="76"/>
    </row>
    <row r="685" s="513" customFormat="true" ht="13.2" hidden="false" customHeight="false" outlineLevel="0" collapsed="false">
      <c r="B685" s="193"/>
      <c r="C685" s="514"/>
      <c r="E685" s="193"/>
      <c r="F685" s="193"/>
      <c r="G685" s="193"/>
      <c r="H685" s="514"/>
      <c r="I685" s="76"/>
    </row>
    <row r="686" s="513" customFormat="true" ht="13.2" hidden="false" customHeight="false" outlineLevel="0" collapsed="false">
      <c r="B686" s="193"/>
      <c r="C686" s="514"/>
      <c r="E686" s="193"/>
      <c r="F686" s="193"/>
      <c r="G686" s="193"/>
      <c r="H686" s="514"/>
      <c r="I686" s="76"/>
    </row>
    <row r="687" s="513" customFormat="true" ht="13.2" hidden="false" customHeight="false" outlineLevel="0" collapsed="false">
      <c r="B687" s="193"/>
      <c r="C687" s="514"/>
      <c r="E687" s="193"/>
      <c r="F687" s="193"/>
      <c r="G687" s="193"/>
      <c r="H687" s="514"/>
      <c r="I687" s="76"/>
    </row>
    <row r="688" s="513" customFormat="true" ht="13.2" hidden="false" customHeight="false" outlineLevel="0" collapsed="false">
      <c r="B688" s="193"/>
      <c r="C688" s="514"/>
      <c r="E688" s="193"/>
      <c r="F688" s="193"/>
      <c r="G688" s="193"/>
      <c r="H688" s="514"/>
      <c r="I688" s="76"/>
    </row>
    <row r="689" s="513" customFormat="true" ht="13.2" hidden="false" customHeight="false" outlineLevel="0" collapsed="false">
      <c r="B689" s="193"/>
      <c r="C689" s="514"/>
      <c r="E689" s="193"/>
      <c r="F689" s="193"/>
      <c r="G689" s="193"/>
      <c r="H689" s="514"/>
      <c r="I689" s="76"/>
    </row>
    <row r="690" s="513" customFormat="true" ht="13.2" hidden="false" customHeight="false" outlineLevel="0" collapsed="false">
      <c r="B690" s="193"/>
      <c r="C690" s="514"/>
      <c r="E690" s="193"/>
      <c r="F690" s="193"/>
      <c r="G690" s="193"/>
      <c r="H690" s="514"/>
      <c r="I690" s="76"/>
    </row>
    <row r="691" s="513" customFormat="true" ht="13.2" hidden="false" customHeight="false" outlineLevel="0" collapsed="false">
      <c r="B691" s="193"/>
      <c r="C691" s="514"/>
      <c r="E691" s="193"/>
      <c r="F691" s="193"/>
      <c r="G691" s="193"/>
      <c r="H691" s="514"/>
      <c r="I691" s="76"/>
    </row>
    <row r="692" s="513" customFormat="true" ht="13.2" hidden="false" customHeight="false" outlineLevel="0" collapsed="false">
      <c r="B692" s="193"/>
      <c r="C692" s="514"/>
      <c r="E692" s="193"/>
      <c r="F692" s="193"/>
      <c r="G692" s="193"/>
      <c r="H692" s="514"/>
      <c r="I692" s="76"/>
    </row>
    <row r="693" s="513" customFormat="true" ht="13.2" hidden="false" customHeight="false" outlineLevel="0" collapsed="false">
      <c r="B693" s="193"/>
      <c r="C693" s="514"/>
      <c r="E693" s="193"/>
      <c r="F693" s="193"/>
      <c r="G693" s="193"/>
      <c r="H693" s="514"/>
      <c r="I693" s="76"/>
    </row>
    <row r="694" s="513" customFormat="true" ht="13.2" hidden="false" customHeight="false" outlineLevel="0" collapsed="false">
      <c r="B694" s="193"/>
      <c r="C694" s="514"/>
      <c r="E694" s="193"/>
      <c r="F694" s="193"/>
      <c r="G694" s="193"/>
      <c r="H694" s="514"/>
      <c r="I694" s="76"/>
    </row>
    <row r="695" s="513" customFormat="true" ht="13.2" hidden="false" customHeight="false" outlineLevel="0" collapsed="false">
      <c r="B695" s="193"/>
      <c r="C695" s="514"/>
      <c r="E695" s="193"/>
      <c r="F695" s="193"/>
      <c r="G695" s="193"/>
      <c r="H695" s="514"/>
      <c r="I695" s="76"/>
    </row>
    <row r="696" s="513" customFormat="true" ht="13.2" hidden="false" customHeight="false" outlineLevel="0" collapsed="false">
      <c r="B696" s="193"/>
      <c r="C696" s="514"/>
      <c r="E696" s="193"/>
      <c r="F696" s="193"/>
      <c r="G696" s="193"/>
      <c r="H696" s="514"/>
      <c r="I696" s="76"/>
    </row>
    <row r="697" s="513" customFormat="true" ht="13.2" hidden="false" customHeight="false" outlineLevel="0" collapsed="false">
      <c r="B697" s="193"/>
      <c r="C697" s="514"/>
      <c r="E697" s="193"/>
      <c r="F697" s="193"/>
      <c r="G697" s="193"/>
      <c r="H697" s="514"/>
      <c r="I697" s="76"/>
    </row>
    <row r="698" s="513" customFormat="true" ht="13.2" hidden="false" customHeight="false" outlineLevel="0" collapsed="false">
      <c r="B698" s="193"/>
      <c r="C698" s="514"/>
      <c r="E698" s="193"/>
      <c r="F698" s="193"/>
      <c r="G698" s="193"/>
      <c r="H698" s="514"/>
      <c r="I698" s="76"/>
    </row>
    <row r="699" s="513" customFormat="true" ht="13.2" hidden="false" customHeight="false" outlineLevel="0" collapsed="false">
      <c r="B699" s="193"/>
      <c r="C699" s="514"/>
      <c r="E699" s="193"/>
      <c r="F699" s="193"/>
      <c r="G699" s="193"/>
      <c r="H699" s="514"/>
      <c r="I699" s="76"/>
    </row>
    <row r="700" s="513" customFormat="true" ht="13.2" hidden="false" customHeight="false" outlineLevel="0" collapsed="false">
      <c r="B700" s="193"/>
      <c r="C700" s="514"/>
      <c r="E700" s="193"/>
      <c r="F700" s="193"/>
      <c r="G700" s="193"/>
      <c r="H700" s="514"/>
      <c r="I700" s="76"/>
    </row>
    <row r="701" s="513" customFormat="true" ht="13.2" hidden="false" customHeight="false" outlineLevel="0" collapsed="false">
      <c r="B701" s="193"/>
      <c r="C701" s="514"/>
      <c r="E701" s="193"/>
      <c r="F701" s="193"/>
      <c r="G701" s="193"/>
      <c r="H701" s="514"/>
      <c r="I701" s="76"/>
    </row>
    <row r="702" s="513" customFormat="true" ht="13.2" hidden="false" customHeight="false" outlineLevel="0" collapsed="false">
      <c r="B702" s="193"/>
      <c r="C702" s="514"/>
      <c r="E702" s="193"/>
      <c r="F702" s="193"/>
      <c r="G702" s="193"/>
      <c r="H702" s="514"/>
      <c r="I702" s="76"/>
    </row>
    <row r="703" s="513" customFormat="true" ht="13.2" hidden="false" customHeight="false" outlineLevel="0" collapsed="false">
      <c r="B703" s="193"/>
      <c r="C703" s="514"/>
      <c r="E703" s="193"/>
      <c r="F703" s="193"/>
      <c r="G703" s="193"/>
      <c r="H703" s="514"/>
      <c r="I703" s="76"/>
    </row>
    <row r="704" s="513" customFormat="true" ht="13.2" hidden="false" customHeight="false" outlineLevel="0" collapsed="false">
      <c r="B704" s="193"/>
      <c r="C704" s="514"/>
      <c r="E704" s="193"/>
      <c r="F704" s="193"/>
      <c r="G704" s="193"/>
      <c r="H704" s="514"/>
      <c r="I704" s="76"/>
    </row>
    <row r="705" s="513" customFormat="true" ht="13.2" hidden="false" customHeight="false" outlineLevel="0" collapsed="false">
      <c r="B705" s="193"/>
      <c r="C705" s="514"/>
      <c r="E705" s="193"/>
      <c r="F705" s="193"/>
      <c r="G705" s="193"/>
      <c r="H705" s="514"/>
      <c r="I705" s="76"/>
    </row>
    <row r="706" s="513" customFormat="true" ht="13.2" hidden="false" customHeight="false" outlineLevel="0" collapsed="false">
      <c r="B706" s="193"/>
      <c r="C706" s="514"/>
      <c r="E706" s="193"/>
      <c r="F706" s="193"/>
      <c r="G706" s="193"/>
      <c r="H706" s="514"/>
      <c r="I706" s="76"/>
    </row>
    <row r="707" s="513" customFormat="true" ht="13.2" hidden="false" customHeight="false" outlineLevel="0" collapsed="false">
      <c r="B707" s="193"/>
      <c r="C707" s="514"/>
      <c r="E707" s="193"/>
      <c r="F707" s="193"/>
      <c r="G707" s="193"/>
      <c r="H707" s="514"/>
      <c r="I707" s="76"/>
    </row>
    <row r="708" s="513" customFormat="true" ht="13.2" hidden="false" customHeight="false" outlineLevel="0" collapsed="false">
      <c r="B708" s="193"/>
      <c r="C708" s="514"/>
      <c r="E708" s="193"/>
      <c r="F708" s="193"/>
      <c r="G708" s="193"/>
      <c r="H708" s="514"/>
      <c r="I708" s="76"/>
    </row>
    <row r="709" s="513" customFormat="true" ht="13.2" hidden="false" customHeight="false" outlineLevel="0" collapsed="false">
      <c r="B709" s="193"/>
      <c r="C709" s="514"/>
      <c r="E709" s="193"/>
      <c r="F709" s="193"/>
      <c r="G709" s="193"/>
      <c r="H709" s="514"/>
      <c r="I709" s="76"/>
    </row>
    <row r="710" s="513" customFormat="true" ht="13.2" hidden="false" customHeight="false" outlineLevel="0" collapsed="false">
      <c r="B710" s="193"/>
      <c r="C710" s="514"/>
      <c r="E710" s="193"/>
      <c r="F710" s="193"/>
      <c r="G710" s="193"/>
      <c r="H710" s="514"/>
      <c r="I710" s="76"/>
    </row>
    <row r="711" s="513" customFormat="true" ht="13.2" hidden="false" customHeight="false" outlineLevel="0" collapsed="false">
      <c r="B711" s="193"/>
      <c r="C711" s="514"/>
      <c r="E711" s="193"/>
      <c r="F711" s="193"/>
      <c r="G711" s="193"/>
      <c r="H711" s="514"/>
      <c r="I711" s="76"/>
    </row>
    <row r="712" s="513" customFormat="true" ht="13.2" hidden="false" customHeight="false" outlineLevel="0" collapsed="false">
      <c r="B712" s="193"/>
      <c r="C712" s="514"/>
      <c r="E712" s="193"/>
      <c r="F712" s="193"/>
      <c r="G712" s="193"/>
      <c r="H712" s="514"/>
      <c r="I712" s="76"/>
    </row>
    <row r="713" s="513" customFormat="true" ht="13.2" hidden="false" customHeight="false" outlineLevel="0" collapsed="false">
      <c r="B713" s="193"/>
      <c r="C713" s="514"/>
      <c r="E713" s="193"/>
      <c r="F713" s="193"/>
      <c r="G713" s="193"/>
      <c r="H713" s="514"/>
      <c r="I713" s="76"/>
    </row>
    <row r="714" s="513" customFormat="true" ht="13.2" hidden="false" customHeight="false" outlineLevel="0" collapsed="false">
      <c r="B714" s="193"/>
      <c r="C714" s="514"/>
      <c r="E714" s="193"/>
      <c r="F714" s="193"/>
      <c r="G714" s="193"/>
      <c r="H714" s="514"/>
      <c r="I714" s="76"/>
    </row>
    <row r="715" s="513" customFormat="true" ht="13.2" hidden="false" customHeight="false" outlineLevel="0" collapsed="false">
      <c r="B715" s="193"/>
      <c r="C715" s="514"/>
      <c r="E715" s="193"/>
      <c r="F715" s="193"/>
      <c r="G715" s="193"/>
      <c r="H715" s="514"/>
      <c r="I715" s="76"/>
    </row>
    <row r="716" s="513" customFormat="true" ht="13.2" hidden="false" customHeight="false" outlineLevel="0" collapsed="false">
      <c r="B716" s="193"/>
      <c r="C716" s="514"/>
      <c r="E716" s="193"/>
      <c r="F716" s="193"/>
      <c r="G716" s="193"/>
      <c r="H716" s="514"/>
      <c r="I716" s="76"/>
    </row>
    <row r="717" s="513" customFormat="true" ht="13.2" hidden="false" customHeight="false" outlineLevel="0" collapsed="false">
      <c r="B717" s="193"/>
      <c r="C717" s="514"/>
      <c r="E717" s="193"/>
      <c r="F717" s="193"/>
      <c r="G717" s="193"/>
      <c r="H717" s="514"/>
      <c r="I717" s="76"/>
    </row>
    <row r="718" s="513" customFormat="true" ht="13.2" hidden="false" customHeight="false" outlineLevel="0" collapsed="false">
      <c r="B718" s="193"/>
      <c r="C718" s="514"/>
      <c r="E718" s="193"/>
      <c r="F718" s="193"/>
      <c r="G718" s="193"/>
      <c r="H718" s="514"/>
      <c r="I718" s="76"/>
    </row>
    <row r="719" s="513" customFormat="true" ht="13.2" hidden="false" customHeight="false" outlineLevel="0" collapsed="false">
      <c r="B719" s="193"/>
      <c r="C719" s="514"/>
      <c r="E719" s="193"/>
      <c r="F719" s="193"/>
      <c r="G719" s="193"/>
      <c r="H719" s="514"/>
      <c r="I719" s="76"/>
    </row>
    <row r="720" s="513" customFormat="true" ht="13.2" hidden="false" customHeight="false" outlineLevel="0" collapsed="false">
      <c r="B720" s="193"/>
      <c r="C720" s="514"/>
      <c r="E720" s="193"/>
      <c r="F720" s="193"/>
      <c r="G720" s="193"/>
      <c r="H720" s="514"/>
      <c r="I720" s="76"/>
    </row>
    <row r="721" s="513" customFormat="true" ht="13.2" hidden="false" customHeight="false" outlineLevel="0" collapsed="false">
      <c r="B721" s="193"/>
      <c r="C721" s="514"/>
      <c r="E721" s="193"/>
      <c r="F721" s="193"/>
      <c r="G721" s="193"/>
      <c r="H721" s="514"/>
      <c r="I721" s="76"/>
    </row>
    <row r="722" s="513" customFormat="true" ht="13.2" hidden="false" customHeight="false" outlineLevel="0" collapsed="false">
      <c r="B722" s="193"/>
      <c r="C722" s="514"/>
      <c r="E722" s="193"/>
      <c r="F722" s="193"/>
      <c r="G722" s="193"/>
      <c r="H722" s="514"/>
      <c r="I722" s="76"/>
    </row>
    <row r="723" s="513" customFormat="true" ht="13.2" hidden="false" customHeight="false" outlineLevel="0" collapsed="false">
      <c r="B723" s="193"/>
      <c r="C723" s="514"/>
      <c r="E723" s="193"/>
      <c r="F723" s="193"/>
      <c r="G723" s="193"/>
      <c r="H723" s="514"/>
      <c r="I723" s="76"/>
    </row>
    <row r="724" s="513" customFormat="true" ht="13.2" hidden="false" customHeight="false" outlineLevel="0" collapsed="false">
      <c r="B724" s="193"/>
      <c r="C724" s="514"/>
      <c r="E724" s="193"/>
      <c r="F724" s="193"/>
      <c r="G724" s="193"/>
      <c r="H724" s="514"/>
      <c r="I724" s="76"/>
    </row>
    <row r="725" s="513" customFormat="true" ht="13.2" hidden="false" customHeight="false" outlineLevel="0" collapsed="false">
      <c r="B725" s="193"/>
      <c r="C725" s="514"/>
      <c r="E725" s="193"/>
      <c r="F725" s="193"/>
      <c r="G725" s="193"/>
      <c r="H725" s="514"/>
      <c r="I725" s="76"/>
    </row>
    <row r="726" s="513" customFormat="true" ht="13.2" hidden="false" customHeight="false" outlineLevel="0" collapsed="false">
      <c r="B726" s="193"/>
      <c r="C726" s="514"/>
      <c r="E726" s="193"/>
      <c r="F726" s="193"/>
      <c r="G726" s="193"/>
      <c r="H726" s="514"/>
      <c r="I726" s="76"/>
    </row>
    <row r="727" s="513" customFormat="true" ht="13.2" hidden="false" customHeight="false" outlineLevel="0" collapsed="false">
      <c r="B727" s="193"/>
      <c r="C727" s="514"/>
      <c r="E727" s="193"/>
      <c r="F727" s="193"/>
      <c r="G727" s="193"/>
      <c r="H727" s="514"/>
      <c r="I727" s="76"/>
    </row>
    <row r="728" s="513" customFormat="true" ht="13.2" hidden="false" customHeight="false" outlineLevel="0" collapsed="false">
      <c r="B728" s="193"/>
      <c r="C728" s="514"/>
      <c r="E728" s="193"/>
      <c r="F728" s="193"/>
      <c r="G728" s="193"/>
      <c r="H728" s="514"/>
      <c r="I728" s="76"/>
    </row>
    <row r="729" s="513" customFormat="true" ht="13.2" hidden="false" customHeight="false" outlineLevel="0" collapsed="false">
      <c r="B729" s="193"/>
      <c r="C729" s="514"/>
      <c r="E729" s="193"/>
      <c r="F729" s="193"/>
      <c r="G729" s="193"/>
      <c r="H729" s="514"/>
      <c r="I729" s="76"/>
    </row>
    <row r="730" s="513" customFormat="true" ht="13.2" hidden="false" customHeight="false" outlineLevel="0" collapsed="false">
      <c r="B730" s="193"/>
      <c r="C730" s="514"/>
      <c r="E730" s="193"/>
      <c r="F730" s="193"/>
      <c r="G730" s="193"/>
      <c r="H730" s="514"/>
      <c r="I730" s="76"/>
    </row>
    <row r="731" s="513" customFormat="true" ht="13.2" hidden="false" customHeight="false" outlineLevel="0" collapsed="false">
      <c r="B731" s="193"/>
      <c r="C731" s="514"/>
      <c r="E731" s="193"/>
      <c r="F731" s="193"/>
      <c r="G731" s="193"/>
      <c r="H731" s="514"/>
      <c r="I731" s="76"/>
    </row>
    <row r="732" s="513" customFormat="true" ht="13.2" hidden="false" customHeight="false" outlineLevel="0" collapsed="false">
      <c r="B732" s="193"/>
      <c r="C732" s="514"/>
      <c r="E732" s="193"/>
      <c r="F732" s="193"/>
      <c r="G732" s="193"/>
      <c r="H732" s="514"/>
      <c r="I732" s="76"/>
    </row>
    <row r="733" s="513" customFormat="true" ht="13.2" hidden="false" customHeight="false" outlineLevel="0" collapsed="false">
      <c r="B733" s="193"/>
      <c r="C733" s="514"/>
      <c r="E733" s="193"/>
      <c r="F733" s="193"/>
      <c r="G733" s="193"/>
      <c r="H733" s="514"/>
      <c r="I733" s="76"/>
    </row>
    <row r="734" s="513" customFormat="true" ht="13.2" hidden="false" customHeight="false" outlineLevel="0" collapsed="false">
      <c r="B734" s="193"/>
      <c r="C734" s="514"/>
      <c r="E734" s="193"/>
      <c r="F734" s="193"/>
      <c r="G734" s="193"/>
      <c r="H734" s="514"/>
      <c r="I734" s="76"/>
    </row>
    <row r="735" s="513" customFormat="true" ht="13.2" hidden="false" customHeight="false" outlineLevel="0" collapsed="false">
      <c r="B735" s="193"/>
      <c r="C735" s="514"/>
      <c r="E735" s="193"/>
      <c r="F735" s="193"/>
      <c r="G735" s="193"/>
      <c r="H735" s="514"/>
      <c r="I735" s="76"/>
    </row>
    <row r="736" s="513" customFormat="true" ht="13.2" hidden="false" customHeight="false" outlineLevel="0" collapsed="false">
      <c r="B736" s="193"/>
      <c r="C736" s="514"/>
      <c r="E736" s="193"/>
      <c r="F736" s="193"/>
      <c r="G736" s="193"/>
      <c r="H736" s="514"/>
      <c r="I736" s="76"/>
    </row>
    <row r="737" s="513" customFormat="true" ht="13.2" hidden="false" customHeight="false" outlineLevel="0" collapsed="false">
      <c r="B737" s="193"/>
      <c r="C737" s="514"/>
      <c r="E737" s="193"/>
      <c r="F737" s="193"/>
      <c r="G737" s="193"/>
      <c r="H737" s="514"/>
      <c r="I737" s="76"/>
    </row>
    <row r="738" s="513" customFormat="true" ht="13.2" hidden="false" customHeight="false" outlineLevel="0" collapsed="false">
      <c r="B738" s="193"/>
      <c r="C738" s="514"/>
      <c r="E738" s="193"/>
      <c r="F738" s="193"/>
      <c r="G738" s="193"/>
      <c r="H738" s="514"/>
      <c r="I738" s="76"/>
    </row>
    <row r="739" s="513" customFormat="true" ht="13.2" hidden="false" customHeight="false" outlineLevel="0" collapsed="false">
      <c r="B739" s="193"/>
      <c r="C739" s="514"/>
      <c r="E739" s="193"/>
      <c r="F739" s="193"/>
      <c r="G739" s="193"/>
      <c r="H739" s="514"/>
      <c r="I739" s="76"/>
    </row>
    <row r="740" s="513" customFormat="true" ht="13.2" hidden="false" customHeight="false" outlineLevel="0" collapsed="false">
      <c r="B740" s="193"/>
      <c r="C740" s="514"/>
      <c r="E740" s="193"/>
      <c r="F740" s="193"/>
      <c r="G740" s="193"/>
      <c r="H740" s="514"/>
      <c r="I740" s="76"/>
    </row>
    <row r="741" s="513" customFormat="true" ht="13.2" hidden="false" customHeight="false" outlineLevel="0" collapsed="false">
      <c r="B741" s="193"/>
      <c r="C741" s="514"/>
      <c r="E741" s="193"/>
      <c r="F741" s="193"/>
      <c r="G741" s="193"/>
      <c r="H741" s="514"/>
      <c r="I741" s="76"/>
    </row>
    <row r="742" s="513" customFormat="true" ht="13.2" hidden="false" customHeight="false" outlineLevel="0" collapsed="false">
      <c r="B742" s="193"/>
      <c r="C742" s="514"/>
      <c r="E742" s="193"/>
      <c r="F742" s="193"/>
      <c r="G742" s="193"/>
      <c r="H742" s="514"/>
      <c r="I742" s="76"/>
    </row>
    <row r="743" s="513" customFormat="true" ht="13.2" hidden="false" customHeight="false" outlineLevel="0" collapsed="false">
      <c r="B743" s="193"/>
      <c r="C743" s="514"/>
      <c r="E743" s="193"/>
      <c r="F743" s="193"/>
      <c r="G743" s="193"/>
      <c r="H743" s="514"/>
      <c r="I743" s="76"/>
    </row>
    <row r="744" s="513" customFormat="true" ht="13.2" hidden="false" customHeight="false" outlineLevel="0" collapsed="false">
      <c r="B744" s="193"/>
      <c r="C744" s="514"/>
      <c r="E744" s="193"/>
      <c r="F744" s="193"/>
      <c r="G744" s="193"/>
      <c r="H744" s="514"/>
      <c r="I744" s="76"/>
    </row>
    <row r="745" s="513" customFormat="true" ht="13.2" hidden="false" customHeight="false" outlineLevel="0" collapsed="false">
      <c r="B745" s="193"/>
      <c r="C745" s="514"/>
      <c r="E745" s="193"/>
      <c r="F745" s="193"/>
      <c r="G745" s="193"/>
      <c r="H745" s="514"/>
      <c r="I745" s="76"/>
    </row>
    <row r="746" s="513" customFormat="true" ht="13.2" hidden="false" customHeight="false" outlineLevel="0" collapsed="false">
      <c r="B746" s="193"/>
      <c r="C746" s="514"/>
      <c r="E746" s="193"/>
      <c r="F746" s="193"/>
      <c r="G746" s="193"/>
      <c r="H746" s="514"/>
      <c r="I746" s="76"/>
    </row>
    <row r="747" s="513" customFormat="true" ht="13.2" hidden="false" customHeight="false" outlineLevel="0" collapsed="false">
      <c r="B747" s="193"/>
      <c r="C747" s="514"/>
      <c r="E747" s="193"/>
      <c r="F747" s="193"/>
      <c r="G747" s="193"/>
      <c r="H747" s="514"/>
      <c r="I747" s="76"/>
    </row>
    <row r="748" s="513" customFormat="true" ht="13.2" hidden="false" customHeight="false" outlineLevel="0" collapsed="false">
      <c r="B748" s="193"/>
      <c r="C748" s="514"/>
      <c r="E748" s="193"/>
      <c r="F748" s="193"/>
      <c r="G748" s="193"/>
      <c r="H748" s="514"/>
      <c r="I748" s="76"/>
    </row>
    <row r="749" s="513" customFormat="true" ht="13.2" hidden="false" customHeight="false" outlineLevel="0" collapsed="false">
      <c r="B749" s="193"/>
      <c r="C749" s="514"/>
      <c r="E749" s="193"/>
      <c r="F749" s="193"/>
      <c r="G749" s="193"/>
      <c r="H749" s="514"/>
      <c r="I749" s="76"/>
    </row>
    <row r="750" s="513" customFormat="true" ht="13.2" hidden="false" customHeight="false" outlineLevel="0" collapsed="false">
      <c r="B750" s="193"/>
      <c r="C750" s="514"/>
      <c r="E750" s="193"/>
      <c r="F750" s="193"/>
      <c r="G750" s="193"/>
      <c r="H750" s="514"/>
      <c r="I750" s="76"/>
    </row>
    <row r="751" s="513" customFormat="true" ht="13.2" hidden="false" customHeight="false" outlineLevel="0" collapsed="false">
      <c r="B751" s="193"/>
      <c r="C751" s="514"/>
      <c r="E751" s="193"/>
      <c r="F751" s="193"/>
      <c r="G751" s="193"/>
      <c r="H751" s="514"/>
      <c r="I751" s="76"/>
    </row>
    <row r="752" s="513" customFormat="true" ht="13.2" hidden="false" customHeight="false" outlineLevel="0" collapsed="false">
      <c r="B752" s="193"/>
      <c r="C752" s="514"/>
      <c r="E752" s="193"/>
      <c r="F752" s="193"/>
      <c r="G752" s="193"/>
      <c r="H752" s="514"/>
      <c r="I752" s="76"/>
    </row>
    <row r="753" s="513" customFormat="true" ht="13.2" hidden="false" customHeight="false" outlineLevel="0" collapsed="false">
      <c r="B753" s="193"/>
      <c r="C753" s="514"/>
      <c r="E753" s="193"/>
      <c r="F753" s="193"/>
      <c r="G753" s="193"/>
      <c r="H753" s="514"/>
      <c r="I753" s="76"/>
    </row>
    <row r="754" s="513" customFormat="true" ht="13.2" hidden="false" customHeight="false" outlineLevel="0" collapsed="false">
      <c r="B754" s="193"/>
      <c r="C754" s="514"/>
      <c r="E754" s="193"/>
      <c r="F754" s="193"/>
      <c r="G754" s="193"/>
      <c r="H754" s="514"/>
      <c r="I754" s="76"/>
    </row>
    <row r="755" s="513" customFormat="true" ht="13.2" hidden="false" customHeight="false" outlineLevel="0" collapsed="false">
      <c r="B755" s="193"/>
      <c r="C755" s="514"/>
      <c r="E755" s="193"/>
      <c r="F755" s="193"/>
      <c r="G755" s="193"/>
      <c r="H755" s="514"/>
      <c r="I755" s="76"/>
    </row>
    <row r="756" customFormat="false" ht="13.2" hidden="false" customHeight="false" outlineLevel="0" collapsed="false">
      <c r="A756" s="513"/>
      <c r="B756" s="193"/>
      <c r="C756" s="514"/>
      <c r="D756" s="513"/>
      <c r="E756" s="193"/>
      <c r="F756" s="193"/>
      <c r="G756" s="193"/>
      <c r="I756" s="76"/>
    </row>
    <row r="757" customFormat="false" ht="13.2" hidden="false" customHeight="false" outlineLevel="0" collapsed="false">
      <c r="A757" s="513"/>
      <c r="B757" s="193"/>
      <c r="C757" s="514"/>
      <c r="D757" s="513"/>
      <c r="E757" s="193"/>
    </row>
    <row r="758" customFormat="false" ht="13.2" hidden="false" customHeight="false" outlineLevel="0" collapsed="false">
      <c r="A758" s="513"/>
      <c r="B758" s="193"/>
      <c r="C758" s="514"/>
      <c r="D758" s="513"/>
      <c r="E758" s="193"/>
    </row>
    <row r="759" customFormat="false" ht="13.2" hidden="false" customHeight="false" outlineLevel="0" collapsed="false">
      <c r="A759" s="513"/>
      <c r="B759" s="193"/>
      <c r="C759" s="514"/>
      <c r="D759" s="513"/>
      <c r="E759" s="193"/>
    </row>
    <row r="760" customFormat="false" ht="13.2" hidden="false" customHeight="false" outlineLevel="0" collapsed="false">
      <c r="A760" s="513"/>
      <c r="B760" s="193"/>
      <c r="C760" s="514"/>
      <c r="D760" s="513"/>
      <c r="E760" s="193"/>
    </row>
  </sheetData>
  <mergeCells count="362">
    <mergeCell ref="A2:E3"/>
    <mergeCell ref="A4:C4"/>
    <mergeCell ref="A10:A15"/>
    <mergeCell ref="B10:B15"/>
    <mergeCell ref="E10:E15"/>
    <mergeCell ref="A19:A20"/>
    <mergeCell ref="B19:B20"/>
    <mergeCell ref="E19:E20"/>
    <mergeCell ref="A21:A26"/>
    <mergeCell ref="B21:B26"/>
    <mergeCell ref="E21:E26"/>
    <mergeCell ref="A27:A29"/>
    <mergeCell ref="B27:B29"/>
    <mergeCell ref="E27:E29"/>
    <mergeCell ref="A30:A32"/>
    <mergeCell ref="B30:B32"/>
    <mergeCell ref="E30:E32"/>
    <mergeCell ref="A33:A35"/>
    <mergeCell ref="B33:B35"/>
    <mergeCell ref="E33:E35"/>
    <mergeCell ref="A37:A38"/>
    <mergeCell ref="B37:B38"/>
    <mergeCell ref="E37:E38"/>
    <mergeCell ref="A39:A40"/>
    <mergeCell ref="B39:B40"/>
    <mergeCell ref="E39:E40"/>
    <mergeCell ref="A41:A42"/>
    <mergeCell ref="B41:B42"/>
    <mergeCell ref="E41:E42"/>
    <mergeCell ref="A43:A44"/>
    <mergeCell ref="B43:B44"/>
    <mergeCell ref="E43:E44"/>
    <mergeCell ref="A45:A53"/>
    <mergeCell ref="B45:B53"/>
    <mergeCell ref="E45:E53"/>
    <mergeCell ref="A54:A55"/>
    <mergeCell ref="B54:B55"/>
    <mergeCell ref="E54:E55"/>
    <mergeCell ref="A56:A64"/>
    <mergeCell ref="B56:B64"/>
    <mergeCell ref="E56:E64"/>
    <mergeCell ref="A65:A66"/>
    <mergeCell ref="B65:B66"/>
    <mergeCell ref="E65:E66"/>
    <mergeCell ref="A67:A68"/>
    <mergeCell ref="B67:B68"/>
    <mergeCell ref="E67:E68"/>
    <mergeCell ref="A69:A78"/>
    <mergeCell ref="B69:B78"/>
    <mergeCell ref="E69:E78"/>
    <mergeCell ref="A79:A81"/>
    <mergeCell ref="B79:B81"/>
    <mergeCell ref="E79:E81"/>
    <mergeCell ref="F79:F81"/>
    <mergeCell ref="G79:G81"/>
    <mergeCell ref="J79:J81"/>
    <mergeCell ref="A82:A85"/>
    <mergeCell ref="B82:B85"/>
    <mergeCell ref="E82:E85"/>
    <mergeCell ref="F82:F85"/>
    <mergeCell ref="G82:G85"/>
    <mergeCell ref="J82:J85"/>
    <mergeCell ref="A86:A88"/>
    <mergeCell ref="B86:B88"/>
    <mergeCell ref="E86:E88"/>
    <mergeCell ref="F86:F88"/>
    <mergeCell ref="G86:G88"/>
    <mergeCell ref="J86:J88"/>
    <mergeCell ref="A89:A94"/>
    <mergeCell ref="B89:B94"/>
    <mergeCell ref="E89:E94"/>
    <mergeCell ref="A97:A99"/>
    <mergeCell ref="B97:B99"/>
    <mergeCell ref="E97:E99"/>
    <mergeCell ref="A100:A106"/>
    <mergeCell ref="B100:B106"/>
    <mergeCell ref="E100:E106"/>
    <mergeCell ref="A109:A111"/>
    <mergeCell ref="B109:B111"/>
    <mergeCell ref="E109:E111"/>
    <mergeCell ref="A112:A118"/>
    <mergeCell ref="B112:B118"/>
    <mergeCell ref="E112:E118"/>
    <mergeCell ref="F112:F118"/>
    <mergeCell ref="G112:G118"/>
    <mergeCell ref="J112:J118"/>
    <mergeCell ref="A119:A123"/>
    <mergeCell ref="B119:B123"/>
    <mergeCell ref="E119:E123"/>
    <mergeCell ref="A127:A128"/>
    <mergeCell ref="B127:B128"/>
    <mergeCell ref="E127:E128"/>
    <mergeCell ref="A129:A130"/>
    <mergeCell ref="B129:B130"/>
    <mergeCell ref="E129:E130"/>
    <mergeCell ref="A131:A137"/>
    <mergeCell ref="B131:B137"/>
    <mergeCell ref="E131:E137"/>
    <mergeCell ref="F131:F137"/>
    <mergeCell ref="G131:G137"/>
    <mergeCell ref="A138:A141"/>
    <mergeCell ref="B138:B141"/>
    <mergeCell ref="E138:E141"/>
    <mergeCell ref="A144:A145"/>
    <mergeCell ref="B144:B145"/>
    <mergeCell ref="E144:E145"/>
    <mergeCell ref="A148:A165"/>
    <mergeCell ref="B148:B165"/>
    <mergeCell ref="E148:E165"/>
    <mergeCell ref="A166:A170"/>
    <mergeCell ref="B166:B170"/>
    <mergeCell ref="E166:E170"/>
    <mergeCell ref="A171:A177"/>
    <mergeCell ref="B171:B177"/>
    <mergeCell ref="E171:E177"/>
    <mergeCell ref="A181:A182"/>
    <mergeCell ref="B181:B182"/>
    <mergeCell ref="E181:E182"/>
    <mergeCell ref="A183:A188"/>
    <mergeCell ref="B183:B188"/>
    <mergeCell ref="E183:E187"/>
    <mergeCell ref="F183:F188"/>
    <mergeCell ref="G183:G188"/>
    <mergeCell ref="J183:J187"/>
    <mergeCell ref="A189:A196"/>
    <mergeCell ref="B189:B196"/>
    <mergeCell ref="E189:E196"/>
    <mergeCell ref="A197:A199"/>
    <mergeCell ref="B197:B199"/>
    <mergeCell ref="E197:E199"/>
    <mergeCell ref="A200:A202"/>
    <mergeCell ref="B200:B202"/>
    <mergeCell ref="E200:E202"/>
    <mergeCell ref="A203:A205"/>
    <mergeCell ref="B203:B205"/>
    <mergeCell ref="E203:E205"/>
    <mergeCell ref="A206:A208"/>
    <mergeCell ref="B206:B208"/>
    <mergeCell ref="E206:E208"/>
    <mergeCell ref="A209:A211"/>
    <mergeCell ref="B209:B211"/>
    <mergeCell ref="E209:E211"/>
    <mergeCell ref="A212:A214"/>
    <mergeCell ref="B212:B214"/>
    <mergeCell ref="E212:E214"/>
    <mergeCell ref="A215:A217"/>
    <mergeCell ref="B215:B217"/>
    <mergeCell ref="E215:E217"/>
    <mergeCell ref="A218:A220"/>
    <mergeCell ref="B218:B220"/>
    <mergeCell ref="E218:E220"/>
    <mergeCell ref="A221:A223"/>
    <mergeCell ref="B221:B223"/>
    <mergeCell ref="E221:E223"/>
    <mergeCell ref="A228:A230"/>
    <mergeCell ref="B228:B230"/>
    <mergeCell ref="E228:E230"/>
    <mergeCell ref="A233:A234"/>
    <mergeCell ref="B233:B234"/>
    <mergeCell ref="E233:E234"/>
    <mergeCell ref="A237:A246"/>
    <mergeCell ref="B237:B246"/>
    <mergeCell ref="E237:E246"/>
    <mergeCell ref="A251:A253"/>
    <mergeCell ref="B251:B253"/>
    <mergeCell ref="E251:E253"/>
    <mergeCell ref="A254:A255"/>
    <mergeCell ref="B254:B255"/>
    <mergeCell ref="E254:E255"/>
    <mergeCell ref="A256:A266"/>
    <mergeCell ref="B256:B266"/>
    <mergeCell ref="E256:E266"/>
    <mergeCell ref="A267:A268"/>
    <mergeCell ref="B267:B268"/>
    <mergeCell ref="E267:E268"/>
    <mergeCell ref="A269:A272"/>
    <mergeCell ref="B269:B272"/>
    <mergeCell ref="E269:E272"/>
    <mergeCell ref="A273:A274"/>
    <mergeCell ref="B273:B274"/>
    <mergeCell ref="E273:E274"/>
    <mergeCell ref="A275:A276"/>
    <mergeCell ref="B275:B276"/>
    <mergeCell ref="E275:E276"/>
    <mergeCell ref="A277:A278"/>
    <mergeCell ref="B277:B278"/>
    <mergeCell ref="E277:E278"/>
    <mergeCell ref="A279:A280"/>
    <mergeCell ref="B279:B280"/>
    <mergeCell ref="E279:E280"/>
    <mergeCell ref="A281:A282"/>
    <mergeCell ref="B281:B282"/>
    <mergeCell ref="E281:E282"/>
    <mergeCell ref="A283:A284"/>
    <mergeCell ref="B283:B284"/>
    <mergeCell ref="E283:E284"/>
    <mergeCell ref="A285:A286"/>
    <mergeCell ref="B285:B286"/>
    <mergeCell ref="E285:E286"/>
    <mergeCell ref="A287:A288"/>
    <mergeCell ref="B287:B288"/>
    <mergeCell ref="E287:E288"/>
    <mergeCell ref="A289:A290"/>
    <mergeCell ref="B289:B290"/>
    <mergeCell ref="E289:E290"/>
    <mergeCell ref="A291:A292"/>
    <mergeCell ref="B291:B292"/>
    <mergeCell ref="E291:E292"/>
    <mergeCell ref="A293:A294"/>
    <mergeCell ref="B293:B294"/>
    <mergeCell ref="E293:E294"/>
    <mergeCell ref="A295:A296"/>
    <mergeCell ref="B295:B296"/>
    <mergeCell ref="E295:E296"/>
    <mergeCell ref="A297:A298"/>
    <mergeCell ref="B297:B298"/>
    <mergeCell ref="E297:E298"/>
    <mergeCell ref="A299:A300"/>
    <mergeCell ref="B299:B300"/>
    <mergeCell ref="E299:E300"/>
    <mergeCell ref="A301:A303"/>
    <mergeCell ref="B301:B303"/>
    <mergeCell ref="E301:E303"/>
    <mergeCell ref="A304:A305"/>
    <mergeCell ref="B304:B305"/>
    <mergeCell ref="E304:E305"/>
    <mergeCell ref="A306:A310"/>
    <mergeCell ref="B306:B310"/>
    <mergeCell ref="E306:E310"/>
    <mergeCell ref="A311:A318"/>
    <mergeCell ref="B311:B318"/>
    <mergeCell ref="E311:E318"/>
    <mergeCell ref="A319:A325"/>
    <mergeCell ref="B319:B325"/>
    <mergeCell ref="E319:E325"/>
    <mergeCell ref="A326:A333"/>
    <mergeCell ref="B326:B333"/>
    <mergeCell ref="E326:E333"/>
    <mergeCell ref="A334:A342"/>
    <mergeCell ref="B334:B342"/>
    <mergeCell ref="E334:E342"/>
    <mergeCell ref="A343:A346"/>
    <mergeCell ref="B343:B346"/>
    <mergeCell ref="E343:E346"/>
    <mergeCell ref="A347:A354"/>
    <mergeCell ref="B347:B354"/>
    <mergeCell ref="E347:E354"/>
    <mergeCell ref="A355:A362"/>
    <mergeCell ref="B355:B362"/>
    <mergeCell ref="E355:E362"/>
    <mergeCell ref="A365:A382"/>
    <mergeCell ref="B365:B382"/>
    <mergeCell ref="E365:E382"/>
    <mergeCell ref="F365:F382"/>
    <mergeCell ref="G365:G382"/>
    <mergeCell ref="J365:J382"/>
    <mergeCell ref="A384:A386"/>
    <mergeCell ref="B384:B386"/>
    <mergeCell ref="E384:E386"/>
    <mergeCell ref="A387:A398"/>
    <mergeCell ref="B387:B398"/>
    <mergeCell ref="E387:E398"/>
    <mergeCell ref="F387:F398"/>
    <mergeCell ref="J387:J397"/>
    <mergeCell ref="A399:A414"/>
    <mergeCell ref="B399:B414"/>
    <mergeCell ref="E399:E414"/>
    <mergeCell ref="A415:A416"/>
    <mergeCell ref="B415:B416"/>
    <mergeCell ref="E415:E416"/>
    <mergeCell ref="A417:A432"/>
    <mergeCell ref="E417:E432"/>
    <mergeCell ref="F417:F420"/>
    <mergeCell ref="G417:G420"/>
    <mergeCell ref="H417:H418"/>
    <mergeCell ref="I417:I418"/>
    <mergeCell ref="J417:J420"/>
    <mergeCell ref="H419:H420"/>
    <mergeCell ref="I419:I420"/>
    <mergeCell ref="F421:F424"/>
    <mergeCell ref="G421:G424"/>
    <mergeCell ref="H421:H422"/>
    <mergeCell ref="I421:I422"/>
    <mergeCell ref="J421:J424"/>
    <mergeCell ref="H423:H424"/>
    <mergeCell ref="I423:I424"/>
    <mergeCell ref="F425:F428"/>
    <mergeCell ref="G425:G428"/>
    <mergeCell ref="H425:H426"/>
    <mergeCell ref="I425:I426"/>
    <mergeCell ref="J425:J428"/>
    <mergeCell ref="H427:H428"/>
    <mergeCell ref="I427:I428"/>
    <mergeCell ref="F429:F432"/>
    <mergeCell ref="G429:G432"/>
    <mergeCell ref="H429:H430"/>
    <mergeCell ref="I429:I430"/>
    <mergeCell ref="J429:J432"/>
    <mergeCell ref="H431:H432"/>
    <mergeCell ref="I431:I432"/>
    <mergeCell ref="A433:A448"/>
    <mergeCell ref="B433:B448"/>
    <mergeCell ref="E433:E448"/>
    <mergeCell ref="A449:A450"/>
    <mergeCell ref="B449:B450"/>
    <mergeCell ref="E449:E450"/>
    <mergeCell ref="A451:A455"/>
    <mergeCell ref="B451:B455"/>
    <mergeCell ref="E451:E455"/>
    <mergeCell ref="A457:A464"/>
    <mergeCell ref="B457:B464"/>
    <mergeCell ref="E457:E464"/>
    <mergeCell ref="A467:A469"/>
    <mergeCell ref="B467:B469"/>
    <mergeCell ref="E467:E469"/>
    <mergeCell ref="A470:A478"/>
    <mergeCell ref="B470:B478"/>
    <mergeCell ref="E470:E478"/>
    <mergeCell ref="A479:A489"/>
    <mergeCell ref="B479:B489"/>
    <mergeCell ref="E479:E489"/>
    <mergeCell ref="F479:F489"/>
    <mergeCell ref="G479:G489"/>
    <mergeCell ref="H479:H489"/>
    <mergeCell ref="I479:I489"/>
    <mergeCell ref="J479:J489"/>
    <mergeCell ref="A490:A491"/>
    <mergeCell ref="B490:B491"/>
    <mergeCell ref="E490:E491"/>
    <mergeCell ref="A492:A509"/>
    <mergeCell ref="B492:B509"/>
    <mergeCell ref="E492:E507"/>
    <mergeCell ref="F492:F509"/>
    <mergeCell ref="G492:G509"/>
    <mergeCell ref="J492:J509"/>
    <mergeCell ref="A510:A511"/>
    <mergeCell ref="B510:B511"/>
    <mergeCell ref="E510:E511"/>
    <mergeCell ref="A512:A515"/>
    <mergeCell ref="B512:B515"/>
    <mergeCell ref="E512:E515"/>
    <mergeCell ref="A518:A520"/>
    <mergeCell ref="B518:B520"/>
    <mergeCell ref="E518:E520"/>
    <mergeCell ref="A522:A523"/>
    <mergeCell ref="B522:B523"/>
    <mergeCell ref="E522:E523"/>
    <mergeCell ref="A524:A525"/>
    <mergeCell ref="B524:B525"/>
    <mergeCell ref="E524:E525"/>
    <mergeCell ref="A526:A528"/>
    <mergeCell ref="B526:B528"/>
    <mergeCell ref="E526:E528"/>
    <mergeCell ref="A529:A541"/>
    <mergeCell ref="B529:B541"/>
    <mergeCell ref="E529:E541"/>
    <mergeCell ref="A542:A546"/>
    <mergeCell ref="B542:B546"/>
    <mergeCell ref="E542:E546"/>
    <mergeCell ref="A547:A549"/>
    <mergeCell ref="B547:B549"/>
    <mergeCell ref="E547:E549"/>
  </mergeCells>
  <hyperlinks>
    <hyperlink ref="D95" location="NACE!A151" display="see &quot;nace&quot; sheet, stakod08, 1dig"/>
    <hyperlink ref="D96" location="NACE!A172" display="see &quot;nace&quot; sheet, stakod08, 2dig"/>
    <hyperlink ref="D107" location="ISCO!A157" display="see &quot;isco&quot; sheet, isco08, 1dig"/>
    <hyperlink ref="D108" location="ISCO!A167" display="see &quot;isco&quot; sheet, isco08, 2dig"/>
    <hyperlink ref="D224" location="NACE!A151" display="see &quot;nace&quot; sheet, stakod08, 1dig"/>
    <hyperlink ref="D225" location="NACE!A172" display="see &quot;nace&quot; sheet, stakod08, 2dig"/>
    <hyperlink ref="D226" location="ISCO!A157" display="see &quot;isco&quot; sheet, isco08, 1dig"/>
    <hyperlink ref="D227" location="ISCO!A167" display="see &quot;isco&quot; sheet, isco08, 2dig"/>
    <hyperlink ref="D247" location="NACE!A151" display="see &quot;nace&quot; sheet, stakod08, 1dig"/>
    <hyperlink ref="D248" location="NACE!A172" display="see &quot;nace&quot; sheet, stakod08, 2dig"/>
    <hyperlink ref="D249" location="ISCO!A157" display="see &quot;isco&quot; sheet, isco08, 1dig"/>
    <hyperlink ref="D250" location="ISCO!A167" display="see &quot;isco&quot; sheet, isco08, 2dig"/>
    <hyperlink ref="D363" location="ISCED!A1" display="see &quot;isced&quot; sheet"/>
    <hyperlink ref="D364" location="ISCED!A29" display="see &quot;isced&quot; sheet"/>
    <hyperlink ref="D465" location="NACE!A151" display="see &quot;nace&quot; sheet, stakod08, 1dig"/>
    <hyperlink ref="D466" location="NACE!A172" display="see &quot;nace&quot; sheet, stakod08, 2di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 activeCellId="0" sqref="B4"/>
    </sheetView>
  </sheetViews>
  <sheetFormatPr defaultColWidth="8.875" defaultRowHeight="11.4" zeroHeight="false" outlineLevelRow="0" outlineLevelCol="0"/>
  <cols>
    <col collapsed="false" customWidth="true" hidden="false" outlineLevel="0" max="1" min="1" style="787" width="15.43"/>
    <col collapsed="false" customWidth="true" hidden="false" outlineLevel="0" max="2" min="2" style="788" width="8.33"/>
    <col collapsed="false" customWidth="true" hidden="false" outlineLevel="0" max="3" min="3" style="788" width="8.43"/>
    <col collapsed="false" customWidth="true" hidden="false" outlineLevel="0" max="4" min="4" style="789" width="9.33"/>
    <col collapsed="false" customWidth="true" hidden="false" outlineLevel="0" max="5" min="5" style="787" width="64.43"/>
    <col collapsed="false" customWidth="true" hidden="false" outlineLevel="0" max="6" min="6" style="790" width="11.66"/>
    <col collapsed="false" customWidth="true" hidden="false" outlineLevel="0" max="7" min="7" style="791" width="13.1"/>
    <col collapsed="false" customWidth="false" hidden="false" outlineLevel="0" max="257" min="8" style="787" width="8.87"/>
  </cols>
  <sheetData>
    <row r="1" customFormat="false" ht="13.2" hidden="false" customHeight="true" outlineLevel="0" collapsed="false">
      <c r="A1" s="792"/>
      <c r="B1" s="793"/>
      <c r="C1" s="793"/>
      <c r="D1" s="794"/>
      <c r="E1" s="795" t="s">
        <v>1587</v>
      </c>
      <c r="F1" s="796" t="s">
        <v>1588</v>
      </c>
      <c r="G1" s="796"/>
    </row>
    <row r="2" customFormat="false" ht="13.2" hidden="false" customHeight="false" outlineLevel="0" collapsed="false">
      <c r="A2" s="792"/>
      <c r="B2" s="793"/>
      <c r="C2" s="793"/>
      <c r="D2" s="794"/>
      <c r="E2" s="795" t="s">
        <v>1589</v>
      </c>
      <c r="F2" s="796"/>
      <c r="G2" s="796"/>
    </row>
    <row r="3" customFormat="false" ht="13.8" hidden="false" customHeight="false" outlineLevel="0" collapsed="false">
      <c r="A3" s="797"/>
      <c r="B3" s="798"/>
      <c r="C3" s="798"/>
      <c r="D3" s="799"/>
      <c r="E3" s="800" t="s">
        <v>1590</v>
      </c>
      <c r="F3" s="796"/>
      <c r="G3" s="796"/>
    </row>
    <row r="4" customFormat="false" ht="24" hidden="false" customHeight="true" outlineLevel="0" collapsed="false">
      <c r="A4" s="801" t="s">
        <v>1591</v>
      </c>
      <c r="B4" s="802" t="s">
        <v>1592</v>
      </c>
      <c r="C4" s="802" t="s">
        <v>1593</v>
      </c>
      <c r="D4" s="803" t="s">
        <v>1594</v>
      </c>
      <c r="E4" s="802" t="s">
        <v>1595</v>
      </c>
      <c r="F4" s="804" t="s">
        <v>1596</v>
      </c>
      <c r="G4" s="804"/>
    </row>
    <row r="5" customFormat="false" ht="12.6" hidden="false" customHeight="false" outlineLevel="0" collapsed="false">
      <c r="A5" s="805"/>
      <c r="B5" s="806"/>
      <c r="C5" s="806"/>
      <c r="D5" s="807"/>
      <c r="E5" s="808"/>
      <c r="F5" s="809"/>
      <c r="G5" s="809"/>
    </row>
    <row r="6" customFormat="false" ht="13.2" hidden="false" customHeight="false" outlineLevel="0" collapsed="false">
      <c r="A6" s="810" t="s">
        <v>1597</v>
      </c>
      <c r="B6" s="811" t="n">
        <v>1</v>
      </c>
      <c r="C6" s="812" t="s">
        <v>1598</v>
      </c>
      <c r="D6" s="813"/>
      <c r="E6" s="814" t="s">
        <v>1599</v>
      </c>
      <c r="F6" s="815" t="s">
        <v>1600</v>
      </c>
      <c r="G6" s="816" t="s">
        <v>1601</v>
      </c>
      <c r="I6" s="817"/>
    </row>
    <row r="7" customFormat="false" ht="13.2" hidden="false" customHeight="false" outlineLevel="0" collapsed="false">
      <c r="A7" s="818" t="s">
        <v>1597</v>
      </c>
      <c r="B7" s="819" t="n">
        <v>1</v>
      </c>
      <c r="C7" s="820" t="s">
        <v>1602</v>
      </c>
      <c r="D7" s="821"/>
      <c r="E7" s="822" t="s">
        <v>1603</v>
      </c>
      <c r="F7" s="815" t="s">
        <v>1600</v>
      </c>
      <c r="G7" s="823" t="s">
        <v>1604</v>
      </c>
      <c r="I7" s="817"/>
    </row>
    <row r="8" customFormat="false" ht="13.2" hidden="false" customHeight="false" outlineLevel="0" collapsed="false">
      <c r="A8" s="818" t="s">
        <v>1597</v>
      </c>
      <c r="B8" s="819" t="n">
        <v>1</v>
      </c>
      <c r="C8" s="820" t="s">
        <v>1605</v>
      </c>
      <c r="D8" s="821"/>
      <c r="E8" s="822" t="s">
        <v>1606</v>
      </c>
      <c r="F8" s="815" t="s">
        <v>1600</v>
      </c>
      <c r="G8" s="823" t="s">
        <v>1604</v>
      </c>
      <c r="I8" s="817"/>
    </row>
    <row r="9" customFormat="false" ht="13.2" hidden="false" customHeight="false" outlineLevel="0" collapsed="false">
      <c r="A9" s="818" t="s">
        <v>1597</v>
      </c>
      <c r="B9" s="819" t="n">
        <v>1</v>
      </c>
      <c r="C9" s="820" t="s">
        <v>1607</v>
      </c>
      <c r="D9" s="821"/>
      <c r="E9" s="822" t="s">
        <v>1608</v>
      </c>
      <c r="F9" s="815" t="s">
        <v>1600</v>
      </c>
      <c r="G9" s="816" t="n">
        <v>4</v>
      </c>
      <c r="I9" s="817"/>
    </row>
    <row r="10" customFormat="false" ht="13.2" hidden="false" customHeight="false" outlineLevel="0" collapsed="false">
      <c r="A10" s="818" t="s">
        <v>1597</v>
      </c>
      <c r="B10" s="819" t="n">
        <v>1</v>
      </c>
      <c r="C10" s="820" t="s">
        <v>1609</v>
      </c>
      <c r="D10" s="821"/>
      <c r="E10" s="822" t="s">
        <v>1610</v>
      </c>
      <c r="F10" s="815" t="s">
        <v>1600</v>
      </c>
      <c r="G10" s="816" t="n">
        <v>5</v>
      </c>
      <c r="I10" s="817"/>
    </row>
    <row r="11" customFormat="false" ht="13.2" hidden="false" customHeight="false" outlineLevel="0" collapsed="false">
      <c r="A11" s="818" t="s">
        <v>1597</v>
      </c>
      <c r="B11" s="819" t="n">
        <v>1</v>
      </c>
      <c r="C11" s="820" t="s">
        <v>1611</v>
      </c>
      <c r="D11" s="821"/>
      <c r="E11" s="822" t="s">
        <v>1612</v>
      </c>
      <c r="F11" s="815" t="s">
        <v>1600</v>
      </c>
      <c r="G11" s="816" t="n">
        <v>6</v>
      </c>
      <c r="I11" s="817"/>
    </row>
    <row r="12" customFormat="false" ht="13.2" hidden="false" customHeight="false" outlineLevel="0" collapsed="false">
      <c r="A12" s="818" t="s">
        <v>1597</v>
      </c>
      <c r="B12" s="819" t="n">
        <v>1</v>
      </c>
      <c r="C12" s="820" t="s">
        <v>1613</v>
      </c>
      <c r="D12" s="821"/>
      <c r="E12" s="822" t="s">
        <v>1614</v>
      </c>
      <c r="F12" s="815" t="s">
        <v>1600</v>
      </c>
      <c r="G12" s="816" t="s">
        <v>1613</v>
      </c>
      <c r="I12" s="817"/>
    </row>
    <row r="13" customFormat="false" ht="13.8" hidden="false" customHeight="false" outlineLevel="0" collapsed="false">
      <c r="A13" s="818" t="s">
        <v>1597</v>
      </c>
      <c r="B13" s="819" t="n">
        <v>1</v>
      </c>
      <c r="C13" s="824" t="s">
        <v>1615</v>
      </c>
      <c r="D13" s="825"/>
      <c r="E13" s="826" t="s">
        <v>1616</v>
      </c>
      <c r="F13" s="827" t="s">
        <v>1600</v>
      </c>
      <c r="G13" s="816" t="s">
        <v>1615</v>
      </c>
      <c r="I13" s="817"/>
    </row>
    <row r="14" customFormat="false" ht="13.2" hidden="false" customHeight="false" outlineLevel="0" collapsed="false">
      <c r="A14" s="810" t="s">
        <v>1597</v>
      </c>
      <c r="B14" s="828" t="n">
        <v>2</v>
      </c>
      <c r="C14" s="812" t="s">
        <v>1617</v>
      </c>
      <c r="D14" s="813" t="s">
        <v>1598</v>
      </c>
      <c r="E14" s="829" t="s">
        <v>1618</v>
      </c>
      <c r="F14" s="830" t="s">
        <v>1600</v>
      </c>
      <c r="G14" s="831" t="s">
        <v>590</v>
      </c>
      <c r="H14" s="832"/>
      <c r="I14" s="817"/>
      <c r="J14" s="832"/>
      <c r="K14" s="832"/>
    </row>
    <row r="15" customFormat="false" ht="13.2" hidden="false" customHeight="false" outlineLevel="0" collapsed="false">
      <c r="A15" s="818" t="s">
        <v>1597</v>
      </c>
      <c r="B15" s="833" t="n">
        <v>2</v>
      </c>
      <c r="C15" s="820" t="s">
        <v>1619</v>
      </c>
      <c r="D15" s="821" t="s">
        <v>1598</v>
      </c>
      <c r="E15" s="834" t="s">
        <v>1620</v>
      </c>
      <c r="F15" s="835" t="s">
        <v>1600</v>
      </c>
      <c r="G15" s="816" t="s">
        <v>593</v>
      </c>
      <c r="H15" s="832"/>
      <c r="I15" s="817"/>
      <c r="J15" s="832"/>
      <c r="K15" s="832"/>
    </row>
    <row r="16" customFormat="false" ht="13.2" hidden="false" customHeight="false" outlineLevel="0" collapsed="false">
      <c r="A16" s="818" t="s">
        <v>1597</v>
      </c>
      <c r="B16" s="833" t="n">
        <v>2</v>
      </c>
      <c r="C16" s="820" t="s">
        <v>1621</v>
      </c>
      <c r="D16" s="821" t="s">
        <v>1598</v>
      </c>
      <c r="E16" s="834" t="s">
        <v>1622</v>
      </c>
      <c r="F16" s="835" t="s">
        <v>1600</v>
      </c>
      <c r="G16" s="816" t="s">
        <v>595</v>
      </c>
      <c r="H16" s="832"/>
      <c r="I16" s="817"/>
      <c r="J16" s="832"/>
      <c r="K16" s="832"/>
    </row>
    <row r="17" customFormat="false" ht="13.2" hidden="false" customHeight="false" outlineLevel="0" collapsed="false">
      <c r="A17" s="818" t="s">
        <v>1597</v>
      </c>
      <c r="B17" s="833" t="n">
        <v>2</v>
      </c>
      <c r="C17" s="820" t="s">
        <v>1623</v>
      </c>
      <c r="D17" s="821" t="s">
        <v>1598</v>
      </c>
      <c r="E17" s="834" t="s">
        <v>1624</v>
      </c>
      <c r="F17" s="835" t="s">
        <v>1600</v>
      </c>
      <c r="G17" s="816" t="s">
        <v>597</v>
      </c>
      <c r="H17" s="832"/>
      <c r="I17" s="817"/>
      <c r="J17" s="832"/>
      <c r="K17" s="832"/>
    </row>
    <row r="18" customFormat="false" ht="13.2" hidden="false" customHeight="false" outlineLevel="0" collapsed="false">
      <c r="A18" s="818" t="s">
        <v>1597</v>
      </c>
      <c r="B18" s="833" t="n">
        <v>2</v>
      </c>
      <c r="C18" s="820" t="s">
        <v>1625</v>
      </c>
      <c r="D18" s="821" t="s">
        <v>1598</v>
      </c>
      <c r="E18" s="834" t="s">
        <v>1626</v>
      </c>
      <c r="F18" s="835" t="s">
        <v>1600</v>
      </c>
      <c r="G18" s="816" t="s">
        <v>599</v>
      </c>
      <c r="H18" s="832"/>
      <c r="I18" s="817"/>
      <c r="J18" s="832"/>
      <c r="K18" s="832"/>
    </row>
    <row r="19" customFormat="false" ht="13.2" hidden="false" customHeight="false" outlineLevel="0" collapsed="false">
      <c r="A19" s="818" t="s">
        <v>1597</v>
      </c>
      <c r="B19" s="833" t="n">
        <v>2</v>
      </c>
      <c r="C19" s="820" t="s">
        <v>1627</v>
      </c>
      <c r="D19" s="821" t="s">
        <v>1598</v>
      </c>
      <c r="E19" s="834" t="s">
        <v>1628</v>
      </c>
      <c r="F19" s="835" t="s">
        <v>1600</v>
      </c>
      <c r="G19" s="816" t="s">
        <v>1629</v>
      </c>
      <c r="H19" s="832"/>
      <c r="I19" s="817"/>
      <c r="J19" s="832"/>
      <c r="K19" s="832"/>
    </row>
    <row r="20" customFormat="false" ht="13.2" hidden="false" customHeight="false" outlineLevel="0" collapsed="false">
      <c r="A20" s="818" t="s">
        <v>1597</v>
      </c>
      <c r="B20" s="833" t="n">
        <v>2</v>
      </c>
      <c r="C20" s="820" t="s">
        <v>1630</v>
      </c>
      <c r="D20" s="821" t="s">
        <v>1598</v>
      </c>
      <c r="E20" s="834" t="s">
        <v>1631</v>
      </c>
      <c r="F20" s="835" t="s">
        <v>1600</v>
      </c>
      <c r="G20" s="816" t="s">
        <v>1632</v>
      </c>
      <c r="H20" s="832"/>
      <c r="I20" s="817"/>
      <c r="J20" s="832"/>
      <c r="K20" s="832"/>
    </row>
    <row r="21" customFormat="false" ht="13.2" hidden="false" customHeight="false" outlineLevel="0" collapsed="false">
      <c r="A21" s="818" t="s">
        <v>1597</v>
      </c>
      <c r="B21" s="833" t="n">
        <v>2</v>
      </c>
      <c r="C21" s="820" t="s">
        <v>1633</v>
      </c>
      <c r="D21" s="821" t="s">
        <v>1598</v>
      </c>
      <c r="E21" s="834" t="s">
        <v>1634</v>
      </c>
      <c r="F21" s="835" t="s">
        <v>1600</v>
      </c>
      <c r="G21" s="816" t="s">
        <v>605</v>
      </c>
      <c r="H21" s="832"/>
      <c r="I21" s="817"/>
      <c r="J21" s="832"/>
      <c r="K21" s="832"/>
    </row>
    <row r="22" customFormat="false" ht="13.2" hidden="false" customHeight="false" outlineLevel="0" collapsed="false">
      <c r="A22" s="818" t="s">
        <v>1597</v>
      </c>
      <c r="B22" s="833" t="n">
        <v>2</v>
      </c>
      <c r="C22" s="820" t="s">
        <v>1635</v>
      </c>
      <c r="D22" s="821" t="s">
        <v>1598</v>
      </c>
      <c r="E22" s="834" t="s">
        <v>1636</v>
      </c>
      <c r="F22" s="835" t="s">
        <v>1600</v>
      </c>
      <c r="G22" s="816" t="s">
        <v>1633</v>
      </c>
      <c r="H22" s="832"/>
      <c r="I22" s="817"/>
      <c r="J22" s="832"/>
      <c r="K22" s="832"/>
    </row>
    <row r="23" customFormat="false" ht="13.2" hidden="false" customHeight="false" outlineLevel="0" collapsed="false">
      <c r="A23" s="818" t="s">
        <v>1597</v>
      </c>
      <c r="B23" s="833" t="n">
        <v>2</v>
      </c>
      <c r="C23" s="820" t="s">
        <v>1637</v>
      </c>
      <c r="D23" s="821" t="s">
        <v>1598</v>
      </c>
      <c r="E23" s="834" t="s">
        <v>1638</v>
      </c>
      <c r="F23" s="835" t="s">
        <v>1600</v>
      </c>
      <c r="G23" s="816" t="s">
        <v>1635</v>
      </c>
      <c r="H23" s="832"/>
      <c r="I23" s="817"/>
      <c r="J23" s="832"/>
      <c r="K23" s="832"/>
    </row>
    <row r="24" customFormat="false" ht="13.2" hidden="false" customHeight="false" outlineLevel="0" collapsed="false">
      <c r="A24" s="818" t="s">
        <v>1597</v>
      </c>
      <c r="B24" s="833" t="n">
        <v>2</v>
      </c>
      <c r="C24" s="820" t="s">
        <v>1639</v>
      </c>
      <c r="D24" s="821" t="s">
        <v>1598</v>
      </c>
      <c r="E24" s="834" t="s">
        <v>1640</v>
      </c>
      <c r="F24" s="835" t="s">
        <v>1600</v>
      </c>
      <c r="G24" s="816" t="s">
        <v>1637</v>
      </c>
      <c r="H24" s="832"/>
      <c r="I24" s="817"/>
      <c r="J24" s="832"/>
      <c r="K24" s="832"/>
    </row>
    <row r="25" customFormat="false" ht="13.2" hidden="false" customHeight="false" outlineLevel="0" collapsed="false">
      <c r="A25" s="818" t="s">
        <v>1597</v>
      </c>
      <c r="B25" s="833" t="n">
        <v>2</v>
      </c>
      <c r="C25" s="820" t="s">
        <v>1641</v>
      </c>
      <c r="D25" s="821" t="s">
        <v>1598</v>
      </c>
      <c r="E25" s="834" t="s">
        <v>1642</v>
      </c>
      <c r="F25" s="835" t="s">
        <v>1600</v>
      </c>
      <c r="G25" s="816" t="s">
        <v>1639</v>
      </c>
      <c r="H25" s="832"/>
      <c r="I25" s="817"/>
      <c r="J25" s="832"/>
      <c r="K25" s="832"/>
    </row>
    <row r="26" customFormat="false" ht="13.2" hidden="false" customHeight="false" outlineLevel="0" collapsed="false">
      <c r="A26" s="818" t="s">
        <v>1597</v>
      </c>
      <c r="B26" s="833" t="n">
        <v>2</v>
      </c>
      <c r="C26" s="820" t="s">
        <v>1643</v>
      </c>
      <c r="D26" s="821" t="s">
        <v>1598</v>
      </c>
      <c r="E26" s="834" t="s">
        <v>1644</v>
      </c>
      <c r="F26" s="835" t="s">
        <v>1600</v>
      </c>
      <c r="G26" s="816" t="s">
        <v>1641</v>
      </c>
      <c r="H26" s="832"/>
      <c r="I26" s="817"/>
      <c r="J26" s="832"/>
      <c r="K26" s="832"/>
    </row>
    <row r="27" customFormat="false" ht="13.2" hidden="false" customHeight="false" outlineLevel="0" collapsed="false">
      <c r="A27" s="818" t="s">
        <v>1597</v>
      </c>
      <c r="B27" s="833" t="n">
        <v>2</v>
      </c>
      <c r="C27" s="820" t="s">
        <v>1645</v>
      </c>
      <c r="D27" s="821" t="s">
        <v>1598</v>
      </c>
      <c r="E27" s="834" t="s">
        <v>1646</v>
      </c>
      <c r="F27" s="835" t="s">
        <v>1600</v>
      </c>
      <c r="G27" s="816" t="s">
        <v>1643</v>
      </c>
      <c r="H27" s="832"/>
      <c r="I27" s="817"/>
      <c r="J27" s="832"/>
      <c r="K27" s="832"/>
    </row>
    <row r="28" customFormat="false" ht="13.2" hidden="false" customHeight="false" outlineLevel="0" collapsed="false">
      <c r="A28" s="818" t="s">
        <v>1597</v>
      </c>
      <c r="B28" s="833" t="n">
        <v>2</v>
      </c>
      <c r="C28" s="820" t="s">
        <v>1647</v>
      </c>
      <c r="D28" s="821" t="s">
        <v>1598</v>
      </c>
      <c r="E28" s="834" t="s">
        <v>1648</v>
      </c>
      <c r="F28" s="835" t="s">
        <v>1600</v>
      </c>
      <c r="G28" s="816" t="s">
        <v>1645</v>
      </c>
      <c r="H28" s="832"/>
      <c r="I28" s="817"/>
      <c r="J28" s="832"/>
      <c r="K28" s="832"/>
    </row>
    <row r="29" customFormat="false" ht="13.2" hidden="false" customHeight="false" outlineLevel="0" collapsed="false">
      <c r="A29" s="818" t="s">
        <v>1597</v>
      </c>
      <c r="B29" s="833" t="n">
        <v>2</v>
      </c>
      <c r="C29" s="820" t="s">
        <v>1649</v>
      </c>
      <c r="D29" s="821" t="s">
        <v>1598</v>
      </c>
      <c r="E29" s="834" t="s">
        <v>1650</v>
      </c>
      <c r="F29" s="835" t="s">
        <v>1600</v>
      </c>
      <c r="G29" s="816" t="s">
        <v>1647</v>
      </c>
      <c r="H29" s="832"/>
      <c r="I29" s="817"/>
      <c r="J29" s="832"/>
      <c r="K29" s="832"/>
    </row>
    <row r="30" customFormat="false" ht="13.2" hidden="false" customHeight="false" outlineLevel="0" collapsed="false">
      <c r="A30" s="818" t="s">
        <v>1597</v>
      </c>
      <c r="B30" s="833" t="n">
        <v>2</v>
      </c>
      <c r="C30" s="820" t="s">
        <v>1651</v>
      </c>
      <c r="D30" s="821" t="s">
        <v>1598</v>
      </c>
      <c r="E30" s="834" t="s">
        <v>1652</v>
      </c>
      <c r="F30" s="835" t="s">
        <v>1600</v>
      </c>
      <c r="G30" s="816" t="s">
        <v>1649</v>
      </c>
      <c r="H30" s="832"/>
      <c r="I30" s="817"/>
      <c r="J30" s="832"/>
      <c r="K30" s="832"/>
    </row>
    <row r="31" customFormat="false" ht="13.2" hidden="false" customHeight="false" outlineLevel="0" collapsed="false">
      <c r="A31" s="818" t="s">
        <v>1597</v>
      </c>
      <c r="B31" s="833" t="n">
        <v>2</v>
      </c>
      <c r="C31" s="820" t="s">
        <v>1653</v>
      </c>
      <c r="D31" s="821" t="s">
        <v>1598</v>
      </c>
      <c r="E31" s="834" t="s">
        <v>1654</v>
      </c>
      <c r="F31" s="835" t="s">
        <v>1600</v>
      </c>
      <c r="G31" s="816" t="s">
        <v>1651</v>
      </c>
      <c r="H31" s="832"/>
      <c r="I31" s="817"/>
      <c r="J31" s="832"/>
      <c r="K31" s="832"/>
    </row>
    <row r="32" customFormat="false" ht="13.2" hidden="false" customHeight="false" outlineLevel="0" collapsed="false">
      <c r="A32" s="818" t="s">
        <v>1597</v>
      </c>
      <c r="B32" s="833" t="n">
        <v>2</v>
      </c>
      <c r="C32" s="820" t="s">
        <v>1655</v>
      </c>
      <c r="D32" s="821" t="s">
        <v>494</v>
      </c>
      <c r="E32" s="834" t="s">
        <v>1656</v>
      </c>
      <c r="F32" s="835" t="s">
        <v>1600</v>
      </c>
      <c r="G32" s="816" t="s">
        <v>1653</v>
      </c>
      <c r="H32" s="832"/>
      <c r="I32" s="817"/>
      <c r="J32" s="832"/>
      <c r="K32" s="832"/>
    </row>
    <row r="33" customFormat="false" ht="13.2" hidden="false" customHeight="false" outlineLevel="0" collapsed="false">
      <c r="A33" s="818" t="s">
        <v>1597</v>
      </c>
      <c r="B33" s="833" t="n">
        <v>2</v>
      </c>
      <c r="C33" s="820" t="s">
        <v>1657</v>
      </c>
      <c r="D33" s="821" t="s">
        <v>494</v>
      </c>
      <c r="E33" s="834" t="s">
        <v>1658</v>
      </c>
      <c r="F33" s="835" t="s">
        <v>1600</v>
      </c>
      <c r="G33" s="816" t="s">
        <v>1655</v>
      </c>
      <c r="H33" s="832"/>
      <c r="I33" s="817"/>
      <c r="J33" s="832"/>
      <c r="K33" s="832"/>
    </row>
    <row r="34" customFormat="false" ht="13.2" hidden="false" customHeight="false" outlineLevel="0" collapsed="false">
      <c r="A34" s="818" t="s">
        <v>1597</v>
      </c>
      <c r="B34" s="833" t="n">
        <v>2</v>
      </c>
      <c r="C34" s="820" t="s">
        <v>1659</v>
      </c>
      <c r="D34" s="821" t="s">
        <v>496</v>
      </c>
      <c r="E34" s="834" t="s">
        <v>1660</v>
      </c>
      <c r="F34" s="835" t="s">
        <v>1600</v>
      </c>
      <c r="G34" s="816" t="s">
        <v>1657</v>
      </c>
      <c r="H34" s="832"/>
      <c r="I34" s="817"/>
      <c r="J34" s="832"/>
      <c r="K34" s="832"/>
    </row>
    <row r="35" customFormat="false" ht="13.2" hidden="false" customHeight="false" outlineLevel="0" collapsed="false">
      <c r="A35" s="818" t="s">
        <v>1597</v>
      </c>
      <c r="B35" s="833" t="n">
        <v>2</v>
      </c>
      <c r="C35" s="820" t="s">
        <v>1661</v>
      </c>
      <c r="D35" s="821" t="s">
        <v>496</v>
      </c>
      <c r="E35" s="834" t="s">
        <v>1662</v>
      </c>
      <c r="F35" s="835" t="s">
        <v>1600</v>
      </c>
      <c r="G35" s="816" t="s">
        <v>1659</v>
      </c>
      <c r="H35" s="832"/>
      <c r="I35" s="817"/>
      <c r="J35" s="832"/>
      <c r="K35" s="832"/>
    </row>
    <row r="36" customFormat="false" ht="13.2" hidden="false" customHeight="false" outlineLevel="0" collapsed="false">
      <c r="A36" s="818" t="s">
        <v>1597</v>
      </c>
      <c r="B36" s="833" t="n">
        <v>2</v>
      </c>
      <c r="C36" s="820" t="s">
        <v>1663</v>
      </c>
      <c r="D36" s="821" t="s">
        <v>496</v>
      </c>
      <c r="E36" s="834" t="s">
        <v>1664</v>
      </c>
      <c r="F36" s="835" t="s">
        <v>1600</v>
      </c>
      <c r="G36" s="816" t="s">
        <v>1661</v>
      </c>
      <c r="H36" s="832"/>
      <c r="I36" s="817"/>
      <c r="J36" s="832"/>
      <c r="K36" s="832"/>
    </row>
    <row r="37" customFormat="false" ht="13.2" hidden="false" customHeight="false" outlineLevel="0" collapsed="false">
      <c r="A37" s="818" t="s">
        <v>1597</v>
      </c>
      <c r="B37" s="833" t="n">
        <v>2</v>
      </c>
      <c r="C37" s="820" t="s">
        <v>1665</v>
      </c>
      <c r="D37" s="821" t="s">
        <v>496</v>
      </c>
      <c r="E37" s="834" t="s">
        <v>1666</v>
      </c>
      <c r="F37" s="835" t="s">
        <v>1600</v>
      </c>
      <c r="G37" s="816" t="s">
        <v>1663</v>
      </c>
      <c r="H37" s="832"/>
      <c r="I37" s="817"/>
      <c r="J37" s="832"/>
      <c r="K37" s="832"/>
    </row>
    <row r="38" customFormat="false" ht="13.2" hidden="false" customHeight="false" outlineLevel="0" collapsed="false">
      <c r="A38" s="818" t="s">
        <v>1597</v>
      </c>
      <c r="B38" s="833" t="n">
        <v>2</v>
      </c>
      <c r="C38" s="820" t="s">
        <v>1667</v>
      </c>
      <c r="D38" s="821" t="s">
        <v>496</v>
      </c>
      <c r="E38" s="834" t="s">
        <v>1668</v>
      </c>
      <c r="F38" s="835" t="s">
        <v>1600</v>
      </c>
      <c r="G38" s="816" t="s">
        <v>1665</v>
      </c>
      <c r="H38" s="832"/>
      <c r="I38" s="817"/>
      <c r="J38" s="832"/>
      <c r="K38" s="832"/>
    </row>
    <row r="39" customFormat="false" ht="13.2" hidden="false" customHeight="false" outlineLevel="0" collapsed="false">
      <c r="A39" s="818" t="s">
        <v>1597</v>
      </c>
      <c r="B39" s="833" t="n">
        <v>2</v>
      </c>
      <c r="C39" s="820" t="s">
        <v>1669</v>
      </c>
      <c r="D39" s="821" t="s">
        <v>496</v>
      </c>
      <c r="E39" s="834" t="s">
        <v>1670</v>
      </c>
      <c r="F39" s="835" t="s">
        <v>1600</v>
      </c>
      <c r="G39" s="816" t="s">
        <v>1667</v>
      </c>
      <c r="H39" s="832"/>
      <c r="I39" s="817"/>
      <c r="J39" s="832"/>
      <c r="K39" s="832"/>
    </row>
    <row r="40" customFormat="false" ht="13.2" hidden="false" customHeight="false" outlineLevel="0" collapsed="false">
      <c r="A40" s="818" t="s">
        <v>1597</v>
      </c>
      <c r="B40" s="833" t="n">
        <v>2</v>
      </c>
      <c r="C40" s="820" t="s">
        <v>1671</v>
      </c>
      <c r="D40" s="821" t="s">
        <v>496</v>
      </c>
      <c r="E40" s="834" t="s">
        <v>1672</v>
      </c>
      <c r="F40" s="835" t="s">
        <v>1600</v>
      </c>
      <c r="G40" s="816" t="s">
        <v>1669</v>
      </c>
      <c r="H40" s="832"/>
      <c r="I40" s="817"/>
      <c r="J40" s="832"/>
      <c r="K40" s="832"/>
    </row>
    <row r="41" customFormat="false" ht="13.2" hidden="false" customHeight="false" outlineLevel="0" collapsed="false">
      <c r="A41" s="818" t="s">
        <v>1597</v>
      </c>
      <c r="B41" s="833" t="n">
        <v>2</v>
      </c>
      <c r="C41" s="820" t="s">
        <v>1673</v>
      </c>
      <c r="D41" s="821" t="s">
        <v>496</v>
      </c>
      <c r="E41" s="834" t="s">
        <v>1674</v>
      </c>
      <c r="F41" s="835" t="s">
        <v>1600</v>
      </c>
      <c r="G41" s="816" t="s">
        <v>1671</v>
      </c>
      <c r="H41" s="832"/>
      <c r="I41" s="817"/>
      <c r="J41" s="832"/>
      <c r="K41" s="832"/>
    </row>
    <row r="42" customFormat="false" ht="13.2" hidden="false" customHeight="false" outlineLevel="0" collapsed="false">
      <c r="A42" s="818" t="s">
        <v>1597</v>
      </c>
      <c r="B42" s="833" t="n">
        <v>2</v>
      </c>
      <c r="C42" s="820" t="s">
        <v>1675</v>
      </c>
      <c r="D42" s="821" t="s">
        <v>496</v>
      </c>
      <c r="E42" s="834" t="s">
        <v>1676</v>
      </c>
      <c r="F42" s="835" t="s">
        <v>1600</v>
      </c>
      <c r="G42" s="816" t="s">
        <v>1673</v>
      </c>
      <c r="H42" s="832"/>
      <c r="I42" s="817"/>
      <c r="J42" s="832"/>
      <c r="K42" s="832"/>
    </row>
    <row r="43" customFormat="false" ht="13.2" hidden="false" customHeight="false" outlineLevel="0" collapsed="false">
      <c r="A43" s="818" t="s">
        <v>1597</v>
      </c>
      <c r="B43" s="833" t="n">
        <v>2</v>
      </c>
      <c r="C43" s="820" t="s">
        <v>1677</v>
      </c>
      <c r="D43" s="821" t="s">
        <v>498</v>
      </c>
      <c r="E43" s="834" t="s">
        <v>1678</v>
      </c>
      <c r="F43" s="835" t="s">
        <v>1600</v>
      </c>
      <c r="G43" s="816" t="s">
        <v>1675</v>
      </c>
      <c r="H43" s="832"/>
      <c r="I43" s="817"/>
      <c r="J43" s="832"/>
      <c r="K43" s="832"/>
    </row>
    <row r="44" customFormat="false" ht="13.2" hidden="false" customHeight="false" outlineLevel="0" collapsed="false">
      <c r="A44" s="818" t="s">
        <v>1597</v>
      </c>
      <c r="B44" s="833" t="n">
        <v>2</v>
      </c>
      <c r="C44" s="820" t="s">
        <v>1679</v>
      </c>
      <c r="D44" s="821" t="s">
        <v>498</v>
      </c>
      <c r="E44" s="834" t="s">
        <v>1680</v>
      </c>
      <c r="F44" s="835" t="s">
        <v>1600</v>
      </c>
      <c r="G44" s="816" t="s">
        <v>1677</v>
      </c>
      <c r="H44" s="832"/>
      <c r="I44" s="817"/>
      <c r="J44" s="832"/>
      <c r="K44" s="832"/>
    </row>
    <row r="45" customFormat="false" ht="13.2" hidden="false" customHeight="false" outlineLevel="0" collapsed="false">
      <c r="A45" s="818" t="s">
        <v>1597</v>
      </c>
      <c r="B45" s="833" t="n">
        <v>2</v>
      </c>
      <c r="C45" s="820" t="s">
        <v>1681</v>
      </c>
      <c r="D45" s="821" t="s">
        <v>498</v>
      </c>
      <c r="E45" s="834" t="s">
        <v>1682</v>
      </c>
      <c r="F45" s="835" t="s">
        <v>1600</v>
      </c>
      <c r="G45" s="816" t="s">
        <v>1679</v>
      </c>
      <c r="H45" s="832"/>
      <c r="I45" s="817"/>
      <c r="J45" s="832"/>
      <c r="K45" s="832"/>
    </row>
    <row r="46" customFormat="false" ht="13.2" hidden="false" customHeight="false" outlineLevel="0" collapsed="false">
      <c r="A46" s="818" t="s">
        <v>1597</v>
      </c>
      <c r="B46" s="833" t="n">
        <v>2</v>
      </c>
      <c r="C46" s="820" t="s">
        <v>1683</v>
      </c>
      <c r="D46" s="821" t="s">
        <v>498</v>
      </c>
      <c r="E46" s="834" t="s">
        <v>1684</v>
      </c>
      <c r="F46" s="835" t="s">
        <v>1600</v>
      </c>
      <c r="G46" s="816" t="s">
        <v>1681</v>
      </c>
      <c r="H46" s="832"/>
      <c r="I46" s="817"/>
      <c r="J46" s="832"/>
      <c r="K46" s="832"/>
    </row>
    <row r="47" customFormat="false" ht="13.2" hidden="false" customHeight="false" outlineLevel="0" collapsed="false">
      <c r="A47" s="818" t="s">
        <v>1597</v>
      </c>
      <c r="B47" s="833" t="n">
        <v>2</v>
      </c>
      <c r="C47" s="820" t="s">
        <v>1685</v>
      </c>
      <c r="D47" s="821" t="s">
        <v>498</v>
      </c>
      <c r="E47" s="834" t="s">
        <v>1686</v>
      </c>
      <c r="F47" s="835" t="s">
        <v>1600</v>
      </c>
      <c r="G47" s="816" t="s">
        <v>1683</v>
      </c>
      <c r="H47" s="832"/>
      <c r="I47" s="817"/>
      <c r="J47" s="832"/>
      <c r="K47" s="832"/>
    </row>
    <row r="48" customFormat="false" ht="13.2" hidden="false" customHeight="false" outlineLevel="0" collapsed="false">
      <c r="A48" s="818" t="s">
        <v>1597</v>
      </c>
      <c r="B48" s="833" t="n">
        <v>2</v>
      </c>
      <c r="C48" s="820" t="s">
        <v>1687</v>
      </c>
      <c r="D48" s="821" t="s">
        <v>498</v>
      </c>
      <c r="E48" s="834" t="s">
        <v>1688</v>
      </c>
      <c r="F48" s="835" t="s">
        <v>1600</v>
      </c>
      <c r="G48" s="816" t="s">
        <v>1685</v>
      </c>
      <c r="H48" s="832"/>
      <c r="I48" s="817"/>
      <c r="J48" s="832"/>
      <c r="K48" s="832"/>
    </row>
    <row r="49" customFormat="false" ht="13.2" hidden="false" customHeight="false" outlineLevel="0" collapsed="false">
      <c r="A49" s="818" t="s">
        <v>1597</v>
      </c>
      <c r="B49" s="833" t="n">
        <v>2</v>
      </c>
      <c r="C49" s="820" t="s">
        <v>1689</v>
      </c>
      <c r="D49" s="821" t="s">
        <v>498</v>
      </c>
      <c r="E49" s="834" t="s">
        <v>1690</v>
      </c>
      <c r="F49" s="835" t="s">
        <v>1600</v>
      </c>
      <c r="G49" s="816" t="s">
        <v>1687</v>
      </c>
      <c r="H49" s="832"/>
      <c r="I49" s="817"/>
      <c r="J49" s="832"/>
      <c r="K49" s="832"/>
    </row>
    <row r="50" customFormat="false" ht="13.2" hidden="false" customHeight="false" outlineLevel="0" collapsed="false">
      <c r="A50" s="818" t="s">
        <v>1597</v>
      </c>
      <c r="B50" s="833" t="n">
        <v>2</v>
      </c>
      <c r="C50" s="820" t="s">
        <v>1691</v>
      </c>
      <c r="D50" s="821" t="s">
        <v>500</v>
      </c>
      <c r="E50" s="834" t="s">
        <v>1692</v>
      </c>
      <c r="F50" s="835" t="s">
        <v>1600</v>
      </c>
      <c r="G50" s="816" t="s">
        <v>1689</v>
      </c>
      <c r="H50" s="832"/>
      <c r="I50" s="817"/>
      <c r="J50" s="832"/>
      <c r="K50" s="832"/>
    </row>
    <row r="51" customFormat="false" ht="13.2" hidden="false" customHeight="false" outlineLevel="0" collapsed="false">
      <c r="A51" s="818" t="s">
        <v>1597</v>
      </c>
      <c r="B51" s="833" t="n">
        <v>2</v>
      </c>
      <c r="C51" s="820" t="s">
        <v>1693</v>
      </c>
      <c r="D51" s="821" t="s">
        <v>500</v>
      </c>
      <c r="E51" s="834" t="s">
        <v>1694</v>
      </c>
      <c r="F51" s="835" t="s">
        <v>1600</v>
      </c>
      <c r="G51" s="816" t="s">
        <v>1691</v>
      </c>
      <c r="H51" s="832"/>
      <c r="I51" s="817"/>
      <c r="J51" s="832"/>
      <c r="K51" s="832"/>
    </row>
    <row r="52" customFormat="false" ht="13.2" hidden="false" customHeight="false" outlineLevel="0" collapsed="false">
      <c r="A52" s="818" t="s">
        <v>1597</v>
      </c>
      <c r="B52" s="833" t="n">
        <v>2</v>
      </c>
      <c r="C52" s="820" t="s">
        <v>1695</v>
      </c>
      <c r="D52" s="821" t="s">
        <v>500</v>
      </c>
      <c r="E52" s="834" t="s">
        <v>1696</v>
      </c>
      <c r="F52" s="835" t="s">
        <v>1600</v>
      </c>
      <c r="G52" s="816" t="s">
        <v>1693</v>
      </c>
      <c r="H52" s="832"/>
      <c r="I52" s="817"/>
      <c r="J52" s="832"/>
      <c r="K52" s="832"/>
    </row>
    <row r="53" customFormat="false" ht="13.2" hidden="false" customHeight="false" outlineLevel="0" collapsed="false">
      <c r="A53" s="818" t="s">
        <v>1597</v>
      </c>
      <c r="B53" s="833" t="n">
        <v>2</v>
      </c>
      <c r="C53" s="820" t="s">
        <v>1697</v>
      </c>
      <c r="D53" s="821" t="s">
        <v>500</v>
      </c>
      <c r="E53" s="834" t="s">
        <v>1698</v>
      </c>
      <c r="F53" s="835" t="s">
        <v>1600</v>
      </c>
      <c r="G53" s="816" t="s">
        <v>1695</v>
      </c>
      <c r="H53" s="832"/>
      <c r="I53" s="817"/>
      <c r="J53" s="832"/>
      <c r="K53" s="832"/>
    </row>
    <row r="54" customFormat="false" ht="13.2" hidden="false" customHeight="false" outlineLevel="0" collapsed="false">
      <c r="A54" s="818" t="s">
        <v>1597</v>
      </c>
      <c r="B54" s="833" t="n">
        <v>2</v>
      </c>
      <c r="C54" s="820" t="s">
        <v>1699</v>
      </c>
      <c r="D54" s="821" t="s">
        <v>500</v>
      </c>
      <c r="E54" s="834" t="s">
        <v>1700</v>
      </c>
      <c r="F54" s="835" t="s">
        <v>1600</v>
      </c>
      <c r="G54" s="816" t="s">
        <v>1697</v>
      </c>
      <c r="H54" s="832"/>
      <c r="I54" s="817"/>
      <c r="J54" s="832"/>
      <c r="K54" s="832"/>
    </row>
    <row r="55" customFormat="false" ht="13.2" hidden="false" customHeight="false" outlineLevel="0" collapsed="false">
      <c r="A55" s="818" t="s">
        <v>1597</v>
      </c>
      <c r="B55" s="833" t="n">
        <v>2</v>
      </c>
      <c r="C55" s="820" t="s">
        <v>1701</v>
      </c>
      <c r="D55" s="821" t="s">
        <v>500</v>
      </c>
      <c r="E55" s="834" t="s">
        <v>1702</v>
      </c>
      <c r="F55" s="835" t="s">
        <v>1600</v>
      </c>
      <c r="G55" s="816" t="s">
        <v>1699</v>
      </c>
      <c r="H55" s="832"/>
      <c r="I55" s="817"/>
      <c r="J55" s="832"/>
      <c r="K55" s="832"/>
    </row>
    <row r="56" customFormat="false" ht="13.2" hidden="false" customHeight="false" outlineLevel="0" collapsed="false">
      <c r="A56" s="818" t="s">
        <v>1597</v>
      </c>
      <c r="B56" s="833" t="n">
        <v>2</v>
      </c>
      <c r="C56" s="820" t="s">
        <v>1703</v>
      </c>
      <c r="D56" s="821" t="s">
        <v>500</v>
      </c>
      <c r="E56" s="834" t="s">
        <v>1704</v>
      </c>
      <c r="F56" s="835" t="s">
        <v>1600</v>
      </c>
      <c r="G56" s="816" t="s">
        <v>1701</v>
      </c>
      <c r="H56" s="832"/>
      <c r="I56" s="817"/>
      <c r="J56" s="832"/>
      <c r="K56" s="832"/>
    </row>
    <row r="57" customFormat="false" ht="13.2" hidden="false" customHeight="false" outlineLevel="0" collapsed="false">
      <c r="A57" s="818" t="s">
        <v>1597</v>
      </c>
      <c r="B57" s="833" t="n">
        <v>2</v>
      </c>
      <c r="C57" s="820" t="s">
        <v>1705</v>
      </c>
      <c r="D57" s="821" t="s">
        <v>500</v>
      </c>
      <c r="E57" s="834" t="s">
        <v>1706</v>
      </c>
      <c r="F57" s="835" t="s">
        <v>1600</v>
      </c>
      <c r="G57" s="816" t="s">
        <v>1703</v>
      </c>
      <c r="H57" s="832"/>
      <c r="I57" s="817"/>
      <c r="J57" s="832"/>
      <c r="K57" s="832"/>
    </row>
    <row r="58" customFormat="false" ht="13.2" hidden="false" customHeight="false" outlineLevel="0" collapsed="false">
      <c r="A58" s="818" t="s">
        <v>1597</v>
      </c>
      <c r="B58" s="833" t="n">
        <v>2</v>
      </c>
      <c r="C58" s="820" t="s">
        <v>1707</v>
      </c>
      <c r="D58" s="821" t="s">
        <v>500</v>
      </c>
      <c r="E58" s="834" t="s">
        <v>1708</v>
      </c>
      <c r="F58" s="835" t="s">
        <v>1600</v>
      </c>
      <c r="G58" s="816" t="s">
        <v>1705</v>
      </c>
      <c r="H58" s="832"/>
      <c r="I58" s="817"/>
      <c r="J58" s="832"/>
      <c r="K58" s="832"/>
    </row>
    <row r="59" customFormat="false" ht="13.2" hidden="false" customHeight="false" outlineLevel="0" collapsed="false">
      <c r="A59" s="818" t="s">
        <v>1597</v>
      </c>
      <c r="B59" s="833" t="n">
        <v>2</v>
      </c>
      <c r="C59" s="820" t="s">
        <v>1709</v>
      </c>
      <c r="D59" s="821" t="s">
        <v>500</v>
      </c>
      <c r="E59" s="834" t="s">
        <v>1710</v>
      </c>
      <c r="F59" s="835" t="s">
        <v>1600</v>
      </c>
      <c r="G59" s="816" t="s">
        <v>1707</v>
      </c>
      <c r="H59" s="832"/>
      <c r="I59" s="817"/>
      <c r="J59" s="832"/>
      <c r="K59" s="832"/>
    </row>
    <row r="60" customFormat="false" ht="13.2" hidden="false" customHeight="false" outlineLevel="0" collapsed="false">
      <c r="A60" s="818" t="s">
        <v>1597</v>
      </c>
      <c r="B60" s="833" t="n">
        <v>2</v>
      </c>
      <c r="C60" s="820" t="s">
        <v>1711</v>
      </c>
      <c r="D60" s="821" t="s">
        <v>502</v>
      </c>
      <c r="E60" s="834" t="s">
        <v>1712</v>
      </c>
      <c r="F60" s="835" t="s">
        <v>1600</v>
      </c>
      <c r="G60" s="816" t="s">
        <v>1709</v>
      </c>
      <c r="H60" s="832"/>
      <c r="I60" s="817"/>
      <c r="J60" s="832"/>
      <c r="K60" s="832"/>
    </row>
    <row r="61" customFormat="false" ht="13.2" hidden="false" customHeight="false" outlineLevel="0" collapsed="false">
      <c r="A61" s="818" t="s">
        <v>1597</v>
      </c>
      <c r="B61" s="833" t="n">
        <v>2</v>
      </c>
      <c r="C61" s="820" t="s">
        <v>1713</v>
      </c>
      <c r="D61" s="821" t="s">
        <v>502</v>
      </c>
      <c r="E61" s="834" t="s">
        <v>1714</v>
      </c>
      <c r="F61" s="835" t="s">
        <v>1600</v>
      </c>
      <c r="G61" s="816" t="n">
        <v>611</v>
      </c>
      <c r="H61" s="832"/>
      <c r="I61" s="817"/>
      <c r="J61" s="832"/>
      <c r="K61" s="832"/>
    </row>
    <row r="62" customFormat="false" ht="13.2" hidden="false" customHeight="false" outlineLevel="0" collapsed="false">
      <c r="A62" s="818" t="s">
        <v>1597</v>
      </c>
      <c r="B62" s="833" t="n">
        <v>2</v>
      </c>
      <c r="C62" s="820" t="s">
        <v>1715</v>
      </c>
      <c r="D62" s="821" t="s">
        <v>502</v>
      </c>
      <c r="E62" s="834" t="s">
        <v>1716</v>
      </c>
      <c r="F62" s="835" t="s">
        <v>1600</v>
      </c>
      <c r="G62" s="816" t="n">
        <v>612</v>
      </c>
      <c r="H62" s="832"/>
      <c r="I62" s="817"/>
      <c r="J62" s="832"/>
      <c r="K62" s="832"/>
    </row>
    <row r="63" customFormat="false" ht="13.2" hidden="false" customHeight="false" outlineLevel="0" collapsed="false">
      <c r="A63" s="818" t="s">
        <v>1597</v>
      </c>
      <c r="B63" s="833" t="n">
        <v>2</v>
      </c>
      <c r="C63" s="820" t="s">
        <v>1717</v>
      </c>
      <c r="D63" s="821" t="s">
        <v>502</v>
      </c>
      <c r="E63" s="834" t="s">
        <v>1718</v>
      </c>
      <c r="F63" s="835" t="s">
        <v>1600</v>
      </c>
      <c r="G63" s="816" t="n">
        <v>622.623</v>
      </c>
      <c r="H63" s="832"/>
      <c r="I63" s="817"/>
      <c r="J63" s="832"/>
      <c r="K63" s="832"/>
    </row>
    <row r="64" customFormat="false" ht="13.2" hidden="false" customHeight="false" outlineLevel="0" collapsed="false">
      <c r="A64" s="818" t="s">
        <v>1597</v>
      </c>
      <c r="B64" s="833" t="n">
        <v>2</v>
      </c>
      <c r="C64" s="820" t="s">
        <v>1719</v>
      </c>
      <c r="D64" s="821" t="s">
        <v>502</v>
      </c>
      <c r="E64" s="834" t="s">
        <v>1720</v>
      </c>
      <c r="F64" s="835" t="s">
        <v>1600</v>
      </c>
      <c r="G64" s="816" t="s">
        <v>1721</v>
      </c>
      <c r="H64" s="832"/>
      <c r="I64" s="817"/>
      <c r="J64" s="832"/>
      <c r="K64" s="832"/>
    </row>
    <row r="65" customFormat="false" ht="13.2" hidden="false" customHeight="false" outlineLevel="0" collapsed="false">
      <c r="A65" s="818" t="s">
        <v>1597</v>
      </c>
      <c r="B65" s="833" t="n">
        <v>2</v>
      </c>
      <c r="C65" s="820" t="s">
        <v>1722</v>
      </c>
      <c r="D65" s="821" t="s">
        <v>502</v>
      </c>
      <c r="E65" s="834" t="s">
        <v>1723</v>
      </c>
      <c r="F65" s="835" t="s">
        <v>1600</v>
      </c>
      <c r="G65" s="816" t="s">
        <v>1724</v>
      </c>
      <c r="H65" s="832"/>
      <c r="I65" s="817"/>
      <c r="J65" s="832"/>
      <c r="K65" s="832"/>
    </row>
    <row r="66" customFormat="false" ht="13.2" hidden="false" customHeight="false" outlineLevel="0" collapsed="false">
      <c r="A66" s="818" t="s">
        <v>1597</v>
      </c>
      <c r="B66" s="833" t="n">
        <v>2</v>
      </c>
      <c r="C66" s="820" t="s">
        <v>1725</v>
      </c>
      <c r="D66" s="821" t="s">
        <v>502</v>
      </c>
      <c r="E66" s="822" t="s">
        <v>1726</v>
      </c>
      <c r="F66" s="815" t="s">
        <v>1600</v>
      </c>
      <c r="G66" s="816" t="n">
        <v>629</v>
      </c>
      <c r="H66" s="832"/>
      <c r="I66" s="817"/>
      <c r="J66" s="832"/>
      <c r="K66" s="832"/>
    </row>
    <row r="67" customFormat="false" ht="13.2" hidden="false" customHeight="false" outlineLevel="0" collapsed="false">
      <c r="A67" s="818" t="s">
        <v>1597</v>
      </c>
      <c r="B67" s="833" t="n">
        <v>2</v>
      </c>
      <c r="C67" s="820" t="s">
        <v>1727</v>
      </c>
      <c r="D67" s="821" t="s">
        <v>502</v>
      </c>
      <c r="E67" s="834" t="s">
        <v>1728</v>
      </c>
      <c r="F67" s="835" t="s">
        <v>1600</v>
      </c>
      <c r="G67" s="816" t="n">
        <v>63</v>
      </c>
      <c r="H67" s="832"/>
      <c r="I67" s="817"/>
      <c r="J67" s="832"/>
      <c r="K67" s="832"/>
    </row>
    <row r="68" customFormat="false" ht="13.2" hidden="false" customHeight="false" outlineLevel="0" collapsed="false">
      <c r="A68" s="818" t="s">
        <v>1597</v>
      </c>
      <c r="B68" s="833" t="n">
        <v>2</v>
      </c>
      <c r="C68" s="820" t="s">
        <v>1729</v>
      </c>
      <c r="D68" s="821" t="s">
        <v>502</v>
      </c>
      <c r="E68" s="834" t="s">
        <v>1730</v>
      </c>
      <c r="F68" s="835" t="s">
        <v>1600</v>
      </c>
      <c r="G68" s="816" t="n">
        <v>641</v>
      </c>
      <c r="H68" s="832"/>
      <c r="I68" s="817"/>
      <c r="J68" s="832"/>
      <c r="K68" s="832"/>
    </row>
    <row r="69" customFormat="false" ht="13.2" hidden="false" customHeight="false" outlineLevel="0" collapsed="false">
      <c r="A69" s="818" t="s">
        <v>1597</v>
      </c>
      <c r="B69" s="833" t="n">
        <v>2</v>
      </c>
      <c r="C69" s="820" t="s">
        <v>1731</v>
      </c>
      <c r="D69" s="821" t="s">
        <v>502</v>
      </c>
      <c r="E69" s="834" t="s">
        <v>1732</v>
      </c>
      <c r="F69" s="835" t="s">
        <v>1600</v>
      </c>
      <c r="G69" s="816" t="n">
        <v>649</v>
      </c>
      <c r="H69" s="832"/>
      <c r="I69" s="817"/>
      <c r="J69" s="832"/>
      <c r="K69" s="832"/>
    </row>
    <row r="70" customFormat="false" ht="13.2" hidden="false" customHeight="false" outlineLevel="0" collapsed="false">
      <c r="A70" s="818" t="s">
        <v>1597</v>
      </c>
      <c r="B70" s="833" t="n">
        <v>2</v>
      </c>
      <c r="C70" s="820" t="s">
        <v>1733</v>
      </c>
      <c r="D70" s="821" t="s">
        <v>1613</v>
      </c>
      <c r="E70" s="834" t="s">
        <v>1734</v>
      </c>
      <c r="F70" s="835" t="s">
        <v>1600</v>
      </c>
      <c r="G70" s="816" t="s">
        <v>1733</v>
      </c>
      <c r="H70" s="832"/>
      <c r="I70" s="817"/>
      <c r="J70" s="832"/>
      <c r="K70" s="832"/>
    </row>
    <row r="71" customFormat="false" ht="13.2" hidden="false" customHeight="false" outlineLevel="0" collapsed="false">
      <c r="A71" s="818" t="s">
        <v>1597</v>
      </c>
      <c r="B71" s="833" t="n">
        <v>2</v>
      </c>
      <c r="C71" s="820" t="s">
        <v>1735</v>
      </c>
      <c r="D71" s="821" t="s">
        <v>1613</v>
      </c>
      <c r="E71" s="834" t="s">
        <v>1736</v>
      </c>
      <c r="F71" s="835" t="s">
        <v>1600</v>
      </c>
      <c r="G71" s="816" t="s">
        <v>1735</v>
      </c>
      <c r="H71" s="832"/>
      <c r="I71" s="817"/>
      <c r="J71" s="832"/>
      <c r="K71" s="832"/>
    </row>
    <row r="72" customFormat="false" ht="13.2" hidden="false" customHeight="false" outlineLevel="0" collapsed="false">
      <c r="A72" s="818" t="s">
        <v>1597</v>
      </c>
      <c r="B72" s="833" t="n">
        <v>2</v>
      </c>
      <c r="C72" s="820" t="s">
        <v>1737</v>
      </c>
      <c r="D72" s="821" t="s">
        <v>1613</v>
      </c>
      <c r="E72" s="834" t="s">
        <v>1738</v>
      </c>
      <c r="F72" s="835" t="s">
        <v>1600</v>
      </c>
      <c r="G72" s="816" t="s">
        <v>1737</v>
      </c>
      <c r="H72" s="832"/>
      <c r="I72" s="817"/>
      <c r="J72" s="832"/>
      <c r="K72" s="832"/>
    </row>
    <row r="73" customFormat="false" ht="13.2" hidden="false" customHeight="false" outlineLevel="0" collapsed="false">
      <c r="A73" s="818" t="s">
        <v>1597</v>
      </c>
      <c r="B73" s="833" t="n">
        <v>2</v>
      </c>
      <c r="C73" s="820" t="s">
        <v>1739</v>
      </c>
      <c r="D73" s="821" t="s">
        <v>1613</v>
      </c>
      <c r="E73" s="834" t="s">
        <v>1740</v>
      </c>
      <c r="F73" s="835" t="s">
        <v>1600</v>
      </c>
      <c r="G73" s="816" t="s">
        <v>1739</v>
      </c>
      <c r="H73" s="832"/>
      <c r="I73" s="817"/>
      <c r="J73" s="832"/>
      <c r="K73" s="832"/>
    </row>
    <row r="74" customFormat="false" ht="13.2" hidden="false" customHeight="false" outlineLevel="0" collapsed="false">
      <c r="A74" s="818" t="s">
        <v>1597</v>
      </c>
      <c r="B74" s="833" t="n">
        <v>2</v>
      </c>
      <c r="C74" s="820" t="s">
        <v>1741</v>
      </c>
      <c r="D74" s="821" t="s">
        <v>1613</v>
      </c>
      <c r="E74" s="834" t="s">
        <v>1742</v>
      </c>
      <c r="F74" s="835" t="s">
        <v>1600</v>
      </c>
      <c r="G74" s="816" t="s">
        <v>1741</v>
      </c>
      <c r="H74" s="832"/>
      <c r="I74" s="817"/>
      <c r="J74" s="832"/>
      <c r="K74" s="832"/>
    </row>
    <row r="75" customFormat="false" ht="13.2" hidden="false" customHeight="false" outlineLevel="0" collapsed="false">
      <c r="A75" s="818" t="s">
        <v>1597</v>
      </c>
      <c r="B75" s="833" t="n">
        <v>2</v>
      </c>
      <c r="C75" s="820" t="s">
        <v>1743</v>
      </c>
      <c r="D75" s="821" t="s">
        <v>1613</v>
      </c>
      <c r="E75" s="834" t="s">
        <v>1744</v>
      </c>
      <c r="F75" s="835" t="s">
        <v>1600</v>
      </c>
      <c r="G75" s="816" t="s">
        <v>1743</v>
      </c>
      <c r="H75" s="832"/>
      <c r="I75" s="817"/>
      <c r="J75" s="832"/>
      <c r="K75" s="832"/>
    </row>
    <row r="76" customFormat="false" ht="13.2" hidden="false" customHeight="false" outlineLevel="0" collapsed="false">
      <c r="A76" s="818" t="s">
        <v>1597</v>
      </c>
      <c r="B76" s="833" t="n">
        <v>2</v>
      </c>
      <c r="C76" s="820" t="s">
        <v>1745</v>
      </c>
      <c r="D76" s="821" t="s">
        <v>1613</v>
      </c>
      <c r="E76" s="834" t="s">
        <v>1746</v>
      </c>
      <c r="F76" s="835" t="s">
        <v>1600</v>
      </c>
      <c r="G76" s="816" t="s">
        <v>1745</v>
      </c>
      <c r="H76" s="832"/>
      <c r="I76" s="817"/>
      <c r="J76" s="832"/>
      <c r="K76" s="832"/>
    </row>
    <row r="77" customFormat="false" ht="13.2" hidden="false" customHeight="false" outlineLevel="0" collapsed="false">
      <c r="A77" s="818" t="s">
        <v>1597</v>
      </c>
      <c r="B77" s="833" t="n">
        <v>2</v>
      </c>
      <c r="C77" s="820" t="s">
        <v>1747</v>
      </c>
      <c r="D77" s="821" t="s">
        <v>1613</v>
      </c>
      <c r="E77" s="834" t="s">
        <v>1748</v>
      </c>
      <c r="F77" s="835" t="s">
        <v>1600</v>
      </c>
      <c r="G77" s="816" t="s">
        <v>1747</v>
      </c>
      <c r="H77" s="832"/>
      <c r="I77" s="817"/>
      <c r="J77" s="832"/>
      <c r="K77" s="832"/>
    </row>
    <row r="78" customFormat="false" ht="13.2" hidden="false" customHeight="false" outlineLevel="0" collapsed="false">
      <c r="A78" s="818" t="s">
        <v>1597</v>
      </c>
      <c r="B78" s="833" t="n">
        <v>2</v>
      </c>
      <c r="C78" s="820" t="s">
        <v>1749</v>
      </c>
      <c r="D78" s="821" t="s">
        <v>1613</v>
      </c>
      <c r="E78" s="834" t="s">
        <v>1750</v>
      </c>
      <c r="F78" s="835" t="s">
        <v>1600</v>
      </c>
      <c r="G78" s="816" t="s">
        <v>1749</v>
      </c>
      <c r="H78" s="832"/>
      <c r="I78" s="817"/>
      <c r="J78" s="832"/>
      <c r="K78" s="832"/>
    </row>
    <row r="79" customFormat="false" ht="13.2" hidden="false" customHeight="false" outlineLevel="0" collapsed="false">
      <c r="A79" s="818" t="s">
        <v>1597</v>
      </c>
      <c r="B79" s="833" t="n">
        <v>2</v>
      </c>
      <c r="C79" s="820" t="s">
        <v>1751</v>
      </c>
      <c r="D79" s="821" t="s">
        <v>1613</v>
      </c>
      <c r="E79" s="834" t="s">
        <v>1752</v>
      </c>
      <c r="F79" s="835" t="s">
        <v>1600</v>
      </c>
      <c r="G79" s="816" t="s">
        <v>1751</v>
      </c>
      <c r="H79" s="832"/>
      <c r="I79" s="817"/>
      <c r="J79" s="832"/>
      <c r="K79" s="832"/>
    </row>
    <row r="80" customFormat="false" ht="13.2" hidden="false" customHeight="false" outlineLevel="0" collapsed="false">
      <c r="A80" s="818" t="s">
        <v>1597</v>
      </c>
      <c r="B80" s="833" t="n">
        <v>2</v>
      </c>
      <c r="C80" s="820" t="s">
        <v>1753</v>
      </c>
      <c r="D80" s="821" t="s">
        <v>1613</v>
      </c>
      <c r="E80" s="834" t="s">
        <v>1754</v>
      </c>
      <c r="F80" s="835" t="s">
        <v>1600</v>
      </c>
      <c r="G80" s="816" t="s">
        <v>1753</v>
      </c>
      <c r="H80" s="832"/>
      <c r="I80" s="817"/>
      <c r="J80" s="832"/>
      <c r="K80" s="832"/>
    </row>
    <row r="81" customFormat="false" ht="13.2" hidden="false" customHeight="false" outlineLevel="0" collapsed="false">
      <c r="A81" s="818" t="s">
        <v>1597</v>
      </c>
      <c r="B81" s="833" t="n">
        <v>2</v>
      </c>
      <c r="C81" s="820" t="s">
        <v>1755</v>
      </c>
      <c r="D81" s="821" t="s">
        <v>1613</v>
      </c>
      <c r="E81" s="834" t="s">
        <v>1756</v>
      </c>
      <c r="F81" s="835" t="s">
        <v>1600</v>
      </c>
      <c r="G81" s="816" t="s">
        <v>1755</v>
      </c>
      <c r="H81" s="832"/>
      <c r="I81" s="817"/>
      <c r="J81" s="832"/>
      <c r="K81" s="832"/>
    </row>
    <row r="82" customFormat="false" ht="13.2" hidden="false" customHeight="false" outlineLevel="0" collapsed="false">
      <c r="A82" s="818" t="s">
        <v>1597</v>
      </c>
      <c r="B82" s="833" t="n">
        <v>2</v>
      </c>
      <c r="C82" s="820" t="s">
        <v>1757</v>
      </c>
      <c r="D82" s="821" t="s">
        <v>1613</v>
      </c>
      <c r="E82" s="834" t="s">
        <v>1758</v>
      </c>
      <c r="F82" s="835" t="s">
        <v>1600</v>
      </c>
      <c r="G82" s="816" t="s">
        <v>1757</v>
      </c>
      <c r="H82" s="832"/>
      <c r="I82" s="817"/>
      <c r="J82" s="832"/>
      <c r="K82" s="832"/>
    </row>
    <row r="83" customFormat="false" ht="13.2" hidden="false" customHeight="false" outlineLevel="0" collapsed="false">
      <c r="A83" s="818" t="s">
        <v>1597</v>
      </c>
      <c r="B83" s="833" t="n">
        <v>2</v>
      </c>
      <c r="C83" s="820" t="s">
        <v>1759</v>
      </c>
      <c r="D83" s="821" t="s">
        <v>1613</v>
      </c>
      <c r="E83" s="834" t="s">
        <v>1760</v>
      </c>
      <c r="F83" s="835" t="s">
        <v>1600</v>
      </c>
      <c r="G83" s="816" t="s">
        <v>1759</v>
      </c>
      <c r="H83" s="832"/>
      <c r="I83" s="817"/>
      <c r="J83" s="832"/>
      <c r="K83" s="832"/>
    </row>
    <row r="84" customFormat="false" ht="23.4" hidden="false" customHeight="false" outlineLevel="0" collapsed="false">
      <c r="A84" s="818" t="s">
        <v>1597</v>
      </c>
      <c r="B84" s="833" t="n">
        <v>2</v>
      </c>
      <c r="C84" s="820" t="s">
        <v>1761</v>
      </c>
      <c r="D84" s="821" t="s">
        <v>1613</v>
      </c>
      <c r="E84" s="834" t="s">
        <v>1762</v>
      </c>
      <c r="F84" s="835" t="s">
        <v>1600</v>
      </c>
      <c r="G84" s="816" t="s">
        <v>1761</v>
      </c>
      <c r="H84" s="832"/>
      <c r="I84" s="817"/>
      <c r="J84" s="832"/>
      <c r="K84" s="832"/>
    </row>
    <row r="85" customFormat="false" ht="13.2" hidden="false" customHeight="false" outlineLevel="0" collapsed="false">
      <c r="A85" s="818" t="s">
        <v>1597</v>
      </c>
      <c r="B85" s="833" t="n">
        <v>2</v>
      </c>
      <c r="C85" s="820" t="s">
        <v>1763</v>
      </c>
      <c r="D85" s="821" t="s">
        <v>1613</v>
      </c>
      <c r="E85" s="834" t="s">
        <v>1764</v>
      </c>
      <c r="F85" s="835" t="s">
        <v>1600</v>
      </c>
      <c r="G85" s="816" t="s">
        <v>1763</v>
      </c>
      <c r="H85" s="832"/>
      <c r="I85" s="817"/>
      <c r="J85" s="832"/>
      <c r="K85" s="832"/>
    </row>
    <row r="86" customFormat="false" ht="13.2" hidden="false" customHeight="false" outlineLevel="0" collapsed="false">
      <c r="A86" s="818" t="s">
        <v>1597</v>
      </c>
      <c r="B86" s="833" t="n">
        <v>2</v>
      </c>
      <c r="C86" s="820" t="s">
        <v>1765</v>
      </c>
      <c r="D86" s="821" t="s">
        <v>1613</v>
      </c>
      <c r="E86" s="834" t="s">
        <v>1766</v>
      </c>
      <c r="F86" s="835" t="s">
        <v>1600</v>
      </c>
      <c r="G86" s="816" t="s">
        <v>1765</v>
      </c>
      <c r="H86" s="832"/>
      <c r="I86" s="817"/>
      <c r="J86" s="832"/>
      <c r="K86" s="832"/>
    </row>
    <row r="87" customFormat="false" ht="13.2" hidden="false" customHeight="false" outlineLevel="0" collapsed="false">
      <c r="A87" s="818" t="s">
        <v>1597</v>
      </c>
      <c r="B87" s="833" t="n">
        <v>2</v>
      </c>
      <c r="C87" s="820" t="s">
        <v>1767</v>
      </c>
      <c r="D87" s="821" t="s">
        <v>1613</v>
      </c>
      <c r="E87" s="834" t="s">
        <v>1768</v>
      </c>
      <c r="F87" s="835" t="s">
        <v>1600</v>
      </c>
      <c r="G87" s="816" t="s">
        <v>1767</v>
      </c>
      <c r="H87" s="832"/>
      <c r="I87" s="817"/>
      <c r="J87" s="832"/>
      <c r="K87" s="832"/>
    </row>
    <row r="88" customFormat="false" ht="13.2" hidden="false" customHeight="false" outlineLevel="0" collapsed="false">
      <c r="A88" s="818" t="s">
        <v>1597</v>
      </c>
      <c r="B88" s="833" t="n">
        <v>2</v>
      </c>
      <c r="C88" s="820" t="s">
        <v>1769</v>
      </c>
      <c r="D88" s="821" t="s">
        <v>1613</v>
      </c>
      <c r="E88" s="834" t="s">
        <v>1770</v>
      </c>
      <c r="F88" s="835" t="s">
        <v>1600</v>
      </c>
      <c r="G88" s="816" t="s">
        <v>1769</v>
      </c>
      <c r="H88" s="832"/>
      <c r="I88" s="817"/>
      <c r="J88" s="832"/>
      <c r="K88" s="832"/>
    </row>
    <row r="89" customFormat="false" ht="13.2" hidden="false" customHeight="false" outlineLevel="0" collapsed="false">
      <c r="A89" s="818" t="s">
        <v>1597</v>
      </c>
      <c r="B89" s="833" t="n">
        <v>2</v>
      </c>
      <c r="C89" s="820" t="s">
        <v>1771</v>
      </c>
      <c r="D89" s="821" t="s">
        <v>1613</v>
      </c>
      <c r="E89" s="834" t="s">
        <v>1772</v>
      </c>
      <c r="F89" s="835" t="s">
        <v>1600</v>
      </c>
      <c r="G89" s="816" t="s">
        <v>1771</v>
      </c>
      <c r="H89" s="832"/>
      <c r="I89" s="817"/>
      <c r="J89" s="832"/>
      <c r="K89" s="832"/>
    </row>
    <row r="90" customFormat="false" ht="13.2" hidden="false" customHeight="false" outlineLevel="0" collapsed="false">
      <c r="A90" s="818" t="s">
        <v>1597</v>
      </c>
      <c r="B90" s="833" t="n">
        <v>2</v>
      </c>
      <c r="C90" s="820" t="s">
        <v>1773</v>
      </c>
      <c r="D90" s="821" t="s">
        <v>1613</v>
      </c>
      <c r="E90" s="834" t="s">
        <v>1774</v>
      </c>
      <c r="F90" s="835" t="s">
        <v>1600</v>
      </c>
      <c r="G90" s="816" t="s">
        <v>1773</v>
      </c>
      <c r="H90" s="832"/>
      <c r="I90" s="817"/>
      <c r="J90" s="832"/>
      <c r="K90" s="832"/>
    </row>
    <row r="91" customFormat="false" ht="13.2" hidden="false" customHeight="false" outlineLevel="0" collapsed="false">
      <c r="A91" s="818" t="s">
        <v>1597</v>
      </c>
      <c r="B91" s="833" t="n">
        <v>2</v>
      </c>
      <c r="C91" s="820" t="s">
        <v>1775</v>
      </c>
      <c r="D91" s="821" t="s">
        <v>1613</v>
      </c>
      <c r="E91" s="834" t="s">
        <v>1776</v>
      </c>
      <c r="F91" s="835" t="s">
        <v>1600</v>
      </c>
      <c r="G91" s="816" t="s">
        <v>1775</v>
      </c>
      <c r="H91" s="832"/>
      <c r="I91" s="817"/>
      <c r="J91" s="832"/>
      <c r="K91" s="832"/>
    </row>
    <row r="92" customFormat="false" ht="13.2" hidden="false" customHeight="false" outlineLevel="0" collapsed="false">
      <c r="A92" s="818" t="s">
        <v>1597</v>
      </c>
      <c r="B92" s="833" t="n">
        <v>2</v>
      </c>
      <c r="C92" s="820" t="s">
        <v>1777</v>
      </c>
      <c r="D92" s="821" t="s">
        <v>1613</v>
      </c>
      <c r="E92" s="834" t="s">
        <v>1778</v>
      </c>
      <c r="F92" s="835" t="s">
        <v>1600</v>
      </c>
      <c r="G92" s="816" t="s">
        <v>1777</v>
      </c>
      <c r="H92" s="832"/>
      <c r="I92" s="817"/>
      <c r="J92" s="832"/>
      <c r="K92" s="832"/>
    </row>
    <row r="93" customFormat="false" ht="13.2" hidden="false" customHeight="false" outlineLevel="0" collapsed="false">
      <c r="A93" s="818" t="s">
        <v>1597</v>
      </c>
      <c r="B93" s="833" t="n">
        <v>2</v>
      </c>
      <c r="C93" s="820" t="s">
        <v>1779</v>
      </c>
      <c r="D93" s="821" t="s">
        <v>1613</v>
      </c>
      <c r="E93" s="834" t="s">
        <v>1780</v>
      </c>
      <c r="F93" s="835" t="s">
        <v>1600</v>
      </c>
      <c r="G93" s="816" t="s">
        <v>1779</v>
      </c>
      <c r="H93" s="832"/>
      <c r="I93" s="817"/>
      <c r="J93" s="832"/>
      <c r="K93" s="832"/>
    </row>
    <row r="94" customFormat="false" ht="13.2" hidden="false" customHeight="false" outlineLevel="0" collapsed="false">
      <c r="A94" s="818" t="s">
        <v>1597</v>
      </c>
      <c r="B94" s="833" t="n">
        <v>2</v>
      </c>
      <c r="C94" s="820" t="s">
        <v>1781</v>
      </c>
      <c r="D94" s="821" t="s">
        <v>1613</v>
      </c>
      <c r="E94" s="834" t="s">
        <v>1782</v>
      </c>
      <c r="F94" s="835" t="s">
        <v>1600</v>
      </c>
      <c r="G94" s="816" t="s">
        <v>1781</v>
      </c>
      <c r="H94" s="832"/>
      <c r="I94" s="817"/>
      <c r="J94" s="832"/>
      <c r="K94" s="832"/>
    </row>
    <row r="95" customFormat="false" ht="13.2" hidden="false" customHeight="false" outlineLevel="0" collapsed="false">
      <c r="A95" s="818" t="s">
        <v>1597</v>
      </c>
      <c r="B95" s="833" t="n">
        <v>2</v>
      </c>
      <c r="C95" s="820" t="s">
        <v>1783</v>
      </c>
      <c r="D95" s="821" t="s">
        <v>1613</v>
      </c>
      <c r="E95" s="834" t="s">
        <v>1784</v>
      </c>
      <c r="F95" s="835" t="s">
        <v>1600</v>
      </c>
      <c r="G95" s="816" t="s">
        <v>1783</v>
      </c>
      <c r="H95" s="832"/>
      <c r="I95" s="817"/>
      <c r="J95" s="832"/>
      <c r="K95" s="832"/>
    </row>
    <row r="96" customFormat="false" ht="13.2" hidden="false" customHeight="false" outlineLevel="0" collapsed="false">
      <c r="A96" s="818" t="s">
        <v>1597</v>
      </c>
      <c r="B96" s="833" t="n">
        <v>2</v>
      </c>
      <c r="C96" s="820" t="s">
        <v>1785</v>
      </c>
      <c r="D96" s="821" t="s">
        <v>1613</v>
      </c>
      <c r="E96" s="834" t="s">
        <v>1786</v>
      </c>
      <c r="F96" s="835" t="s">
        <v>1600</v>
      </c>
      <c r="G96" s="816" t="s">
        <v>1785</v>
      </c>
      <c r="H96" s="832"/>
      <c r="I96" s="817"/>
      <c r="J96" s="832"/>
      <c r="K96" s="832"/>
    </row>
    <row r="97" customFormat="false" ht="13.2" hidden="false" customHeight="false" outlineLevel="0" collapsed="false">
      <c r="A97" s="818" t="s">
        <v>1597</v>
      </c>
      <c r="B97" s="833" t="n">
        <v>2</v>
      </c>
      <c r="C97" s="820" t="s">
        <v>1787</v>
      </c>
      <c r="D97" s="821" t="s">
        <v>1613</v>
      </c>
      <c r="E97" s="834" t="s">
        <v>1788</v>
      </c>
      <c r="F97" s="835" t="s">
        <v>1600</v>
      </c>
      <c r="G97" s="816" t="s">
        <v>1787</v>
      </c>
      <c r="H97" s="832"/>
      <c r="I97" s="817"/>
      <c r="J97" s="832"/>
      <c r="K97" s="832"/>
    </row>
    <row r="98" customFormat="false" ht="13.2" hidden="false" customHeight="false" outlineLevel="0" collapsed="false">
      <c r="A98" s="818" t="s">
        <v>1597</v>
      </c>
      <c r="B98" s="833" t="n">
        <v>2</v>
      </c>
      <c r="C98" s="820" t="s">
        <v>1789</v>
      </c>
      <c r="D98" s="821" t="s">
        <v>1613</v>
      </c>
      <c r="E98" s="834" t="s">
        <v>1790</v>
      </c>
      <c r="F98" s="835" t="s">
        <v>1600</v>
      </c>
      <c r="G98" s="816" t="s">
        <v>1789</v>
      </c>
      <c r="H98" s="832"/>
      <c r="I98" s="817"/>
      <c r="J98" s="832"/>
      <c r="K98" s="832"/>
    </row>
    <row r="99" customFormat="false" ht="13.2" hidden="false" customHeight="false" outlineLevel="0" collapsed="false">
      <c r="A99" s="818" t="s">
        <v>1597</v>
      </c>
      <c r="B99" s="833" t="n">
        <v>2</v>
      </c>
      <c r="C99" s="820" t="s">
        <v>1791</v>
      </c>
      <c r="D99" s="821" t="s">
        <v>1613</v>
      </c>
      <c r="E99" s="834" t="s">
        <v>1792</v>
      </c>
      <c r="F99" s="835" t="s">
        <v>1600</v>
      </c>
      <c r="G99" s="816" t="s">
        <v>1791</v>
      </c>
      <c r="H99" s="832"/>
      <c r="I99" s="817"/>
      <c r="J99" s="832"/>
      <c r="K99" s="832"/>
    </row>
    <row r="100" customFormat="false" ht="13.8" hidden="false" customHeight="false" outlineLevel="0" collapsed="false">
      <c r="A100" s="836" t="s">
        <v>1597</v>
      </c>
      <c r="B100" s="837" t="n">
        <v>2</v>
      </c>
      <c r="C100" s="838" t="s">
        <v>1793</v>
      </c>
      <c r="D100" s="839" t="s">
        <v>1615</v>
      </c>
      <c r="E100" s="840" t="s">
        <v>1794</v>
      </c>
      <c r="F100" s="841" t="s">
        <v>1600</v>
      </c>
      <c r="G100" s="842"/>
      <c r="H100" s="832"/>
      <c r="I100" s="817"/>
      <c r="J100" s="832"/>
      <c r="K100" s="832"/>
    </row>
    <row r="101" customFormat="false" ht="13.2" hidden="false" customHeight="false" outlineLevel="0" collapsed="false">
      <c r="A101" s="787" t="s">
        <v>1795</v>
      </c>
      <c r="B101" s="819" t="n">
        <v>1</v>
      </c>
      <c r="C101" s="843" t="s">
        <v>492</v>
      </c>
      <c r="D101" s="844"/>
      <c r="E101" s="845" t="s">
        <v>1658</v>
      </c>
      <c r="F101" s="846" t="s">
        <v>1796</v>
      </c>
      <c r="G101" s="816" t="n">
        <v>1</v>
      </c>
      <c r="I101" s="817"/>
    </row>
    <row r="102" customFormat="false" ht="13.2" hidden="false" customHeight="false" outlineLevel="0" collapsed="false">
      <c r="A102" s="787" t="s">
        <v>1795</v>
      </c>
      <c r="B102" s="819" t="n">
        <v>1</v>
      </c>
      <c r="C102" s="843" t="s">
        <v>494</v>
      </c>
      <c r="D102" s="844"/>
      <c r="E102" s="845" t="s">
        <v>1797</v>
      </c>
      <c r="F102" s="846" t="s">
        <v>1796</v>
      </c>
      <c r="G102" s="816" t="n">
        <v>2</v>
      </c>
      <c r="I102" s="817"/>
    </row>
    <row r="103" customFormat="false" ht="13.2" hidden="false" customHeight="false" outlineLevel="0" collapsed="false">
      <c r="A103" s="787" t="s">
        <v>1795</v>
      </c>
      <c r="B103" s="819" t="n">
        <v>1</v>
      </c>
      <c r="C103" s="843" t="s">
        <v>496</v>
      </c>
      <c r="D103" s="844"/>
      <c r="E103" s="845" t="s">
        <v>1798</v>
      </c>
      <c r="F103" s="846" t="s">
        <v>1796</v>
      </c>
      <c r="G103" s="816" t="n">
        <v>3</v>
      </c>
      <c r="I103" s="817"/>
    </row>
    <row r="104" customFormat="false" ht="13.2" hidden="false" customHeight="false" outlineLevel="0" collapsed="false">
      <c r="A104" s="787" t="s">
        <v>1795</v>
      </c>
      <c r="B104" s="819" t="n">
        <v>1</v>
      </c>
      <c r="C104" s="843" t="s">
        <v>498</v>
      </c>
      <c r="D104" s="844"/>
      <c r="E104" s="845" t="s">
        <v>1799</v>
      </c>
      <c r="F104" s="846" t="s">
        <v>1796</v>
      </c>
      <c r="G104" s="816" t="n">
        <v>4</v>
      </c>
      <c r="I104" s="817"/>
    </row>
    <row r="105" customFormat="false" ht="13.2" hidden="false" customHeight="false" outlineLevel="0" collapsed="false">
      <c r="A105" s="787" t="s">
        <v>1795</v>
      </c>
      <c r="B105" s="819" t="n">
        <v>1</v>
      </c>
      <c r="C105" s="843" t="s">
        <v>500</v>
      </c>
      <c r="D105" s="844"/>
      <c r="E105" s="845" t="s">
        <v>1800</v>
      </c>
      <c r="F105" s="846" t="s">
        <v>1796</v>
      </c>
      <c r="G105" s="816" t="n">
        <v>5</v>
      </c>
      <c r="I105" s="817"/>
    </row>
    <row r="106" customFormat="false" ht="13.2" hidden="false" customHeight="false" outlineLevel="0" collapsed="false">
      <c r="A106" s="787" t="s">
        <v>1795</v>
      </c>
      <c r="B106" s="819" t="n">
        <v>1</v>
      </c>
      <c r="C106" s="843" t="s">
        <v>502</v>
      </c>
      <c r="D106" s="844"/>
      <c r="E106" s="845" t="s">
        <v>1801</v>
      </c>
      <c r="F106" s="846" t="s">
        <v>1796</v>
      </c>
      <c r="G106" s="816" t="n">
        <v>6</v>
      </c>
      <c r="I106" s="817"/>
    </row>
    <row r="107" customFormat="false" ht="13.2" hidden="false" customHeight="false" outlineLevel="0" collapsed="false">
      <c r="A107" s="787" t="s">
        <v>1795</v>
      </c>
      <c r="B107" s="819" t="n">
        <v>1</v>
      </c>
      <c r="C107" s="843" t="s">
        <v>567</v>
      </c>
      <c r="D107" s="844"/>
      <c r="E107" s="845" t="s">
        <v>1802</v>
      </c>
      <c r="F107" s="846" t="s">
        <v>1796</v>
      </c>
      <c r="G107" s="816" t="n">
        <v>7</v>
      </c>
      <c r="I107" s="817"/>
    </row>
    <row r="108" customFormat="false" ht="13.2" hidden="false" customHeight="false" outlineLevel="0" collapsed="false">
      <c r="A108" s="787" t="s">
        <v>1795</v>
      </c>
      <c r="B108" s="819" t="n">
        <v>1</v>
      </c>
      <c r="C108" s="843" t="s">
        <v>678</v>
      </c>
      <c r="D108" s="844"/>
      <c r="E108" s="845" t="s">
        <v>1803</v>
      </c>
      <c r="F108" s="846" t="s">
        <v>1796</v>
      </c>
      <c r="G108" s="816" t="n">
        <v>8</v>
      </c>
      <c r="I108" s="817"/>
    </row>
    <row r="109" customFormat="false" ht="13.2" hidden="false" customHeight="false" outlineLevel="0" collapsed="false">
      <c r="A109" s="787" t="s">
        <v>1795</v>
      </c>
      <c r="B109" s="819" t="n">
        <v>1</v>
      </c>
      <c r="C109" s="843" t="s">
        <v>916</v>
      </c>
      <c r="D109" s="844"/>
      <c r="E109" s="845" t="s">
        <v>1804</v>
      </c>
      <c r="F109" s="846" t="s">
        <v>1796</v>
      </c>
      <c r="G109" s="816" t="n">
        <v>9</v>
      </c>
      <c r="I109" s="817"/>
    </row>
    <row r="110" customFormat="false" ht="13.8" hidden="false" customHeight="false" outlineLevel="0" collapsed="false">
      <c r="A110" s="787" t="s">
        <v>1795</v>
      </c>
      <c r="B110" s="819" t="n">
        <v>1</v>
      </c>
      <c r="C110" s="847" t="s">
        <v>1805</v>
      </c>
      <c r="D110" s="844"/>
      <c r="E110" s="848" t="s">
        <v>1806</v>
      </c>
      <c r="F110" s="849" t="s">
        <v>1796</v>
      </c>
      <c r="G110" s="816"/>
      <c r="I110" s="817"/>
    </row>
    <row r="111" customFormat="false" ht="23.4" hidden="false" customHeight="false" outlineLevel="0" collapsed="false">
      <c r="A111" s="810" t="s">
        <v>1795</v>
      </c>
      <c r="B111" s="811" t="n">
        <v>2</v>
      </c>
      <c r="C111" s="850" t="n">
        <v>11</v>
      </c>
      <c r="D111" s="851" t="s">
        <v>492</v>
      </c>
      <c r="E111" s="852" t="s">
        <v>1807</v>
      </c>
      <c r="F111" s="853" t="s">
        <v>1796</v>
      </c>
      <c r="G111" s="854" t="n">
        <v>11</v>
      </c>
      <c r="I111" s="817"/>
    </row>
    <row r="112" customFormat="false" ht="13.2" hidden="false" customHeight="false" outlineLevel="0" collapsed="false">
      <c r="A112" s="818" t="s">
        <v>1795</v>
      </c>
      <c r="B112" s="819" t="n">
        <v>2</v>
      </c>
      <c r="C112" s="855" t="n">
        <v>12</v>
      </c>
      <c r="D112" s="856" t="s">
        <v>492</v>
      </c>
      <c r="E112" s="857" t="s">
        <v>1808</v>
      </c>
      <c r="F112" s="858" t="s">
        <v>1796</v>
      </c>
      <c r="G112" s="859" t="n">
        <v>12</v>
      </c>
      <c r="I112" s="817"/>
    </row>
    <row r="113" customFormat="false" ht="13.2" hidden="false" customHeight="false" outlineLevel="0" collapsed="false">
      <c r="A113" s="818" t="s">
        <v>1795</v>
      </c>
      <c r="B113" s="819" t="n">
        <v>2</v>
      </c>
      <c r="C113" s="855" t="n">
        <v>13</v>
      </c>
      <c r="D113" s="856" t="s">
        <v>492</v>
      </c>
      <c r="E113" s="857" t="s">
        <v>1809</v>
      </c>
      <c r="F113" s="858" t="s">
        <v>1796</v>
      </c>
      <c r="G113" s="859" t="n">
        <v>13</v>
      </c>
      <c r="I113" s="817"/>
    </row>
    <row r="114" customFormat="false" ht="13.2" hidden="false" customHeight="false" outlineLevel="0" collapsed="false">
      <c r="A114" s="818" t="s">
        <v>1795</v>
      </c>
      <c r="B114" s="819" t="n">
        <v>2</v>
      </c>
      <c r="C114" s="855" t="n">
        <v>21</v>
      </c>
      <c r="D114" s="856" t="s">
        <v>494</v>
      </c>
      <c r="E114" s="857" t="s">
        <v>1810</v>
      </c>
      <c r="F114" s="858" t="s">
        <v>1796</v>
      </c>
      <c r="G114" s="859" t="s">
        <v>1811</v>
      </c>
      <c r="I114" s="817"/>
    </row>
    <row r="115" customFormat="false" ht="13.2" hidden="false" customHeight="false" outlineLevel="0" collapsed="false">
      <c r="A115" s="818" t="s">
        <v>1795</v>
      </c>
      <c r="B115" s="819" t="n">
        <v>2</v>
      </c>
      <c r="C115" s="855" t="n">
        <v>22</v>
      </c>
      <c r="D115" s="856" t="s">
        <v>494</v>
      </c>
      <c r="E115" s="857" t="s">
        <v>1812</v>
      </c>
      <c r="F115" s="858" t="s">
        <v>1796</v>
      </c>
      <c r="G115" s="859" t="s">
        <v>1811</v>
      </c>
      <c r="I115" s="817"/>
    </row>
    <row r="116" customFormat="false" ht="13.2" hidden="false" customHeight="false" outlineLevel="0" collapsed="false">
      <c r="A116" s="818" t="s">
        <v>1795</v>
      </c>
      <c r="B116" s="819" t="n">
        <v>2</v>
      </c>
      <c r="C116" s="855" t="n">
        <v>23</v>
      </c>
      <c r="D116" s="856" t="s">
        <v>494</v>
      </c>
      <c r="E116" s="857" t="s">
        <v>1813</v>
      </c>
      <c r="F116" s="858" t="s">
        <v>1796</v>
      </c>
      <c r="G116" s="859" t="n">
        <v>22</v>
      </c>
      <c r="I116" s="817"/>
    </row>
    <row r="117" customFormat="false" ht="13.2" hidden="false" customHeight="false" outlineLevel="0" collapsed="false">
      <c r="A117" s="818" t="s">
        <v>1795</v>
      </c>
      <c r="B117" s="819" t="n">
        <v>2</v>
      </c>
      <c r="C117" s="855" t="n">
        <v>24</v>
      </c>
      <c r="D117" s="856" t="s">
        <v>494</v>
      </c>
      <c r="E117" s="857" t="s">
        <v>1814</v>
      </c>
      <c r="F117" s="858" t="s">
        <v>1796</v>
      </c>
      <c r="G117" s="859" t="n">
        <v>23</v>
      </c>
      <c r="I117" s="817"/>
    </row>
    <row r="118" customFormat="false" ht="13.2" hidden="false" customHeight="false" outlineLevel="0" collapsed="false">
      <c r="A118" s="818" t="s">
        <v>1795</v>
      </c>
      <c r="B118" s="819" t="n">
        <v>2</v>
      </c>
      <c r="C118" s="855" t="n">
        <v>25</v>
      </c>
      <c r="D118" s="856" t="s">
        <v>494</v>
      </c>
      <c r="E118" s="857" t="s">
        <v>1815</v>
      </c>
      <c r="F118" s="858" t="s">
        <v>1796</v>
      </c>
      <c r="G118" s="859" t="s">
        <v>1816</v>
      </c>
      <c r="I118" s="817"/>
    </row>
    <row r="119" customFormat="false" ht="13.2" hidden="false" customHeight="false" outlineLevel="0" collapsed="false">
      <c r="A119" s="818" t="s">
        <v>1795</v>
      </c>
      <c r="B119" s="819" t="n">
        <v>2</v>
      </c>
      <c r="C119" s="855" t="n">
        <v>26</v>
      </c>
      <c r="D119" s="856" t="s">
        <v>494</v>
      </c>
      <c r="E119" s="857" t="s">
        <v>1817</v>
      </c>
      <c r="F119" s="858" t="s">
        <v>1796</v>
      </c>
      <c r="G119" s="859" t="s">
        <v>1816</v>
      </c>
      <c r="I119" s="817"/>
    </row>
    <row r="120" customFormat="false" ht="13.2" hidden="false" customHeight="false" outlineLevel="0" collapsed="false">
      <c r="A120" s="818" t="s">
        <v>1795</v>
      </c>
      <c r="B120" s="819" t="n">
        <v>2</v>
      </c>
      <c r="C120" s="855" t="n">
        <v>27</v>
      </c>
      <c r="D120" s="856" t="s">
        <v>494</v>
      </c>
      <c r="E120" s="857" t="s">
        <v>1818</v>
      </c>
      <c r="F120" s="858" t="s">
        <v>1796</v>
      </c>
      <c r="G120" s="859" t="s">
        <v>1816</v>
      </c>
      <c r="I120" s="817"/>
    </row>
    <row r="121" customFormat="false" ht="13.2" hidden="false" customHeight="false" outlineLevel="0" collapsed="false">
      <c r="A121" s="818" t="s">
        <v>1795</v>
      </c>
      <c r="B121" s="819" t="n">
        <v>2</v>
      </c>
      <c r="C121" s="855" t="n">
        <v>31</v>
      </c>
      <c r="D121" s="856" t="s">
        <v>496</v>
      </c>
      <c r="E121" s="857" t="s">
        <v>1819</v>
      </c>
      <c r="F121" s="858" t="s">
        <v>1796</v>
      </c>
      <c r="G121" s="859" t="n">
        <v>31</v>
      </c>
      <c r="I121" s="817"/>
    </row>
    <row r="122" customFormat="false" ht="13.2" hidden="false" customHeight="false" outlineLevel="0" collapsed="false">
      <c r="A122" s="818" t="s">
        <v>1795</v>
      </c>
      <c r="B122" s="819" t="n">
        <v>2</v>
      </c>
      <c r="C122" s="855" t="n">
        <v>32</v>
      </c>
      <c r="D122" s="856" t="s">
        <v>496</v>
      </c>
      <c r="E122" s="857" t="s">
        <v>1820</v>
      </c>
      <c r="F122" s="858" t="s">
        <v>1796</v>
      </c>
      <c r="G122" s="859" t="n">
        <v>32</v>
      </c>
      <c r="I122" s="817"/>
    </row>
    <row r="123" customFormat="false" ht="13.2" hidden="false" customHeight="false" outlineLevel="0" collapsed="false">
      <c r="A123" s="818" t="s">
        <v>1795</v>
      </c>
      <c r="B123" s="819" t="n">
        <v>2</v>
      </c>
      <c r="C123" s="855" t="n">
        <v>33</v>
      </c>
      <c r="D123" s="856" t="s">
        <v>496</v>
      </c>
      <c r="E123" s="857" t="s">
        <v>1821</v>
      </c>
      <c r="F123" s="858" t="s">
        <v>1796</v>
      </c>
      <c r="G123" s="859" t="n">
        <v>33</v>
      </c>
      <c r="I123" s="817"/>
    </row>
    <row r="124" customFormat="false" ht="13.2" hidden="false" customHeight="false" outlineLevel="0" collapsed="false">
      <c r="A124" s="818" t="s">
        <v>1795</v>
      </c>
      <c r="B124" s="819" t="n">
        <v>2</v>
      </c>
      <c r="C124" s="855" t="n">
        <v>34</v>
      </c>
      <c r="D124" s="856" t="s">
        <v>496</v>
      </c>
      <c r="E124" s="857" t="s">
        <v>1822</v>
      </c>
      <c r="F124" s="858" t="s">
        <v>1796</v>
      </c>
      <c r="G124" s="859" t="n">
        <v>34</v>
      </c>
      <c r="I124" s="817"/>
    </row>
    <row r="125" customFormat="false" ht="13.2" hidden="false" customHeight="false" outlineLevel="0" collapsed="false">
      <c r="A125" s="818" t="s">
        <v>1795</v>
      </c>
      <c r="B125" s="819" t="n">
        <v>2</v>
      </c>
      <c r="C125" s="855" t="n">
        <v>41</v>
      </c>
      <c r="D125" s="856" t="s">
        <v>498</v>
      </c>
      <c r="E125" s="857" t="s">
        <v>1823</v>
      </c>
      <c r="F125" s="858" t="s">
        <v>1796</v>
      </c>
      <c r="G125" s="859" t="n">
        <v>41</v>
      </c>
      <c r="I125" s="817"/>
    </row>
    <row r="126" customFormat="false" ht="13.2" hidden="false" customHeight="false" outlineLevel="0" collapsed="false">
      <c r="A126" s="818" t="s">
        <v>1795</v>
      </c>
      <c r="B126" s="819" t="n">
        <v>2</v>
      </c>
      <c r="C126" s="855" t="n">
        <v>42</v>
      </c>
      <c r="D126" s="856" t="s">
        <v>498</v>
      </c>
      <c r="E126" s="857" t="s">
        <v>1824</v>
      </c>
      <c r="F126" s="858" t="s">
        <v>1796</v>
      </c>
      <c r="G126" s="859" t="n">
        <v>42</v>
      </c>
      <c r="I126" s="817"/>
    </row>
    <row r="127" customFormat="false" ht="13.2" hidden="false" customHeight="false" outlineLevel="0" collapsed="false">
      <c r="A127" s="818" t="s">
        <v>1795</v>
      </c>
      <c r="B127" s="819" t="n">
        <v>2</v>
      </c>
      <c r="C127" s="855" t="n">
        <v>51</v>
      </c>
      <c r="D127" s="856" t="s">
        <v>500</v>
      </c>
      <c r="E127" s="857" t="s">
        <v>1825</v>
      </c>
      <c r="F127" s="858" t="s">
        <v>1796</v>
      </c>
      <c r="G127" s="859" t="s">
        <v>1826</v>
      </c>
      <c r="I127" s="817"/>
    </row>
    <row r="128" customFormat="false" ht="13.2" hidden="false" customHeight="false" outlineLevel="0" collapsed="false">
      <c r="A128" s="818" t="s">
        <v>1795</v>
      </c>
      <c r="B128" s="819" t="n">
        <v>2</v>
      </c>
      <c r="C128" s="855" t="n">
        <v>52</v>
      </c>
      <c r="D128" s="856" t="s">
        <v>500</v>
      </c>
      <c r="E128" s="857" t="s">
        <v>1827</v>
      </c>
      <c r="F128" s="858" t="s">
        <v>1796</v>
      </c>
      <c r="G128" s="859" t="s">
        <v>1826</v>
      </c>
      <c r="I128" s="817"/>
    </row>
    <row r="129" customFormat="false" ht="13.2" hidden="false" customHeight="false" outlineLevel="0" collapsed="false">
      <c r="A129" s="818" t="s">
        <v>1795</v>
      </c>
      <c r="B129" s="819" t="n">
        <v>2</v>
      </c>
      <c r="C129" s="855" t="n">
        <v>53</v>
      </c>
      <c r="D129" s="856" t="s">
        <v>500</v>
      </c>
      <c r="E129" s="857" t="s">
        <v>1828</v>
      </c>
      <c r="F129" s="858" t="s">
        <v>1796</v>
      </c>
      <c r="G129" s="859" t="n">
        <v>52</v>
      </c>
      <c r="I129" s="817"/>
    </row>
    <row r="130" customFormat="false" ht="13.2" hidden="false" customHeight="false" outlineLevel="0" collapsed="false">
      <c r="A130" s="818" t="s">
        <v>1795</v>
      </c>
      <c r="B130" s="819" t="n">
        <v>2</v>
      </c>
      <c r="C130" s="855" t="n">
        <v>61</v>
      </c>
      <c r="D130" s="856" t="s">
        <v>502</v>
      </c>
      <c r="E130" s="857" t="s">
        <v>1716</v>
      </c>
      <c r="F130" s="858" t="s">
        <v>1796</v>
      </c>
      <c r="G130" s="859" t="s">
        <v>1829</v>
      </c>
      <c r="I130" s="817"/>
    </row>
    <row r="131" customFormat="false" ht="13.2" hidden="false" customHeight="false" outlineLevel="0" collapsed="false">
      <c r="A131" s="818" t="s">
        <v>1795</v>
      </c>
      <c r="B131" s="819" t="n">
        <v>2</v>
      </c>
      <c r="C131" s="855" t="n">
        <v>62</v>
      </c>
      <c r="D131" s="856" t="s">
        <v>502</v>
      </c>
      <c r="E131" s="857" t="s">
        <v>1718</v>
      </c>
      <c r="F131" s="858" t="s">
        <v>1796</v>
      </c>
      <c r="G131" s="859" t="s">
        <v>1829</v>
      </c>
      <c r="I131" s="817"/>
    </row>
    <row r="132" customFormat="false" ht="13.2" hidden="false" customHeight="false" outlineLevel="0" collapsed="false">
      <c r="A132" s="818" t="s">
        <v>1795</v>
      </c>
      <c r="B132" s="819" t="n">
        <v>2</v>
      </c>
      <c r="C132" s="855" t="n">
        <v>63</v>
      </c>
      <c r="D132" s="856" t="s">
        <v>502</v>
      </c>
      <c r="E132" s="857" t="s">
        <v>1830</v>
      </c>
      <c r="F132" s="858" t="s">
        <v>1796</v>
      </c>
      <c r="G132" s="859" t="s">
        <v>1829</v>
      </c>
      <c r="I132" s="817"/>
    </row>
    <row r="133" customFormat="false" ht="13.2" hidden="false" customHeight="false" outlineLevel="0" collapsed="false">
      <c r="A133" s="818" t="s">
        <v>1795</v>
      </c>
      <c r="B133" s="819" t="n">
        <v>2</v>
      </c>
      <c r="C133" s="855" t="n">
        <v>64</v>
      </c>
      <c r="D133" s="856" t="s">
        <v>502</v>
      </c>
      <c r="E133" s="857" t="s">
        <v>1720</v>
      </c>
      <c r="F133" s="858" t="s">
        <v>1796</v>
      </c>
      <c r="G133" s="859" t="s">
        <v>1829</v>
      </c>
      <c r="I133" s="817"/>
    </row>
    <row r="134" customFormat="false" ht="13.2" hidden="false" customHeight="false" outlineLevel="0" collapsed="false">
      <c r="A134" s="818" t="s">
        <v>1795</v>
      </c>
      <c r="B134" s="819" t="n">
        <v>2</v>
      </c>
      <c r="C134" s="855" t="n">
        <v>65</v>
      </c>
      <c r="D134" s="856" t="s">
        <v>502</v>
      </c>
      <c r="E134" s="857" t="s">
        <v>1728</v>
      </c>
      <c r="F134" s="858" t="s">
        <v>1796</v>
      </c>
      <c r="G134" s="859" t="s">
        <v>1829</v>
      </c>
      <c r="I134" s="817"/>
    </row>
    <row r="135" customFormat="false" ht="13.2" hidden="false" customHeight="false" outlineLevel="0" collapsed="false">
      <c r="A135" s="818" t="s">
        <v>1795</v>
      </c>
      <c r="B135" s="819" t="n">
        <v>2</v>
      </c>
      <c r="C135" s="855" t="n">
        <v>66</v>
      </c>
      <c r="D135" s="856" t="s">
        <v>502</v>
      </c>
      <c r="E135" s="857" t="s">
        <v>1730</v>
      </c>
      <c r="F135" s="858" t="s">
        <v>1796</v>
      </c>
      <c r="G135" s="859" t="s">
        <v>1829</v>
      </c>
      <c r="I135" s="817"/>
    </row>
    <row r="136" customFormat="false" ht="13.2" hidden="false" customHeight="false" outlineLevel="0" collapsed="false">
      <c r="A136" s="818" t="s">
        <v>1795</v>
      </c>
      <c r="B136" s="819" t="n">
        <v>2</v>
      </c>
      <c r="C136" s="855" t="n">
        <v>67</v>
      </c>
      <c r="D136" s="856" t="s">
        <v>502</v>
      </c>
      <c r="E136" s="857" t="s">
        <v>1732</v>
      </c>
      <c r="F136" s="858" t="s">
        <v>1796</v>
      </c>
      <c r="G136" s="859" t="s">
        <v>1829</v>
      </c>
      <c r="I136" s="817"/>
    </row>
    <row r="137" customFormat="false" ht="13.2" hidden="false" customHeight="false" outlineLevel="0" collapsed="false">
      <c r="A137" s="818" t="s">
        <v>1795</v>
      </c>
      <c r="B137" s="819" t="n">
        <v>2</v>
      </c>
      <c r="C137" s="855" t="n">
        <v>71</v>
      </c>
      <c r="D137" s="856" t="s">
        <v>567</v>
      </c>
      <c r="E137" s="857" t="s">
        <v>1831</v>
      </c>
      <c r="F137" s="858" t="s">
        <v>1796</v>
      </c>
      <c r="G137" s="859" t="s">
        <v>1832</v>
      </c>
      <c r="I137" s="817"/>
    </row>
    <row r="138" customFormat="false" ht="13.2" hidden="false" customHeight="false" outlineLevel="0" collapsed="false">
      <c r="A138" s="818" t="s">
        <v>1795</v>
      </c>
      <c r="B138" s="819" t="n">
        <v>2</v>
      </c>
      <c r="C138" s="855" t="n">
        <v>72</v>
      </c>
      <c r="D138" s="856" t="s">
        <v>567</v>
      </c>
      <c r="E138" s="857" t="s">
        <v>1833</v>
      </c>
      <c r="F138" s="858" t="s">
        <v>1796</v>
      </c>
      <c r="G138" s="859" t="s">
        <v>1832</v>
      </c>
      <c r="I138" s="817"/>
    </row>
    <row r="139" customFormat="false" ht="13.2" hidden="false" customHeight="false" outlineLevel="0" collapsed="false">
      <c r="A139" s="818" t="s">
        <v>1795</v>
      </c>
      <c r="B139" s="819" t="n">
        <v>2</v>
      </c>
      <c r="C139" s="860" t="n">
        <v>73</v>
      </c>
      <c r="D139" s="856" t="s">
        <v>567</v>
      </c>
      <c r="E139" s="857" t="s">
        <v>1834</v>
      </c>
      <c r="F139" s="858" t="s">
        <v>1796</v>
      </c>
      <c r="G139" s="861" t="s">
        <v>1835</v>
      </c>
      <c r="I139" s="817"/>
    </row>
    <row r="140" customFormat="false" ht="13.2" hidden="false" customHeight="false" outlineLevel="0" collapsed="false">
      <c r="A140" s="818" t="s">
        <v>1795</v>
      </c>
      <c r="B140" s="819" t="n">
        <v>2</v>
      </c>
      <c r="C140" s="855" t="n">
        <v>74</v>
      </c>
      <c r="D140" s="856" t="s">
        <v>567</v>
      </c>
      <c r="E140" s="857" t="s">
        <v>1836</v>
      </c>
      <c r="F140" s="858" t="s">
        <v>1796</v>
      </c>
      <c r="G140" s="859" t="s">
        <v>1835</v>
      </c>
      <c r="I140" s="817"/>
    </row>
    <row r="141" customFormat="false" ht="13.2" hidden="false" customHeight="false" outlineLevel="0" collapsed="false">
      <c r="A141" s="818" t="s">
        <v>1795</v>
      </c>
      <c r="B141" s="819" t="n">
        <v>2</v>
      </c>
      <c r="C141" s="855" t="n">
        <v>75</v>
      </c>
      <c r="D141" s="856" t="s">
        <v>567</v>
      </c>
      <c r="E141" s="857" t="s">
        <v>1837</v>
      </c>
      <c r="F141" s="858" t="s">
        <v>1796</v>
      </c>
      <c r="G141" s="859" t="n">
        <v>73</v>
      </c>
      <c r="I141" s="817"/>
    </row>
    <row r="142" customFormat="false" ht="13.2" hidden="false" customHeight="false" outlineLevel="0" collapsed="false">
      <c r="A142" s="818" t="s">
        <v>1795</v>
      </c>
      <c r="B142" s="819" t="n">
        <v>2</v>
      </c>
      <c r="C142" s="855" t="n">
        <v>76</v>
      </c>
      <c r="D142" s="856" t="s">
        <v>567</v>
      </c>
      <c r="E142" s="857" t="s">
        <v>1838</v>
      </c>
      <c r="F142" s="858" t="s">
        <v>1796</v>
      </c>
      <c r="G142" s="859" t="s">
        <v>1839</v>
      </c>
      <c r="I142" s="817"/>
    </row>
    <row r="143" customFormat="false" ht="13.2" hidden="false" customHeight="false" outlineLevel="0" collapsed="false">
      <c r="A143" s="818" t="s">
        <v>1795</v>
      </c>
      <c r="B143" s="819" t="n">
        <v>2</v>
      </c>
      <c r="C143" s="855" t="n">
        <v>77</v>
      </c>
      <c r="D143" s="856" t="s">
        <v>567</v>
      </c>
      <c r="E143" s="862" t="s">
        <v>1840</v>
      </c>
      <c r="F143" s="858" t="s">
        <v>1796</v>
      </c>
      <c r="G143" s="859" t="s">
        <v>1839</v>
      </c>
      <c r="I143" s="817"/>
    </row>
    <row r="144" customFormat="false" ht="13.2" hidden="false" customHeight="false" outlineLevel="0" collapsed="false">
      <c r="A144" s="818" t="s">
        <v>1795</v>
      </c>
      <c r="B144" s="819" t="n">
        <v>2</v>
      </c>
      <c r="C144" s="855" t="n">
        <v>78</v>
      </c>
      <c r="D144" s="856" t="s">
        <v>567</v>
      </c>
      <c r="E144" s="857" t="s">
        <v>1841</v>
      </c>
      <c r="F144" s="858" t="s">
        <v>1796</v>
      </c>
      <c r="G144" s="859" t="s">
        <v>1839</v>
      </c>
      <c r="I144" s="817"/>
    </row>
    <row r="145" customFormat="false" ht="13.2" hidden="false" customHeight="false" outlineLevel="0" collapsed="false">
      <c r="A145" s="818" t="s">
        <v>1795</v>
      </c>
      <c r="B145" s="819" t="n">
        <v>2</v>
      </c>
      <c r="C145" s="855" t="n">
        <v>81</v>
      </c>
      <c r="D145" s="856" t="s">
        <v>678</v>
      </c>
      <c r="E145" s="857" t="s">
        <v>1842</v>
      </c>
      <c r="F145" s="858" t="s">
        <v>1796</v>
      </c>
      <c r="G145" s="859" t="n">
        <v>81</v>
      </c>
      <c r="I145" s="817"/>
    </row>
    <row r="146" customFormat="false" ht="13.2" hidden="false" customHeight="false" outlineLevel="0" collapsed="false">
      <c r="A146" s="818" t="s">
        <v>1795</v>
      </c>
      <c r="B146" s="819" t="n">
        <v>2</v>
      </c>
      <c r="C146" s="855" t="n">
        <v>82</v>
      </c>
      <c r="D146" s="856" t="s">
        <v>678</v>
      </c>
      <c r="E146" s="857" t="s">
        <v>1843</v>
      </c>
      <c r="F146" s="858" t="s">
        <v>1796</v>
      </c>
      <c r="G146" s="859" t="s">
        <v>1844</v>
      </c>
      <c r="I146" s="817"/>
    </row>
    <row r="147" customFormat="false" ht="13.2" hidden="false" customHeight="false" outlineLevel="0" collapsed="false">
      <c r="A147" s="818" t="s">
        <v>1795</v>
      </c>
      <c r="B147" s="819" t="n">
        <v>2</v>
      </c>
      <c r="C147" s="855" t="n">
        <v>83</v>
      </c>
      <c r="D147" s="856" t="s">
        <v>678</v>
      </c>
      <c r="E147" s="857" t="s">
        <v>1845</v>
      </c>
      <c r="F147" s="858" t="s">
        <v>1796</v>
      </c>
      <c r="G147" s="859" t="s">
        <v>1844</v>
      </c>
      <c r="I147" s="817"/>
    </row>
    <row r="148" customFormat="false" ht="13.2" hidden="false" customHeight="false" outlineLevel="0" collapsed="false">
      <c r="A148" s="818" t="s">
        <v>1795</v>
      </c>
      <c r="B148" s="819" t="n">
        <v>2</v>
      </c>
      <c r="C148" s="855" t="n">
        <v>84</v>
      </c>
      <c r="D148" s="856" t="s">
        <v>678</v>
      </c>
      <c r="E148" s="857" t="s">
        <v>1846</v>
      </c>
      <c r="F148" s="858" t="s">
        <v>1796</v>
      </c>
      <c r="G148" s="859" t="s">
        <v>1844</v>
      </c>
      <c r="I148" s="817"/>
    </row>
    <row r="149" customFormat="false" ht="13.2" hidden="false" customHeight="false" outlineLevel="0" collapsed="false">
      <c r="A149" s="818" t="s">
        <v>1795</v>
      </c>
      <c r="B149" s="819" t="n">
        <v>2</v>
      </c>
      <c r="C149" s="863" t="n">
        <v>85</v>
      </c>
      <c r="D149" s="856" t="s">
        <v>678</v>
      </c>
      <c r="E149" s="864" t="s">
        <v>1847</v>
      </c>
      <c r="F149" s="865" t="s">
        <v>1796</v>
      </c>
      <c r="G149" s="866" t="s">
        <v>1844</v>
      </c>
      <c r="I149" s="817"/>
    </row>
    <row r="150" customFormat="false" ht="13.2" hidden="false" customHeight="false" outlineLevel="0" collapsed="false">
      <c r="A150" s="818" t="s">
        <v>1795</v>
      </c>
      <c r="B150" s="819" t="n">
        <v>2</v>
      </c>
      <c r="C150" s="855" t="n">
        <v>86</v>
      </c>
      <c r="D150" s="856" t="s">
        <v>678</v>
      </c>
      <c r="E150" s="857" t="s">
        <v>1848</v>
      </c>
      <c r="F150" s="858" t="s">
        <v>1796</v>
      </c>
      <c r="G150" s="859" t="s">
        <v>1844</v>
      </c>
      <c r="I150" s="817"/>
    </row>
    <row r="151" customFormat="false" ht="13.2" hidden="false" customHeight="false" outlineLevel="0" collapsed="false">
      <c r="A151" s="818" t="s">
        <v>1795</v>
      </c>
      <c r="B151" s="819" t="n">
        <v>2</v>
      </c>
      <c r="C151" s="855" t="n">
        <v>87</v>
      </c>
      <c r="D151" s="856" t="s">
        <v>678</v>
      </c>
      <c r="E151" s="857" t="s">
        <v>1849</v>
      </c>
      <c r="F151" s="858" t="s">
        <v>1796</v>
      </c>
      <c r="G151" s="859" t="s">
        <v>1844</v>
      </c>
      <c r="I151" s="817"/>
    </row>
    <row r="152" customFormat="false" ht="13.2" hidden="false" customHeight="false" outlineLevel="0" collapsed="false">
      <c r="A152" s="818" t="s">
        <v>1795</v>
      </c>
      <c r="B152" s="819" t="n">
        <v>2</v>
      </c>
      <c r="C152" s="855" t="n">
        <v>88</v>
      </c>
      <c r="D152" s="856" t="s">
        <v>678</v>
      </c>
      <c r="E152" s="857" t="s">
        <v>1850</v>
      </c>
      <c r="F152" s="858" t="s">
        <v>1796</v>
      </c>
      <c r="G152" s="859" t="n">
        <v>83</v>
      </c>
      <c r="I152" s="817"/>
    </row>
    <row r="153" customFormat="false" ht="13.2" hidden="false" customHeight="false" outlineLevel="0" collapsed="false">
      <c r="A153" s="818" t="s">
        <v>1795</v>
      </c>
      <c r="B153" s="819" t="n">
        <v>2</v>
      </c>
      <c r="C153" s="863" t="n">
        <v>91</v>
      </c>
      <c r="D153" s="856" t="s">
        <v>916</v>
      </c>
      <c r="E153" s="864" t="s">
        <v>1851</v>
      </c>
      <c r="F153" s="865" t="s">
        <v>1796</v>
      </c>
      <c r="G153" s="866" t="n">
        <v>91</v>
      </c>
      <c r="I153" s="817"/>
    </row>
    <row r="154" customFormat="false" ht="13.2" hidden="false" customHeight="false" outlineLevel="0" collapsed="false">
      <c r="A154" s="818" t="s">
        <v>1795</v>
      </c>
      <c r="B154" s="819" t="n">
        <v>2</v>
      </c>
      <c r="C154" s="855" t="n">
        <v>92</v>
      </c>
      <c r="D154" s="856" t="s">
        <v>916</v>
      </c>
      <c r="E154" s="857" t="s">
        <v>1852</v>
      </c>
      <c r="F154" s="858" t="s">
        <v>1796</v>
      </c>
      <c r="G154" s="859" t="n">
        <v>92</v>
      </c>
      <c r="I154" s="817"/>
    </row>
    <row r="155" customFormat="false" ht="13.2" hidden="false" customHeight="false" outlineLevel="0" collapsed="false">
      <c r="A155" s="818" t="s">
        <v>1795</v>
      </c>
      <c r="B155" s="819" t="n">
        <v>2</v>
      </c>
      <c r="C155" s="855" t="n">
        <v>93</v>
      </c>
      <c r="D155" s="856" t="s">
        <v>916</v>
      </c>
      <c r="E155" s="857" t="s">
        <v>1853</v>
      </c>
      <c r="F155" s="858" t="s">
        <v>1796</v>
      </c>
      <c r="G155" s="859" t="n">
        <v>93</v>
      </c>
      <c r="I155" s="817"/>
    </row>
    <row r="156" customFormat="false" ht="13.8" hidden="false" customHeight="false" outlineLevel="0" collapsed="false">
      <c r="A156" s="836" t="s">
        <v>1795</v>
      </c>
      <c r="B156" s="867" t="n">
        <v>2</v>
      </c>
      <c r="C156" s="868" t="s">
        <v>1854</v>
      </c>
      <c r="D156" s="869"/>
      <c r="E156" s="870" t="s">
        <v>1616</v>
      </c>
      <c r="F156" s="871" t="s">
        <v>1796</v>
      </c>
      <c r="G156" s="872"/>
      <c r="I156" s="817"/>
    </row>
    <row r="157" customFormat="false" ht="13.2" hidden="false" customHeight="false" outlineLevel="0" collapsed="false">
      <c r="A157" s="873" t="s">
        <v>1855</v>
      </c>
      <c r="B157" s="811" t="n">
        <v>1</v>
      </c>
      <c r="C157" s="874" t="s">
        <v>492</v>
      </c>
      <c r="D157" s="875"/>
      <c r="E157" s="876" t="s">
        <v>1658</v>
      </c>
      <c r="F157" s="877" t="s">
        <v>1856</v>
      </c>
      <c r="G157" s="831" t="s">
        <v>492</v>
      </c>
      <c r="I157" s="817"/>
    </row>
    <row r="158" customFormat="false" ht="13.2" hidden="false" customHeight="false" outlineLevel="0" collapsed="false">
      <c r="A158" s="878" t="s">
        <v>1855</v>
      </c>
      <c r="B158" s="819" t="n">
        <v>1</v>
      </c>
      <c r="C158" s="843" t="s">
        <v>494</v>
      </c>
      <c r="D158" s="879"/>
      <c r="E158" s="880" t="s">
        <v>1797</v>
      </c>
      <c r="F158" s="881" t="s">
        <v>1856</v>
      </c>
      <c r="G158" s="816" t="s">
        <v>494</v>
      </c>
      <c r="I158" s="817"/>
    </row>
    <row r="159" customFormat="false" ht="13.2" hidden="false" customHeight="false" outlineLevel="0" collapsed="false">
      <c r="A159" s="878" t="s">
        <v>1855</v>
      </c>
      <c r="B159" s="819" t="n">
        <v>1</v>
      </c>
      <c r="C159" s="843" t="s">
        <v>496</v>
      </c>
      <c r="D159" s="879"/>
      <c r="E159" s="880" t="s">
        <v>1798</v>
      </c>
      <c r="F159" s="881" t="s">
        <v>1856</v>
      </c>
      <c r="G159" s="816" t="s">
        <v>496</v>
      </c>
      <c r="I159" s="817"/>
    </row>
    <row r="160" customFormat="false" ht="13.2" hidden="false" customHeight="false" outlineLevel="0" collapsed="false">
      <c r="A160" s="878" t="s">
        <v>1855</v>
      </c>
      <c r="B160" s="819" t="n">
        <v>1</v>
      </c>
      <c r="C160" s="843" t="s">
        <v>498</v>
      </c>
      <c r="D160" s="879"/>
      <c r="E160" s="880" t="s">
        <v>1799</v>
      </c>
      <c r="F160" s="881" t="s">
        <v>1856</v>
      </c>
      <c r="G160" s="816" t="s">
        <v>498</v>
      </c>
      <c r="I160" s="817"/>
    </row>
    <row r="161" customFormat="false" ht="13.2" hidden="false" customHeight="false" outlineLevel="0" collapsed="false">
      <c r="A161" s="878" t="s">
        <v>1855</v>
      </c>
      <c r="B161" s="819" t="n">
        <v>1</v>
      </c>
      <c r="C161" s="843" t="s">
        <v>500</v>
      </c>
      <c r="D161" s="879"/>
      <c r="E161" s="880" t="s">
        <v>1800</v>
      </c>
      <c r="F161" s="881" t="s">
        <v>1856</v>
      </c>
      <c r="G161" s="816" t="s">
        <v>500</v>
      </c>
      <c r="I161" s="817"/>
    </row>
    <row r="162" customFormat="false" ht="13.2" hidden="false" customHeight="false" outlineLevel="0" collapsed="false">
      <c r="A162" s="878" t="s">
        <v>1855</v>
      </c>
      <c r="B162" s="819" t="n">
        <v>1</v>
      </c>
      <c r="C162" s="843" t="s">
        <v>502</v>
      </c>
      <c r="D162" s="879"/>
      <c r="E162" s="880" t="s">
        <v>1801</v>
      </c>
      <c r="F162" s="881" t="s">
        <v>1856</v>
      </c>
      <c r="G162" s="816" t="s">
        <v>502</v>
      </c>
      <c r="I162" s="817"/>
    </row>
    <row r="163" customFormat="false" ht="13.2" hidden="false" customHeight="false" outlineLevel="0" collapsed="false">
      <c r="A163" s="878" t="s">
        <v>1855</v>
      </c>
      <c r="B163" s="819" t="n">
        <v>1</v>
      </c>
      <c r="C163" s="843" t="s">
        <v>567</v>
      </c>
      <c r="D163" s="879"/>
      <c r="E163" s="880" t="s">
        <v>1802</v>
      </c>
      <c r="F163" s="881" t="s">
        <v>1856</v>
      </c>
      <c r="G163" s="816" t="s">
        <v>567</v>
      </c>
      <c r="I163" s="817"/>
    </row>
    <row r="164" customFormat="false" ht="13.2" hidden="false" customHeight="false" outlineLevel="0" collapsed="false">
      <c r="A164" s="878" t="s">
        <v>1855</v>
      </c>
      <c r="B164" s="819" t="n">
        <v>1</v>
      </c>
      <c r="C164" s="843" t="s">
        <v>678</v>
      </c>
      <c r="D164" s="879"/>
      <c r="E164" s="880" t="s">
        <v>1803</v>
      </c>
      <c r="F164" s="881" t="s">
        <v>1856</v>
      </c>
      <c r="G164" s="816" t="s">
        <v>678</v>
      </c>
      <c r="I164" s="817"/>
    </row>
    <row r="165" customFormat="false" ht="13.2" hidden="false" customHeight="false" outlineLevel="0" collapsed="false">
      <c r="A165" s="878" t="s">
        <v>1855</v>
      </c>
      <c r="B165" s="819" t="n">
        <v>1</v>
      </c>
      <c r="C165" s="843" t="s">
        <v>916</v>
      </c>
      <c r="D165" s="879"/>
      <c r="E165" s="880" t="s">
        <v>1804</v>
      </c>
      <c r="F165" s="881" t="s">
        <v>1856</v>
      </c>
      <c r="G165" s="816" t="s">
        <v>916</v>
      </c>
      <c r="I165" s="817"/>
    </row>
    <row r="166" customFormat="false" ht="13.8" hidden="false" customHeight="false" outlineLevel="0" collapsed="false">
      <c r="A166" s="882" t="s">
        <v>1855</v>
      </c>
      <c r="B166" s="867" t="n">
        <v>1</v>
      </c>
      <c r="C166" s="847" t="s">
        <v>1805</v>
      </c>
      <c r="D166" s="844"/>
      <c r="E166" s="826" t="s">
        <v>1616</v>
      </c>
      <c r="F166" s="883" t="s">
        <v>1856</v>
      </c>
      <c r="G166" s="842"/>
      <c r="I166" s="817"/>
    </row>
    <row r="167" customFormat="false" ht="13.2" hidden="false" customHeight="false" outlineLevel="0" collapsed="false">
      <c r="A167" s="873" t="s">
        <v>1855</v>
      </c>
      <c r="B167" s="811" t="n">
        <v>2</v>
      </c>
      <c r="C167" s="884" t="s">
        <v>611</v>
      </c>
      <c r="D167" s="885" t="s">
        <v>492</v>
      </c>
      <c r="E167" s="814" t="s">
        <v>1857</v>
      </c>
      <c r="F167" s="815" t="s">
        <v>1856</v>
      </c>
      <c r="G167" s="816" t="s">
        <v>611</v>
      </c>
      <c r="I167" s="817"/>
    </row>
    <row r="168" customFormat="false" ht="13.2" hidden="false" customHeight="false" outlineLevel="0" collapsed="false">
      <c r="A168" s="878" t="s">
        <v>1855</v>
      </c>
      <c r="B168" s="819" t="n">
        <v>2</v>
      </c>
      <c r="C168" s="886" t="s">
        <v>613</v>
      </c>
      <c r="D168" s="844" t="s">
        <v>492</v>
      </c>
      <c r="E168" s="822" t="s">
        <v>1858</v>
      </c>
      <c r="F168" s="815" t="s">
        <v>1856</v>
      </c>
      <c r="G168" s="816" t="s">
        <v>613</v>
      </c>
      <c r="I168" s="817"/>
    </row>
    <row r="169" customFormat="false" ht="13.2" hidden="false" customHeight="false" outlineLevel="0" collapsed="false">
      <c r="A169" s="878" t="s">
        <v>1855</v>
      </c>
      <c r="B169" s="819" t="n">
        <v>2</v>
      </c>
      <c r="C169" s="886" t="s">
        <v>615</v>
      </c>
      <c r="D169" s="844" t="s">
        <v>492</v>
      </c>
      <c r="E169" s="822" t="s">
        <v>1859</v>
      </c>
      <c r="F169" s="815" t="s">
        <v>1856</v>
      </c>
      <c r="G169" s="816" t="s">
        <v>615</v>
      </c>
      <c r="I169" s="817"/>
    </row>
    <row r="170" customFormat="false" ht="13.2" hidden="false" customHeight="false" outlineLevel="0" collapsed="false">
      <c r="A170" s="878" t="s">
        <v>1855</v>
      </c>
      <c r="B170" s="819" t="n">
        <v>2</v>
      </c>
      <c r="C170" s="886" t="s">
        <v>617</v>
      </c>
      <c r="D170" s="844" t="s">
        <v>492</v>
      </c>
      <c r="E170" s="822" t="s">
        <v>1860</v>
      </c>
      <c r="F170" s="815" t="s">
        <v>1856</v>
      </c>
      <c r="G170" s="816" t="s">
        <v>617</v>
      </c>
      <c r="I170" s="817"/>
    </row>
    <row r="171" customFormat="false" ht="13.2" hidden="false" customHeight="false" outlineLevel="0" collapsed="false">
      <c r="A171" s="878" t="s">
        <v>1855</v>
      </c>
      <c r="B171" s="819" t="n">
        <v>2</v>
      </c>
      <c r="C171" s="886" t="s">
        <v>1861</v>
      </c>
      <c r="D171" s="844" t="s">
        <v>494</v>
      </c>
      <c r="E171" s="822" t="s">
        <v>1862</v>
      </c>
      <c r="F171" s="815" t="s">
        <v>1856</v>
      </c>
      <c r="G171" s="816" t="s">
        <v>1861</v>
      </c>
      <c r="I171" s="817"/>
    </row>
    <row r="172" customFormat="false" ht="13.2" hidden="false" customHeight="false" outlineLevel="0" collapsed="false">
      <c r="A172" s="878" t="s">
        <v>1855</v>
      </c>
      <c r="B172" s="819" t="n">
        <v>2</v>
      </c>
      <c r="C172" s="886" t="s">
        <v>1863</v>
      </c>
      <c r="D172" s="844" t="s">
        <v>494</v>
      </c>
      <c r="E172" s="822" t="s">
        <v>1864</v>
      </c>
      <c r="F172" s="815" t="s">
        <v>1856</v>
      </c>
      <c r="G172" s="816" t="s">
        <v>1863</v>
      </c>
      <c r="I172" s="817"/>
    </row>
    <row r="173" customFormat="false" ht="13.2" hidden="false" customHeight="false" outlineLevel="0" collapsed="false">
      <c r="A173" s="878" t="s">
        <v>1855</v>
      </c>
      <c r="B173" s="819" t="n">
        <v>2</v>
      </c>
      <c r="C173" s="886" t="s">
        <v>1865</v>
      </c>
      <c r="D173" s="844" t="s">
        <v>494</v>
      </c>
      <c r="E173" s="822" t="s">
        <v>1814</v>
      </c>
      <c r="F173" s="815" t="s">
        <v>1856</v>
      </c>
      <c r="G173" s="816" t="s">
        <v>1865</v>
      </c>
      <c r="I173" s="817"/>
    </row>
    <row r="174" customFormat="false" ht="13.2" hidden="false" customHeight="false" outlineLevel="0" collapsed="false">
      <c r="A174" s="878" t="s">
        <v>1855</v>
      </c>
      <c r="B174" s="819" t="n">
        <v>2</v>
      </c>
      <c r="C174" s="886" t="s">
        <v>1866</v>
      </c>
      <c r="D174" s="844" t="s">
        <v>494</v>
      </c>
      <c r="E174" s="822" t="s">
        <v>1867</v>
      </c>
      <c r="F174" s="815" t="s">
        <v>1856</v>
      </c>
      <c r="G174" s="816" t="s">
        <v>1866</v>
      </c>
      <c r="I174" s="817"/>
    </row>
    <row r="175" customFormat="false" ht="13.2" hidden="false" customHeight="false" outlineLevel="0" collapsed="false">
      <c r="A175" s="878" t="s">
        <v>1855</v>
      </c>
      <c r="B175" s="819" t="n">
        <v>2</v>
      </c>
      <c r="C175" s="886" t="s">
        <v>1868</v>
      </c>
      <c r="D175" s="844" t="s">
        <v>494</v>
      </c>
      <c r="E175" s="822" t="s">
        <v>1869</v>
      </c>
      <c r="F175" s="815" t="s">
        <v>1856</v>
      </c>
      <c r="G175" s="816" t="s">
        <v>1868</v>
      </c>
      <c r="I175" s="817"/>
    </row>
    <row r="176" customFormat="false" ht="13.2" hidden="false" customHeight="false" outlineLevel="0" collapsed="false">
      <c r="A176" s="878" t="s">
        <v>1855</v>
      </c>
      <c r="B176" s="819" t="n">
        <v>2</v>
      </c>
      <c r="C176" s="886" t="s">
        <v>1870</v>
      </c>
      <c r="D176" s="844" t="s">
        <v>494</v>
      </c>
      <c r="E176" s="822" t="s">
        <v>1871</v>
      </c>
      <c r="F176" s="815" t="s">
        <v>1856</v>
      </c>
      <c r="G176" s="816" t="s">
        <v>1870</v>
      </c>
      <c r="I176" s="817"/>
    </row>
    <row r="177" customFormat="false" ht="13.2" hidden="false" customHeight="false" outlineLevel="0" collapsed="false">
      <c r="A177" s="878" t="s">
        <v>1855</v>
      </c>
      <c r="B177" s="819" t="n">
        <v>2</v>
      </c>
      <c r="C177" s="886" t="s">
        <v>1872</v>
      </c>
      <c r="D177" s="844" t="s">
        <v>496</v>
      </c>
      <c r="E177" s="822" t="s">
        <v>1873</v>
      </c>
      <c r="F177" s="815" t="s">
        <v>1856</v>
      </c>
      <c r="G177" s="816" t="s">
        <v>1872</v>
      </c>
      <c r="I177" s="817"/>
    </row>
    <row r="178" customFormat="false" ht="13.2" hidden="false" customHeight="false" outlineLevel="0" collapsed="false">
      <c r="A178" s="878" t="s">
        <v>1855</v>
      </c>
      <c r="B178" s="819" t="n">
        <v>2</v>
      </c>
      <c r="C178" s="886" t="s">
        <v>1874</v>
      </c>
      <c r="D178" s="844" t="s">
        <v>496</v>
      </c>
      <c r="E178" s="822" t="s">
        <v>1875</v>
      </c>
      <c r="F178" s="815" t="s">
        <v>1856</v>
      </c>
      <c r="G178" s="816" t="s">
        <v>1874</v>
      </c>
      <c r="I178" s="817"/>
    </row>
    <row r="179" customFormat="false" ht="13.2" hidden="false" customHeight="false" outlineLevel="0" collapsed="false">
      <c r="A179" s="878" t="s">
        <v>1855</v>
      </c>
      <c r="B179" s="819" t="n">
        <v>2</v>
      </c>
      <c r="C179" s="886" t="s">
        <v>1876</v>
      </c>
      <c r="D179" s="844" t="s">
        <v>496</v>
      </c>
      <c r="E179" s="822" t="s">
        <v>1877</v>
      </c>
      <c r="F179" s="815" t="s">
        <v>1856</v>
      </c>
      <c r="G179" s="816" t="s">
        <v>1876</v>
      </c>
      <c r="I179" s="817"/>
    </row>
    <row r="180" customFormat="false" ht="13.2" hidden="false" customHeight="false" outlineLevel="0" collapsed="false">
      <c r="A180" s="878" t="s">
        <v>1855</v>
      </c>
      <c r="B180" s="819" t="n">
        <v>2</v>
      </c>
      <c r="C180" s="886" t="s">
        <v>1878</v>
      </c>
      <c r="D180" s="844" t="s">
        <v>496</v>
      </c>
      <c r="E180" s="822" t="s">
        <v>1879</v>
      </c>
      <c r="F180" s="815" t="s">
        <v>1856</v>
      </c>
      <c r="G180" s="816" t="s">
        <v>1878</v>
      </c>
      <c r="I180" s="817"/>
    </row>
    <row r="181" customFormat="false" ht="13.2" hidden="false" customHeight="false" outlineLevel="0" collapsed="false">
      <c r="A181" s="878" t="s">
        <v>1855</v>
      </c>
      <c r="B181" s="819" t="n">
        <v>2</v>
      </c>
      <c r="C181" s="886" t="s">
        <v>1880</v>
      </c>
      <c r="D181" s="844" t="s">
        <v>496</v>
      </c>
      <c r="E181" s="822" t="s">
        <v>1881</v>
      </c>
      <c r="F181" s="815" t="s">
        <v>1856</v>
      </c>
      <c r="G181" s="816" t="s">
        <v>1880</v>
      </c>
      <c r="I181" s="817"/>
    </row>
    <row r="182" customFormat="false" ht="13.2" hidden="false" customHeight="false" outlineLevel="0" collapsed="false">
      <c r="A182" s="878" t="s">
        <v>1855</v>
      </c>
      <c r="B182" s="819" t="n">
        <v>2</v>
      </c>
      <c r="C182" s="886" t="s">
        <v>1882</v>
      </c>
      <c r="D182" s="844" t="s">
        <v>498</v>
      </c>
      <c r="E182" s="822" t="s">
        <v>1883</v>
      </c>
      <c r="F182" s="815" t="s">
        <v>1856</v>
      </c>
      <c r="G182" s="816" t="s">
        <v>1882</v>
      </c>
      <c r="I182" s="817"/>
    </row>
    <row r="183" customFormat="false" ht="13.2" hidden="false" customHeight="false" outlineLevel="0" collapsed="false">
      <c r="A183" s="878" t="s">
        <v>1855</v>
      </c>
      <c r="B183" s="819" t="n">
        <v>2</v>
      </c>
      <c r="C183" s="886" t="s">
        <v>1884</v>
      </c>
      <c r="D183" s="844" t="s">
        <v>498</v>
      </c>
      <c r="E183" s="822" t="s">
        <v>1824</v>
      </c>
      <c r="F183" s="815" t="s">
        <v>1856</v>
      </c>
      <c r="G183" s="816" t="s">
        <v>1884</v>
      </c>
      <c r="I183" s="817"/>
    </row>
    <row r="184" customFormat="false" ht="13.2" hidden="false" customHeight="false" outlineLevel="0" collapsed="false">
      <c r="A184" s="878" t="s">
        <v>1855</v>
      </c>
      <c r="B184" s="819" t="n">
        <v>2</v>
      </c>
      <c r="C184" s="886" t="s">
        <v>1885</v>
      </c>
      <c r="D184" s="844" t="s">
        <v>498</v>
      </c>
      <c r="E184" s="822" t="s">
        <v>1886</v>
      </c>
      <c r="F184" s="815" t="s">
        <v>1856</v>
      </c>
      <c r="G184" s="816" t="s">
        <v>1885</v>
      </c>
      <c r="I184" s="817"/>
    </row>
    <row r="185" customFormat="false" ht="13.2" hidden="false" customHeight="false" outlineLevel="0" collapsed="false">
      <c r="A185" s="878" t="s">
        <v>1855</v>
      </c>
      <c r="B185" s="819" t="n">
        <v>2</v>
      </c>
      <c r="C185" s="886" t="s">
        <v>1887</v>
      </c>
      <c r="D185" s="844" t="s">
        <v>498</v>
      </c>
      <c r="E185" s="822" t="s">
        <v>1888</v>
      </c>
      <c r="F185" s="815" t="s">
        <v>1856</v>
      </c>
      <c r="G185" s="816" t="s">
        <v>1887</v>
      </c>
      <c r="I185" s="817"/>
    </row>
    <row r="186" customFormat="false" ht="13.2" hidden="false" customHeight="false" outlineLevel="0" collapsed="false">
      <c r="A186" s="878" t="s">
        <v>1855</v>
      </c>
      <c r="B186" s="819" t="n">
        <v>2</v>
      </c>
      <c r="C186" s="886" t="s">
        <v>1889</v>
      </c>
      <c r="D186" s="844" t="s">
        <v>500</v>
      </c>
      <c r="E186" s="822" t="s">
        <v>1890</v>
      </c>
      <c r="F186" s="815" t="s">
        <v>1856</v>
      </c>
      <c r="G186" s="816" t="s">
        <v>1889</v>
      </c>
      <c r="I186" s="817"/>
    </row>
    <row r="187" customFormat="false" ht="13.2" hidden="false" customHeight="false" outlineLevel="0" collapsed="false">
      <c r="A187" s="878" t="s">
        <v>1855</v>
      </c>
      <c r="B187" s="819" t="n">
        <v>2</v>
      </c>
      <c r="C187" s="886" t="s">
        <v>1891</v>
      </c>
      <c r="D187" s="844" t="s">
        <v>500</v>
      </c>
      <c r="E187" s="822" t="s">
        <v>1892</v>
      </c>
      <c r="F187" s="815" t="s">
        <v>1856</v>
      </c>
      <c r="G187" s="816" t="s">
        <v>1891</v>
      </c>
      <c r="I187" s="817"/>
    </row>
    <row r="188" customFormat="false" ht="13.2" hidden="false" customHeight="false" outlineLevel="0" collapsed="false">
      <c r="A188" s="878" t="s">
        <v>1855</v>
      </c>
      <c r="B188" s="819" t="n">
        <v>2</v>
      </c>
      <c r="C188" s="886" t="s">
        <v>1893</v>
      </c>
      <c r="D188" s="844" t="s">
        <v>500</v>
      </c>
      <c r="E188" s="822" t="s">
        <v>1894</v>
      </c>
      <c r="F188" s="815" t="s">
        <v>1856</v>
      </c>
      <c r="G188" s="816" t="s">
        <v>1893</v>
      </c>
      <c r="I188" s="817"/>
    </row>
    <row r="189" customFormat="false" ht="13.2" hidden="false" customHeight="false" outlineLevel="0" collapsed="false">
      <c r="A189" s="878" t="s">
        <v>1855</v>
      </c>
      <c r="B189" s="819" t="n">
        <v>2</v>
      </c>
      <c r="C189" s="886" t="s">
        <v>1895</v>
      </c>
      <c r="D189" s="844" t="s">
        <v>500</v>
      </c>
      <c r="E189" s="822" t="s">
        <v>1827</v>
      </c>
      <c r="F189" s="815" t="s">
        <v>1856</v>
      </c>
      <c r="G189" s="816" t="s">
        <v>1895</v>
      </c>
      <c r="I189" s="817"/>
    </row>
    <row r="190" customFormat="false" ht="13.2" hidden="false" customHeight="false" outlineLevel="0" collapsed="false">
      <c r="A190" s="878" t="s">
        <v>1855</v>
      </c>
      <c r="B190" s="819" t="n">
        <v>2</v>
      </c>
      <c r="C190" s="886" t="s">
        <v>1896</v>
      </c>
      <c r="D190" s="844" t="s">
        <v>502</v>
      </c>
      <c r="E190" s="822" t="s">
        <v>1897</v>
      </c>
      <c r="F190" s="815" t="s">
        <v>1856</v>
      </c>
      <c r="G190" s="816" t="s">
        <v>1896</v>
      </c>
      <c r="I190" s="817"/>
    </row>
    <row r="191" customFormat="false" ht="13.2" hidden="false" customHeight="false" outlineLevel="0" collapsed="false">
      <c r="A191" s="878" t="s">
        <v>1855</v>
      </c>
      <c r="B191" s="819" t="n">
        <v>2</v>
      </c>
      <c r="C191" s="886" t="s">
        <v>1898</v>
      </c>
      <c r="D191" s="844" t="s">
        <v>502</v>
      </c>
      <c r="E191" s="822" t="s">
        <v>1899</v>
      </c>
      <c r="F191" s="815" t="s">
        <v>1856</v>
      </c>
      <c r="G191" s="816" t="s">
        <v>1898</v>
      </c>
      <c r="I191" s="817"/>
    </row>
    <row r="192" customFormat="false" ht="13.2" hidden="false" customHeight="false" outlineLevel="0" collapsed="false">
      <c r="A192" s="878" t="s">
        <v>1855</v>
      </c>
      <c r="B192" s="819" t="n">
        <v>2</v>
      </c>
      <c r="C192" s="886" t="s">
        <v>1900</v>
      </c>
      <c r="D192" s="844" t="s">
        <v>502</v>
      </c>
      <c r="E192" s="822" t="s">
        <v>1901</v>
      </c>
      <c r="F192" s="815" t="s">
        <v>1856</v>
      </c>
      <c r="G192" s="816" t="s">
        <v>1900</v>
      </c>
      <c r="I192" s="817"/>
    </row>
    <row r="193" customFormat="false" ht="13.2" hidden="false" customHeight="false" outlineLevel="0" collapsed="false">
      <c r="A193" s="878" t="s">
        <v>1855</v>
      </c>
      <c r="B193" s="819" t="n">
        <v>2</v>
      </c>
      <c r="C193" s="886" t="s">
        <v>1902</v>
      </c>
      <c r="D193" s="844" t="s">
        <v>567</v>
      </c>
      <c r="E193" s="822" t="s">
        <v>1903</v>
      </c>
      <c r="F193" s="815" t="s">
        <v>1856</v>
      </c>
      <c r="G193" s="816" t="s">
        <v>1902</v>
      </c>
      <c r="I193" s="817"/>
    </row>
    <row r="194" customFormat="false" ht="13.2" hidden="false" customHeight="false" outlineLevel="0" collapsed="false">
      <c r="A194" s="878" t="s">
        <v>1855</v>
      </c>
      <c r="B194" s="819" t="n">
        <v>2</v>
      </c>
      <c r="C194" s="886" t="s">
        <v>1904</v>
      </c>
      <c r="D194" s="844" t="s">
        <v>567</v>
      </c>
      <c r="E194" s="822" t="s">
        <v>1905</v>
      </c>
      <c r="F194" s="815" t="s">
        <v>1856</v>
      </c>
      <c r="G194" s="816" t="s">
        <v>1904</v>
      </c>
      <c r="I194" s="817"/>
    </row>
    <row r="195" customFormat="false" ht="13.2" hidden="false" customHeight="false" outlineLevel="0" collapsed="false">
      <c r="A195" s="878" t="s">
        <v>1855</v>
      </c>
      <c r="B195" s="819" t="n">
        <v>2</v>
      </c>
      <c r="C195" s="886" t="s">
        <v>1906</v>
      </c>
      <c r="D195" s="844" t="s">
        <v>567</v>
      </c>
      <c r="E195" s="822" t="s">
        <v>1907</v>
      </c>
      <c r="F195" s="815" t="s">
        <v>1856</v>
      </c>
      <c r="G195" s="816" t="s">
        <v>1906</v>
      </c>
      <c r="I195" s="817"/>
    </row>
    <row r="196" customFormat="false" ht="13.2" hidden="false" customHeight="false" outlineLevel="0" collapsed="false">
      <c r="A196" s="878" t="s">
        <v>1855</v>
      </c>
      <c r="B196" s="819" t="n">
        <v>2</v>
      </c>
      <c r="C196" s="886" t="s">
        <v>1908</v>
      </c>
      <c r="D196" s="844" t="s">
        <v>567</v>
      </c>
      <c r="E196" s="822" t="s">
        <v>1909</v>
      </c>
      <c r="F196" s="815" t="s">
        <v>1856</v>
      </c>
      <c r="G196" s="816" t="s">
        <v>1908</v>
      </c>
      <c r="I196" s="817"/>
    </row>
    <row r="197" customFormat="false" ht="13.2" hidden="false" customHeight="false" outlineLevel="0" collapsed="false">
      <c r="A197" s="878" t="s">
        <v>1855</v>
      </c>
      <c r="B197" s="819" t="n">
        <v>2</v>
      </c>
      <c r="C197" s="886" t="s">
        <v>1910</v>
      </c>
      <c r="D197" s="844" t="s">
        <v>567</v>
      </c>
      <c r="E197" s="822" t="s">
        <v>1911</v>
      </c>
      <c r="F197" s="815" t="s">
        <v>1856</v>
      </c>
      <c r="G197" s="816" t="s">
        <v>1910</v>
      </c>
      <c r="I197" s="817"/>
    </row>
    <row r="198" customFormat="false" ht="13.2" hidden="false" customHeight="false" outlineLevel="0" collapsed="false">
      <c r="A198" s="878" t="s">
        <v>1855</v>
      </c>
      <c r="B198" s="819" t="n">
        <v>2</v>
      </c>
      <c r="C198" s="886" t="s">
        <v>1912</v>
      </c>
      <c r="D198" s="844" t="s">
        <v>678</v>
      </c>
      <c r="E198" s="822" t="s">
        <v>1913</v>
      </c>
      <c r="F198" s="815" t="s">
        <v>1856</v>
      </c>
      <c r="G198" s="816" t="s">
        <v>1912</v>
      </c>
      <c r="I198" s="817"/>
    </row>
    <row r="199" customFormat="false" ht="13.2" hidden="false" customHeight="false" outlineLevel="0" collapsed="false">
      <c r="A199" s="878" t="s">
        <v>1855</v>
      </c>
      <c r="B199" s="819" t="n">
        <v>2</v>
      </c>
      <c r="C199" s="886" t="s">
        <v>1914</v>
      </c>
      <c r="D199" s="844" t="s">
        <v>678</v>
      </c>
      <c r="E199" s="822" t="s">
        <v>1915</v>
      </c>
      <c r="F199" s="815" t="s">
        <v>1856</v>
      </c>
      <c r="G199" s="816" t="s">
        <v>1914</v>
      </c>
      <c r="I199" s="817"/>
    </row>
    <row r="200" customFormat="false" ht="13.2" hidden="false" customHeight="false" outlineLevel="0" collapsed="false">
      <c r="A200" s="878" t="s">
        <v>1855</v>
      </c>
      <c r="B200" s="819" t="n">
        <v>2</v>
      </c>
      <c r="C200" s="886" t="s">
        <v>1916</v>
      </c>
      <c r="D200" s="844" t="s">
        <v>678</v>
      </c>
      <c r="E200" s="822" t="s">
        <v>1850</v>
      </c>
      <c r="F200" s="815" t="s">
        <v>1856</v>
      </c>
      <c r="G200" s="816" t="s">
        <v>1916</v>
      </c>
      <c r="I200" s="817"/>
    </row>
    <row r="201" customFormat="false" ht="13.2" hidden="false" customHeight="false" outlineLevel="0" collapsed="false">
      <c r="A201" s="878" t="s">
        <v>1855</v>
      </c>
      <c r="B201" s="819" t="n">
        <v>2</v>
      </c>
      <c r="C201" s="886" t="s">
        <v>1917</v>
      </c>
      <c r="D201" s="844" t="s">
        <v>916</v>
      </c>
      <c r="E201" s="822" t="s">
        <v>1918</v>
      </c>
      <c r="F201" s="815" t="s">
        <v>1856</v>
      </c>
      <c r="G201" s="816" t="s">
        <v>1917</v>
      </c>
      <c r="I201" s="817"/>
    </row>
    <row r="202" customFormat="false" ht="13.2" hidden="false" customHeight="false" outlineLevel="0" collapsed="false">
      <c r="A202" s="878" t="s">
        <v>1855</v>
      </c>
      <c r="B202" s="819" t="n">
        <v>2</v>
      </c>
      <c r="C202" s="886" t="s">
        <v>1919</v>
      </c>
      <c r="D202" s="844" t="s">
        <v>916</v>
      </c>
      <c r="E202" s="822" t="s">
        <v>1920</v>
      </c>
      <c r="F202" s="815" t="s">
        <v>1856</v>
      </c>
      <c r="G202" s="816" t="s">
        <v>1919</v>
      </c>
      <c r="I202" s="817"/>
    </row>
    <row r="203" customFormat="false" ht="13.2" hidden="false" customHeight="false" outlineLevel="0" collapsed="false">
      <c r="A203" s="878" t="s">
        <v>1855</v>
      </c>
      <c r="B203" s="819" t="n">
        <v>2</v>
      </c>
      <c r="C203" s="886" t="s">
        <v>1921</v>
      </c>
      <c r="D203" s="844" t="s">
        <v>916</v>
      </c>
      <c r="E203" s="822" t="s">
        <v>1853</v>
      </c>
      <c r="F203" s="815" t="s">
        <v>1856</v>
      </c>
      <c r="G203" s="816" t="s">
        <v>1921</v>
      </c>
      <c r="I203" s="817"/>
    </row>
    <row r="204" customFormat="false" ht="13.2" hidden="false" customHeight="false" outlineLevel="0" collapsed="false">
      <c r="A204" s="878" t="s">
        <v>1855</v>
      </c>
      <c r="B204" s="819" t="n">
        <v>2</v>
      </c>
      <c r="C204" s="886" t="s">
        <v>1922</v>
      </c>
      <c r="D204" s="844" t="s">
        <v>916</v>
      </c>
      <c r="E204" s="822" t="s">
        <v>1923</v>
      </c>
      <c r="F204" s="815" t="s">
        <v>1856</v>
      </c>
      <c r="G204" s="816" t="s">
        <v>1922</v>
      </c>
      <c r="I204" s="817"/>
    </row>
    <row r="205" customFormat="false" ht="13.2" hidden="false" customHeight="false" outlineLevel="0" collapsed="false">
      <c r="A205" s="878" t="s">
        <v>1855</v>
      </c>
      <c r="B205" s="819" t="n">
        <v>2</v>
      </c>
      <c r="C205" s="886" t="s">
        <v>1924</v>
      </c>
      <c r="D205" s="844" t="s">
        <v>916</v>
      </c>
      <c r="E205" s="822" t="s">
        <v>1925</v>
      </c>
      <c r="F205" s="815" t="s">
        <v>1856</v>
      </c>
      <c r="G205" s="816" t="s">
        <v>1924</v>
      </c>
      <c r="I205" s="817"/>
    </row>
    <row r="206" customFormat="false" ht="13.2" hidden="false" customHeight="false" outlineLevel="0" collapsed="false">
      <c r="A206" s="878" t="s">
        <v>1855</v>
      </c>
      <c r="B206" s="819" t="n">
        <v>2</v>
      </c>
      <c r="C206" s="886" t="s">
        <v>1926</v>
      </c>
      <c r="D206" s="844" t="s">
        <v>916</v>
      </c>
      <c r="E206" s="822" t="s">
        <v>1927</v>
      </c>
      <c r="F206" s="815" t="s">
        <v>1856</v>
      </c>
      <c r="G206" s="816" t="s">
        <v>1926</v>
      </c>
      <c r="I206" s="817"/>
    </row>
    <row r="207" customFormat="false" ht="13.8" hidden="false" customHeight="false" outlineLevel="0" collapsed="false">
      <c r="A207" s="882" t="s">
        <v>1855</v>
      </c>
      <c r="B207" s="867" t="n">
        <v>2</v>
      </c>
      <c r="C207" s="868" t="s">
        <v>1854</v>
      </c>
      <c r="D207" s="869"/>
      <c r="E207" s="870" t="s">
        <v>1616</v>
      </c>
      <c r="F207" s="887" t="s">
        <v>1856</v>
      </c>
      <c r="G207" s="842" t="s">
        <v>595</v>
      </c>
      <c r="I207" s="817"/>
    </row>
  </sheetData>
  <autoFilter ref="A5:D5"/>
  <mergeCells count="2">
    <mergeCell ref="F1:G3"/>
    <mergeCell ref="F4:G4"/>
  </mergeCells>
  <hyperlinks>
    <hyperlink ref="E1" r:id="rId1" display="based on ISCO 68"/>
    <hyperlink ref="E2" r:id="rId2" display="based on ISCO 88"/>
    <hyperlink ref="E3" r:id="rId3" display="based on ISCO 0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2:13:05Z</dcterms:created>
  <dc:creator>ΒΑΤΙΚΙΩΤΗΣ ΔΗΜΗΤΡΙΟΣ (03604)</dc:creator>
  <dc:description/>
  <dc:language>en-US</dc:language>
  <cp:lastModifiedBy>loizosk</cp:lastModifiedBy>
  <cp:lastPrinted>2018-03-16T11:27:03Z</cp:lastPrinted>
  <dcterms:modified xsi:type="dcterms:W3CDTF">2018-11-28T08:40:36Z</dcterms:modified>
  <cp:revision>0</cp:revision>
  <dc:subject/>
  <dc:title/>
</cp:coreProperties>
</file>