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VARIABLES" sheetId="1" state="visible" r:id="rId2"/>
    <sheet name="87_91" sheetId="2" state="visible" r:id="rId3"/>
    <sheet name="92_98" sheetId="3" state="visible" r:id="rId4"/>
    <sheet name="99_02" sheetId="4" state="visible" r:id="rId5"/>
    <sheet name="03_05" sheetId="5" state="visible" r:id="rId6"/>
    <sheet name="06-08" sheetId="6" state="visible" r:id="rId7"/>
    <sheet name="09-13" sheetId="7" state="visible" r:id="rId8"/>
    <sheet name="14-18" sheetId="8" state="visible" r:id="rId9"/>
    <sheet name="ISCO" sheetId="9" state="visible" r:id="rId10"/>
    <sheet name="NACE" sheetId="10" state="visible" r:id="rId11"/>
    <sheet name="ISCED" sheetId="11" state="visible" r:id="rId12"/>
  </sheets>
  <definedNames>
    <definedName function="false" hidden="true" localSheetId="8" name="_xlnm._FilterDatabase" vbProcedure="false">ISCO!$A$5:$D$5</definedName>
    <definedName function="false" hidden="true" localSheetId="9" name="_xlnm._FilterDatabase" vbProcedure="false">NACE!$A$5:$D$259</definedName>
    <definedName function="false" hidden="true" localSheetId="0" name="_xlnm._FilterDatabase" vbProcedure="false">VARIABLES!$B$2:$K$2</definedName>
    <definedName function="false" hidden="false" localSheetId="3" name="Excel_BuiltIn__FilterDatabase" vbProcedure="false">99_02!$A$4:$J$550</definedName>
    <definedName function="false" hidden="false" localSheetId="4" name="Excel_BuiltIn__FilterDatabase" vbProcedure="false">03_05!$A$4:$E$441</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6" authorId="0">
      <text>
        <r>
          <rPr>
            <sz val="8"/>
            <color rgb="FF000000"/>
            <rFont val="Tahoma"/>
            <family val="2"/>
            <charset val="161"/>
          </rPr>
          <t xml:space="preserve">4-ακαδημαϊκή (γενική)
5-επαγγελματική (τεχνική)
6-απροδιόριστο
</t>
        </r>
      </text>
      <mc:AlternateContent>
        <mc:Choice Requires="v2">
          <commentPr autoFill="true" autoScale="false" colHidden="false" locked="false" rowHidden="false" textHAlign="justify" textVAlign="top">
            <anchor moveWithCells="false" sizeWithCells="false">
              <xdr:from>
                <xdr:col>10</xdr:col>
                <xdr:colOff>5</xdr:colOff>
                <xdr:row>89</xdr:row>
                <xdr:rowOff>5</xdr:rowOff>
              </xdr:from>
              <xdr:to>
                <xdr:col>12</xdr:col>
                <xdr:colOff>24</xdr:colOff>
                <xdr:row>91</xdr:row>
                <xdr:rowOff>8</xdr:rowOff>
              </xdr:to>
            </anchor>
          </commentPr>
        </mc:Choice>
        <mc:Fallback/>
      </mc:AlternateContent>
    </comment>
    <comment ref="J96" authorId="0">
      <text>
        <r>
          <rPr>
            <sz val="8"/>
            <color rgb="FF000000"/>
            <rFont val="Tahoma"/>
            <family val="2"/>
            <charset val="161"/>
          </rPr>
          <t xml:space="preserve">2-μερικώς ολοκληρωμένο, χωρίς πρόσβαση σε ανώτερο επίπεδο
3-ολοκληρωμένο, χωρίς πρόσβαση  σε ανώτερο επίπεδο
4-ολοκληρωμένο, πρόσβαση σε ανώτερο επίπεδο</t>
        </r>
      </text>
      <mc:AlternateContent>
        <mc:Choice Requires="v2">
          <commentPr autoFill="true" autoScale="false" colHidden="false" locked="false" rowHidden="false" textHAlign="justify" textVAlign="top">
            <anchor moveWithCells="false" sizeWithCells="false">
              <xdr:from>
                <xdr:col>10</xdr:col>
                <xdr:colOff>4</xdr:colOff>
                <xdr:row>86</xdr:row>
                <xdr:rowOff>8</xdr:rowOff>
              </xdr:from>
              <xdr:to>
                <xdr:col>14</xdr:col>
                <xdr:colOff>66</xdr:colOff>
                <xdr:row>88</xdr:row>
                <xdr:rowOff>11</xdr:rowOff>
              </xdr:to>
            </anchor>
          </commentPr>
        </mc:Choice>
        <mc:Fallback/>
      </mc:AlternateContent>
    </comment>
  </commentList>
</comments>
</file>

<file path=xl/sharedStrings.xml><?xml version="1.0" encoding="utf-8"?>
<sst xmlns="http://schemas.openxmlformats.org/spreadsheetml/2006/main" count="13207" uniqueCount="2627">
  <si>
    <t xml:space="preserve">Ελληνικά</t>
  </si>
  <si>
    <t xml:space="preserve">1987-1991</t>
  </si>
  <si>
    <t xml:space="preserve">1992-1997</t>
  </si>
  <si>
    <t xml:space="preserve">1999-2001</t>
  </si>
  <si>
    <t xml:space="preserve">2003-2005</t>
  </si>
  <si>
    <t xml:space="preserve">2006_2007</t>
  </si>
  <si>
    <t xml:space="preserve">2009-2010</t>
  </si>
  <si>
    <t xml:space="preserve">2011-2013</t>
  </si>
  <si>
    <t xml:space="preserve">2014-2018</t>
  </si>
  <si>
    <t xml:space="preserve">Αύξων αριθμός νοικοκυριού (τριμηνιαίος)</t>
  </si>
  <si>
    <t xml:space="preserve">household_nr</t>
  </si>
  <si>
    <t xml:space="preserve">Κωδικός ατόμου στο νοικοκυριό</t>
  </si>
  <si>
    <t xml:space="preserve">atomo</t>
  </si>
  <si>
    <t xml:space="preserve">Τρίμηνο</t>
  </si>
  <si>
    <t xml:space="preserve">trimino</t>
  </si>
  <si>
    <t xml:space="preserve">Σχέση με τον υπεύθυνο</t>
  </si>
  <si>
    <t xml:space="preserve">a04</t>
  </si>
  <si>
    <t xml:space="preserve">a03</t>
  </si>
  <si>
    <t xml:space="preserve">Κωδικός συντρόφου</t>
  </si>
  <si>
    <t xml:space="preserve">Κωδικός πατέρα</t>
  </si>
  <si>
    <t xml:space="preserve">a05</t>
  </si>
  <si>
    <t xml:space="preserve">Κωδικός μητέρας</t>
  </si>
  <si>
    <t xml:space="preserve">a06</t>
  </si>
  <si>
    <t xml:space="preserve">Φύλο</t>
  </si>
  <si>
    <t xml:space="preserve">a07</t>
  </si>
  <si>
    <t xml:space="preserve">Ταμείο Υγείας</t>
  </si>
  <si>
    <t xml:space="preserve">a10</t>
  </si>
  <si>
    <t xml:space="preserve">Οικογενειακή κατάσταση </t>
  </si>
  <si>
    <t xml:space="preserve">a08_r</t>
  </si>
  <si>
    <t xml:space="preserve">a07_r</t>
  </si>
  <si>
    <t xml:space="preserve">a11_r</t>
  </si>
  <si>
    <t xml:space="preserve">Υπηκοότητα (3 κατηγορίες)</t>
  </si>
  <si>
    <t xml:space="preserve">a11_reu</t>
  </si>
  <si>
    <t xml:space="preserve">a15_reu</t>
  </si>
  <si>
    <t xml:space="preserve">a13_reu</t>
  </si>
  <si>
    <t xml:space="preserve">a12_reu</t>
  </si>
  <si>
    <t xml:space="preserve">Χώρα γέννησης</t>
  </si>
  <si>
    <t xml:space="preserve">a16_reu</t>
  </si>
  <si>
    <t xml:space="preserve">a14_reu</t>
  </si>
  <si>
    <t xml:space="preserve">Έτη παραμονής στην Ελλάδα</t>
  </si>
  <si>
    <t xml:space="preserve">a13</t>
  </si>
  <si>
    <t xml:space="preserve">a17</t>
  </si>
  <si>
    <t xml:space="preserve">a15</t>
  </si>
  <si>
    <t xml:space="preserve">a14</t>
  </si>
  <si>
    <t xml:space="preserve">Ποιος έδωσε τις απαντήσεις</t>
  </si>
  <si>
    <t xml:space="preserve">a15a</t>
  </si>
  <si>
    <t xml:space="preserve">a19</t>
  </si>
  <si>
    <t xml:space="preserve">a17a</t>
  </si>
  <si>
    <t xml:space="preserve">a16</t>
  </si>
  <si>
    <t xml:space="preserve">Εργάστηκε 1 ώρα την εβδομάδα αναφοράς</t>
  </si>
  <si>
    <t xml:space="preserve">e01</t>
  </si>
  <si>
    <t xml:space="preserve">Είχε μια εργασία από την οποία απουσίαζε</t>
  </si>
  <si>
    <t xml:space="preserve">e02</t>
  </si>
  <si>
    <t xml:space="preserve">Κύρια ασχολία κατά την εβδομάδα αναφοράς-αν ούτε  εργάστηκε ούτε απουσίαζε προσωρινά από την εργασία του</t>
  </si>
  <si>
    <t xml:space="preserve">e03</t>
  </si>
  <si>
    <t xml:space="preserve">Αιτία που απουσίαζε από την εργασία</t>
  </si>
  <si>
    <t xml:space="preserve">e04</t>
  </si>
  <si>
    <t xml:space="preserve">Εργάστηκε 1 ώρα την εβδομάδα αναφοράς ως μισθωτός ή αυταπασχολούμενος</t>
  </si>
  <si>
    <t xml:space="preserve">Εργάστηκε 1 ώρα την εβδομάδα αναφοράς ως βοηθός στην οικογενειακή επιχείρηση</t>
  </si>
  <si>
    <t xml:space="preserve">Αυταπασχολούμενος που απουσίαζε</t>
  </si>
  <si>
    <t xml:space="preserve">Λόγος που δεν εργάστηκε την προηγούμενη εβδομάδα (αυτοαπασχολούμενοι)</t>
  </si>
  <si>
    <t xml:space="preserve">Βοηθός που απουσίαζε από την εργασία</t>
  </si>
  <si>
    <t xml:space="preserve">e05</t>
  </si>
  <si>
    <t xml:space="preserve">Λόγος που δεν εργάστηκε την προηγούμενη εβδομάδα (βοηθοί στην οικογενειακή επιχείρηση)</t>
  </si>
  <si>
    <t xml:space="preserve">e06</t>
  </si>
  <si>
    <t xml:space="preserve">Μισθωτός που απουσίαζε από την εργασία</t>
  </si>
  <si>
    <t xml:space="preserve">e07</t>
  </si>
  <si>
    <t xml:space="preserve">Εποχικά εργαζόμενος μισθωτός</t>
  </si>
  <si>
    <t xml:space="preserve">e08</t>
  </si>
  <si>
    <t xml:space="preserve">Λόγος που δεν εργάστηκε την προηγούμενη εβδομάδα (μισθωτοί)</t>
  </si>
  <si>
    <t xml:space="preserve">e09</t>
  </si>
  <si>
    <t xml:space="preserve">Διάστημα απουσίας από την εργασία</t>
  </si>
  <si>
    <t xml:space="preserve">e10</t>
  </si>
  <si>
    <t xml:space="preserve">Εξακολουθεί να αμοίβεται</t>
  </si>
  <si>
    <t xml:space="preserve">e11</t>
  </si>
  <si>
    <t xml:space="preserve">Διαθέσιμοι να επιστρέψουν στην εργασία τους στις επόμενες 2 εβδομάδες</t>
  </si>
  <si>
    <t xml:space="preserve">e12</t>
  </si>
  <si>
    <t xml:space="preserve">Λόγος που δεν μπορούν να επιστρέψουν στην εργασία τους στις επόμενες 2 εβδομάδες</t>
  </si>
  <si>
    <t xml:space="preserve">e13</t>
  </si>
  <si>
    <t xml:space="preserve">Κλάδος οικονομικής δραστηριότητας κύριας απασχόλησης (1ψήφιος)</t>
  </si>
  <si>
    <t xml:space="preserve">e06_1</t>
  </si>
  <si>
    <t xml:space="preserve">e05_1</t>
  </si>
  <si>
    <t xml:space="preserve">e14_1</t>
  </si>
  <si>
    <t xml:space="preserve">Κλάδος οικονομικής δραστηριότητας κύριας απασχόλησης (2ψήφιος)</t>
  </si>
  <si>
    <t xml:space="preserve">e06_2</t>
  </si>
  <si>
    <t xml:space="preserve">e05_2</t>
  </si>
  <si>
    <t xml:space="preserve">e14_2</t>
  </si>
  <si>
    <t xml:space="preserve">Τομείς οικονομικής δραστηριότητας-1η εργασία</t>
  </si>
  <si>
    <t xml:space="preserve">e06_s</t>
  </si>
  <si>
    <t xml:space="preserve">e05_r3</t>
  </si>
  <si>
    <t xml:space="preserve">e14_r3</t>
  </si>
  <si>
    <t xml:space="preserve">Ιδιοκτησιακό καθεστώς επιχείρησης</t>
  </si>
  <si>
    <t xml:space="preserve">e06_ownership</t>
  </si>
  <si>
    <t xml:space="preserve">e15</t>
  </si>
  <si>
    <t xml:space="preserve">Επάγγελμα κύριας απασχόλησης (1ψήφιο)</t>
  </si>
  <si>
    <t xml:space="preserve">e07_1</t>
  </si>
  <si>
    <t xml:space="preserve">e16_1</t>
  </si>
  <si>
    <t xml:space="preserve">Επάγγελμα κύριας απασχόλησης (2ψήφιο)</t>
  </si>
  <si>
    <t xml:space="preserve">e07_2</t>
  </si>
  <si>
    <t xml:space="preserve">e16_2</t>
  </si>
  <si>
    <t xml:space="preserve">Θέση στο επάγγελμα κύριας απασχόλησης</t>
  </si>
  <si>
    <t xml:space="preserve">e08_r3</t>
  </si>
  <si>
    <t xml:space="preserve">e17_r3</t>
  </si>
  <si>
    <t xml:space="preserve">Ασφαλιστικό ταμείο</t>
  </si>
  <si>
    <t xml:space="preserve">e18</t>
  </si>
  <si>
    <t xml:space="preserve">Αριθμός ατόμων στην τοπική μονάδα</t>
  </si>
  <si>
    <t xml:space="preserve">e09_r2</t>
  </si>
  <si>
    <t xml:space="preserve">e11_r2</t>
  </si>
  <si>
    <t xml:space="preserve">e19_r2</t>
  </si>
  <si>
    <t xml:space="preserve">Έτος που άρχισε να εργάζεται</t>
  </si>
  <si>
    <t xml:space="preserve">e11_year</t>
  </si>
  <si>
    <t xml:space="preserve">e13_year</t>
  </si>
  <si>
    <t xml:space="preserve">e21_year</t>
  </si>
  <si>
    <t xml:space="preserve">Μήνας που άρχισε να εργάζεται</t>
  </si>
  <si>
    <t xml:space="preserve">e11_month</t>
  </si>
  <si>
    <t xml:space="preserve">e13_month</t>
  </si>
  <si>
    <t xml:space="preserve">e21_month</t>
  </si>
  <si>
    <t xml:space="preserve">Συμβολή Γραφείου Ευρέσεως Εργασίας</t>
  </si>
  <si>
    <t xml:space="preserve">e22</t>
  </si>
  <si>
    <t xml:space="preserve">Διαχωρισμός πλήρους-μερικής απασχόλησης &amp; Αιτία για πλήρη-μερική απασχόληση</t>
  </si>
  <si>
    <t xml:space="preserve">e14</t>
  </si>
  <si>
    <t xml:space="preserve">e23</t>
  </si>
  <si>
    <t xml:space="preserve">Αιτία για πλήρη-μερική απασχόληση</t>
  </si>
  <si>
    <t xml:space="preserve">e23a</t>
  </si>
  <si>
    <t xml:space="preserve">Πλήρης-μερική απασχόληση</t>
  </si>
  <si>
    <t xml:space="preserve">Σημαντικότερο πρόβλημα φροντίδας</t>
  </si>
  <si>
    <t xml:space="preserve">e24</t>
  </si>
  <si>
    <t xml:space="preserve">Συνήθεις ημέρες εργασίας</t>
  </si>
  <si>
    <t xml:space="preserve">e10_days</t>
  </si>
  <si>
    <t xml:space="preserve">e13_days</t>
  </si>
  <si>
    <t xml:space="preserve">e15_days</t>
  </si>
  <si>
    <t xml:space="preserve">e25_days</t>
  </si>
  <si>
    <t xml:space="preserve">Ώρες συνήθους απασχόλησης</t>
  </si>
  <si>
    <t xml:space="preserve">e10_orr</t>
  </si>
  <si>
    <t xml:space="preserve">e13_orr</t>
  </si>
  <si>
    <t xml:space="preserve">e15_orr</t>
  </si>
  <si>
    <t xml:space="preserve">e25_orr</t>
  </si>
  <si>
    <t xml:space="preserve">Εργάστηκε όσο συνήθως την εβδομάδα αναφοράς</t>
  </si>
  <si>
    <t xml:space="preserve">e16</t>
  </si>
  <si>
    <t xml:space="preserve">e26</t>
  </si>
  <si>
    <t xml:space="preserve">Πραγματικές ημέρες εργασίας την εβδομάδα αναφοράς</t>
  </si>
  <si>
    <t xml:space="preserve">e17_days</t>
  </si>
  <si>
    <t xml:space="preserve">e27_days</t>
  </si>
  <si>
    <t xml:space="preserve">Πραγματικές ώρες απασχόλησης την εβδομάδα αναφοράς</t>
  </si>
  <si>
    <t xml:space="preserve">e12_orr</t>
  </si>
  <si>
    <t xml:space="preserve">e17_orr</t>
  </si>
  <si>
    <t xml:space="preserve">e27_orr</t>
  </si>
  <si>
    <t xml:space="preserve">Πραγματικές συνολικές ώρες απασχόλησης την εβδομάδα αναφοράς</t>
  </si>
  <si>
    <t xml:space="preserve">or_rr</t>
  </si>
  <si>
    <t xml:space="preserve">Λόγος γιατί εργάστηκε περισσσότερο ή λιγότερο από τις ώρες που εργάζεται συνήθως</t>
  </si>
  <si>
    <t xml:space="preserve">e28</t>
  </si>
  <si>
    <t xml:space="preserve">Επιθυμία να εργαστεί περισσότερες ώρες</t>
  </si>
  <si>
    <t xml:space="preserve">e19</t>
  </si>
  <si>
    <t xml:space="preserve">e29</t>
  </si>
  <si>
    <t xml:space="preserve">Διαθεσιμότητα να εργαστεί περισσότερες ώρες</t>
  </si>
  <si>
    <t xml:space="preserve">e30</t>
  </si>
  <si>
    <t xml:space="preserve">Πόσες ώρες επιθυμεί να εργάζεται</t>
  </si>
  <si>
    <t xml:space="preserve">e20</t>
  </si>
  <si>
    <t xml:space="preserve">e31</t>
  </si>
  <si>
    <t xml:space="preserve">Πόσες ώρες εργάστηκε υπερωριακά με αμοιβή την εβδομάδα αναφοράς</t>
  </si>
  <si>
    <t xml:space="preserve">e32</t>
  </si>
  <si>
    <t xml:space="preserve">Πόσες ώρες εργάστηκε υπερωριακά χωρίς αμοιβή την εβδομάδα αναφοράς</t>
  </si>
  <si>
    <t xml:space="preserve">e33</t>
  </si>
  <si>
    <t xml:space="preserve">Εργασία μόνιμη ή προσωρινή</t>
  </si>
  <si>
    <t xml:space="preserve">e34</t>
  </si>
  <si>
    <t xml:space="preserve">Λόγος που εργάζεται σε προσωρινή εργασία</t>
  </si>
  <si>
    <t xml:space="preserve">e17</t>
  </si>
  <si>
    <t xml:space="preserve">e21</t>
  </si>
  <si>
    <t xml:space="preserve">e34a</t>
  </si>
  <si>
    <t xml:space="preserve">Διάρκεια σύμβασης προσωρινής εργασίας</t>
  </si>
  <si>
    <t xml:space="preserve">e35</t>
  </si>
  <si>
    <t xml:space="preserve">Εποπτεύει άλλους εργαζόμενους</t>
  </si>
  <si>
    <t xml:space="preserve">e36</t>
  </si>
  <si>
    <t xml:space="preserve">Σύμβαση με γραφείο προσωρινής εργασίας</t>
  </si>
  <si>
    <t xml:space="preserve">e37</t>
  </si>
  <si>
    <t xml:space="preserve">Εργάζεται με βάρδιες</t>
  </si>
  <si>
    <t xml:space="preserve">e24a</t>
  </si>
  <si>
    <t xml:space="preserve">e38</t>
  </si>
  <si>
    <t xml:space="preserve">Εργάζεται με βάρδιες (δεύτερη εργασία)</t>
  </si>
  <si>
    <t xml:space="preserve">e24b</t>
  </si>
  <si>
    <t xml:space="preserve">Πόσο συχνά εργάστηκε απόγευμα</t>
  </si>
  <si>
    <t xml:space="preserve">e25a</t>
  </si>
  <si>
    <t xml:space="preserve">e39</t>
  </si>
  <si>
    <t xml:space="preserve">Πόσο συχνά εργάστηκε απόγευμα (δεύτερη εργασία)</t>
  </si>
  <si>
    <t xml:space="preserve">e25b</t>
  </si>
  <si>
    <t xml:space="preserve">Πόσο συχνά εργάστηκε νύχτα</t>
  </si>
  <si>
    <t xml:space="preserve">e26a</t>
  </si>
  <si>
    <t xml:space="preserve">e25</t>
  </si>
  <si>
    <t xml:space="preserve">e40</t>
  </si>
  <si>
    <t xml:space="preserve">Πόσο συχνά εργάστηκε νύχτα (δεύτερη εργασία)</t>
  </si>
  <si>
    <t xml:space="preserve">e26b</t>
  </si>
  <si>
    <t xml:space="preserve">Πόσο συχνά εργάστηκε Σάββατο</t>
  </si>
  <si>
    <t xml:space="preserve">e27a</t>
  </si>
  <si>
    <t xml:space="preserve">e41</t>
  </si>
  <si>
    <t xml:space="preserve">Πόσο συχνά εργάστηκε Σάββατο (δεύτερη εργασία)</t>
  </si>
  <si>
    <t xml:space="preserve">e27b</t>
  </si>
  <si>
    <t xml:space="preserve">Πόσο συχνά εργάστηκε Κυριακή</t>
  </si>
  <si>
    <t xml:space="preserve">e28a</t>
  </si>
  <si>
    <t xml:space="preserve">e27</t>
  </si>
  <si>
    <t xml:space="preserve">e42</t>
  </si>
  <si>
    <t xml:space="preserve">Πόσο συχνά εργάστηκε Κυριακή (δεύτερη εργασία)</t>
  </si>
  <si>
    <t xml:space="preserve">e28b</t>
  </si>
  <si>
    <t xml:space="preserve">Πόσο συχνά εργάστηκε στο σπίτι</t>
  </si>
  <si>
    <t xml:space="preserve">e29a</t>
  </si>
  <si>
    <t xml:space="preserve">e43</t>
  </si>
  <si>
    <t xml:space="preserve">Πόσο συχνά εργάστηκε στο σπίτι (δεύτερη εργασία)</t>
  </si>
  <si>
    <t xml:space="preserve">e29b</t>
  </si>
  <si>
    <t xml:space="preserve">Πόσες εργασίες είχε την εβδομάδα αναφοράς</t>
  </si>
  <si>
    <t xml:space="preserve">e44</t>
  </si>
  <si>
    <t xml:space="preserve">Κλάδος οικονομικής δραστηριότητας δεύτερης απασχόλησης (1ψήφιος)</t>
  </si>
  <si>
    <t xml:space="preserve">e19_1</t>
  </si>
  <si>
    <t xml:space="preserve">e30_1</t>
  </si>
  <si>
    <t xml:space="preserve">e45_1</t>
  </si>
  <si>
    <t xml:space="preserve">Κλάδος οικονομικής δραστηριότητας δεύτερης απασχόλησης (2ψήφιος)</t>
  </si>
  <si>
    <t xml:space="preserve">e19_2</t>
  </si>
  <si>
    <t xml:space="preserve">e30_2</t>
  </si>
  <si>
    <t xml:space="preserve">e45_2</t>
  </si>
  <si>
    <t xml:space="preserve">Επάγγελμα δεύτερης απασχόλησης (1ψήφιο)</t>
  </si>
  <si>
    <t xml:space="preserve">e20_1</t>
  </si>
  <si>
    <t xml:space="preserve">e31_1</t>
  </si>
  <si>
    <t xml:space="preserve">e46_1</t>
  </si>
  <si>
    <t xml:space="preserve">Επάγγελμα δεύτερης απασχόλησης (2ψήφιο)</t>
  </si>
  <si>
    <t xml:space="preserve">e20_2</t>
  </si>
  <si>
    <t xml:space="preserve">e31_2</t>
  </si>
  <si>
    <t xml:space="preserve">e46_2</t>
  </si>
  <si>
    <t xml:space="preserve">Θέση στο επάγγελμα-δεύτερη απασχόληση</t>
  </si>
  <si>
    <t xml:space="preserve">e21_r3</t>
  </si>
  <si>
    <t xml:space="preserve">e32_r3</t>
  </si>
  <si>
    <t xml:space="preserve">e47_r3</t>
  </si>
  <si>
    <t xml:space="preserve">Ημέρες εργασίας στη δεύτερη απασχόληση</t>
  </si>
  <si>
    <t xml:space="preserve">e22_days</t>
  </si>
  <si>
    <t xml:space="preserve">e33_days</t>
  </si>
  <si>
    <t xml:space="preserve">e48_days</t>
  </si>
  <si>
    <t xml:space="preserve">Ώρες εργασίας δεύτερης απασχόλησης</t>
  </si>
  <si>
    <t xml:space="preserve">e22_orr</t>
  </si>
  <si>
    <t xml:space="preserve">e33_orr</t>
  </si>
  <si>
    <t xml:space="preserve">e48_orr</t>
  </si>
  <si>
    <t xml:space="preserve">Κανονικότητα δεύτερης απασχόλησης</t>
  </si>
  <si>
    <t xml:space="preserve">Εργασία στο παρελθόν</t>
  </si>
  <si>
    <t xml:space="preserve">e49</t>
  </si>
  <si>
    <t xml:space="preserve">Πριν πόσους μήνες άφησε την εργασία του;</t>
  </si>
  <si>
    <t xml:space="preserve">Έτος που εργάστηκε τελευταία φορά</t>
  </si>
  <si>
    <t xml:space="preserve">e31_year</t>
  </si>
  <si>
    <t xml:space="preserve">e35_year</t>
  </si>
  <si>
    <t xml:space="preserve">e50_year</t>
  </si>
  <si>
    <t xml:space="preserve">Μήνας που εργάστηκε τελευταία φορά</t>
  </si>
  <si>
    <t xml:space="preserve">e31_month</t>
  </si>
  <si>
    <t xml:space="preserve">e35_month</t>
  </si>
  <si>
    <t xml:space="preserve">e50_month</t>
  </si>
  <si>
    <t xml:space="preserve">Το άτομο εργάστηκε πριν 9 χρόνια ή παλιότερα</t>
  </si>
  <si>
    <t xml:space="preserve">e31b</t>
  </si>
  <si>
    <t xml:space="preserve">Λόγος που σταματησε να εργαζεται</t>
  </si>
  <si>
    <t xml:space="preserve">e51</t>
  </si>
  <si>
    <t xml:space="preserve">Κλάδος οικονομικής δραστηριότητας τελευταίας απασχόλησης (1ψήφιο)</t>
  </si>
  <si>
    <t xml:space="preserve">e18_1</t>
  </si>
  <si>
    <t xml:space="preserve">e33_1</t>
  </si>
  <si>
    <t xml:space="preserve">e37_1</t>
  </si>
  <si>
    <t xml:space="preserve">e52_1</t>
  </si>
  <si>
    <t xml:space="preserve">Κλάδος οικονομικής δραστηριότητας τελευταίας απασχόλησης (2ψήφιο)</t>
  </si>
  <si>
    <t xml:space="preserve">e18_2</t>
  </si>
  <si>
    <t xml:space="preserve">e33_2</t>
  </si>
  <si>
    <t xml:space="preserve">e37_2</t>
  </si>
  <si>
    <t xml:space="preserve">e52_2</t>
  </si>
  <si>
    <t xml:space="preserve">Επάγγελμα τελευταίας απασχόλησης (1ψήφιο)</t>
  </si>
  <si>
    <t xml:space="preserve">e34_1</t>
  </si>
  <si>
    <t xml:space="preserve">e38_1</t>
  </si>
  <si>
    <t xml:space="preserve">e53_1</t>
  </si>
  <si>
    <t xml:space="preserve">Επάγγελμα τελευταίας απασχόλησης (2ψήφιο)</t>
  </si>
  <si>
    <t xml:space="preserve">e34_2</t>
  </si>
  <si>
    <t xml:space="preserve">e38_2</t>
  </si>
  <si>
    <t xml:space="preserve">e53_2</t>
  </si>
  <si>
    <t xml:space="preserve">Θέση στην τελευταία εργασία</t>
  </si>
  <si>
    <t xml:space="preserve">e20_r3</t>
  </si>
  <si>
    <t xml:space="preserve">e35_r3</t>
  </si>
  <si>
    <t xml:space="preserve">e39_r3</t>
  </si>
  <si>
    <t xml:space="preserve">e54_r3</t>
  </si>
  <si>
    <t xml:space="preserve">Ζητούσε εργασία την προηγούμενη εβδομάδα; Αν όχι για ποιο λόγο δε ζητούσε;</t>
  </si>
  <si>
    <t xml:space="preserve">Ζητούσε εργασία τις προηγούμενες 4 εβδομάδες; Αν όχι για ποιο λόγο δε ζητούσε;</t>
  </si>
  <si>
    <t xml:space="preserve">e55</t>
  </si>
  <si>
    <t xml:space="preserve">Ζητούσε εργασία τις τελευταίες 4 εβδομάδες</t>
  </si>
  <si>
    <t xml:space="preserve">Λόγος που δεν αναζητούσε εργασία</t>
  </si>
  <si>
    <t xml:space="preserve">e56</t>
  </si>
  <si>
    <t xml:space="preserve">Σε πόσο καιρό θα αρχίσει να εργάζεται</t>
  </si>
  <si>
    <t xml:space="preserve">e56a</t>
  </si>
  <si>
    <t xml:space="preserve">Σημαντικότερο πρόβλημα με τη φροντίδα μικρών παιδιών ή εξαρτημένων ενηλίκων</t>
  </si>
  <si>
    <t xml:space="preserve">e57</t>
  </si>
  <si>
    <t xml:space="preserve">Θα ήθελε να έχει εργασία (για άτομα που δεν ζητούν εργασία)</t>
  </si>
  <si>
    <t xml:space="preserve">e58</t>
  </si>
  <si>
    <t xml:space="preserve">Μέθοδος αναζήτησης εργασίας</t>
  </si>
  <si>
    <t xml:space="preserve">Ήρθε σε επαφή με Δημόσιο Γραφείο Ευρέσεως Εργασίας</t>
  </si>
  <si>
    <t xml:space="preserve">e47</t>
  </si>
  <si>
    <t xml:space="preserve">e59</t>
  </si>
  <si>
    <t xml:space="preserve">Περιμένει ειδοποίηση από Δημόσιο Γραφείο Ευρέσεως Εργασίας</t>
  </si>
  <si>
    <t xml:space="preserve">e45</t>
  </si>
  <si>
    <t xml:space="preserve">e60</t>
  </si>
  <si>
    <t xml:space="preserve">Περιμένει αποτελέσματα διαγωνισμού για Δημόσια Υπηρεσία</t>
  </si>
  <si>
    <t xml:space="preserve">e46</t>
  </si>
  <si>
    <t xml:space="preserve">e61</t>
  </si>
  <si>
    <t xml:space="preserve">Ήρθε σε επαφή με Ιδιωτικό Γραφείο Ευρέσεως Εργασίας</t>
  </si>
  <si>
    <t xml:space="preserve">e48</t>
  </si>
  <si>
    <t xml:space="preserve">e62</t>
  </si>
  <si>
    <t xml:space="preserve">Περιμένει αποτελέσματα αίτησης για πρόσληψη σε εργασία</t>
  </si>
  <si>
    <t xml:space="preserve">e63</t>
  </si>
  <si>
    <t xml:space="preserve">Απευθύνθηκε σε εργαδότες</t>
  </si>
  <si>
    <t xml:space="preserve">e64</t>
  </si>
  <si>
    <t xml:space="preserve">Ρώτησε φίλους, συγγενείς, εργατικά σωματεία κλπ</t>
  </si>
  <si>
    <t xml:space="preserve">e50</t>
  </si>
  <si>
    <t xml:space="preserve">e65</t>
  </si>
  <si>
    <t xml:space="preserve">Δημοσίευσε ή απάντησε σε αγγελίες</t>
  </si>
  <si>
    <t xml:space="preserve">e66</t>
  </si>
  <si>
    <t xml:space="preserve">Έψαξε αγγελίες</t>
  </si>
  <si>
    <t xml:space="preserve">e52</t>
  </si>
  <si>
    <t xml:space="preserve">e67</t>
  </si>
  <si>
    <t xml:space="preserve">Έδωσε εξετάσεις, συνέντευξη κλπ</t>
  </si>
  <si>
    <t xml:space="preserve">e53</t>
  </si>
  <si>
    <t xml:space="preserve">e68</t>
  </si>
  <si>
    <t xml:space="preserve">Έψαξε για αγορά ή ενοικίαση ακινήτου, εξοπλισμού</t>
  </si>
  <si>
    <t xml:space="preserve">e54</t>
  </si>
  <si>
    <t xml:space="preserve">e69</t>
  </si>
  <si>
    <t xml:space="preserve">Έκανε ενέργειες για απαιτούμενες άδειες</t>
  </si>
  <si>
    <t xml:space="preserve">e70</t>
  </si>
  <si>
    <t xml:space="preserve">Άλλες ενέργειες για εύρεση εργασίας</t>
  </si>
  <si>
    <t xml:space="preserve">e71</t>
  </si>
  <si>
    <t xml:space="preserve">Τελευταία επικοινωνία με Γραφείο Ευρέσεως Εργασίας</t>
  </si>
  <si>
    <t xml:space="preserve">Χρόνος Αναζήτησης Εργασίας</t>
  </si>
  <si>
    <t xml:space="preserve">e23_r4</t>
  </si>
  <si>
    <t xml:space="preserve">e39_r4</t>
  </si>
  <si>
    <t xml:space="preserve">e43_r3</t>
  </si>
  <si>
    <t xml:space="preserve">e55_r3</t>
  </si>
  <si>
    <t xml:space="preserve">e72_r3</t>
  </si>
  <si>
    <t xml:space="preserve">Τι είδους εργασία ζητούσε</t>
  </si>
  <si>
    <t xml:space="preserve">e73</t>
  </si>
  <si>
    <t xml:space="preserve">Αναζήτηση πλήρους ή μερικής απασχόλησης</t>
  </si>
  <si>
    <t xml:space="preserve">e73a</t>
  </si>
  <si>
    <t xml:space="preserve">Απόρριψη προτάσεων εργασίας</t>
  </si>
  <si>
    <t xml:space="preserve">e74</t>
  </si>
  <si>
    <t xml:space="preserve">Ποια ασχολία είχε πριν αρχίσει να αναζητά εργασία</t>
  </si>
  <si>
    <t xml:space="preserve">e75</t>
  </si>
  <si>
    <t xml:space="preserve">Διαθεσιμότητα να αναλάβει εργασία αν βρει</t>
  </si>
  <si>
    <t xml:space="preserve">e76</t>
  </si>
  <si>
    <t xml:space="preserve">Για ποιο λόγο αναζητά εργασία αν και εργάζεται</t>
  </si>
  <si>
    <t xml:space="preserve">e77</t>
  </si>
  <si>
    <t xml:space="preserve">Εγγραφή σε Δημόσιο Γραφείο Ευρέσεως Εργασίας</t>
  </si>
  <si>
    <t xml:space="preserve">e78</t>
  </si>
  <si>
    <t xml:space="preserve">Προσωπική θεώρηση καταστασης απασχόλησης</t>
  </si>
  <si>
    <t xml:space="preserve">e79</t>
  </si>
  <si>
    <t xml:space="preserve">Επίπεδο εκπαίδευσης 8 βαθμίδες</t>
  </si>
  <si>
    <t xml:space="preserve">a0910_2</t>
  </si>
  <si>
    <t xml:space="preserve">a09_2</t>
  </si>
  <si>
    <t xml:space="preserve">a13_2</t>
  </si>
  <si>
    <t xml:space="preserve">e63_2</t>
  </si>
  <si>
    <t xml:space="preserve">e80_2</t>
  </si>
  <si>
    <t xml:space="preserve">Επίπεδο εκπαίδευσης (ISCED97)-αναλυτικό</t>
  </si>
  <si>
    <t xml:space="preserve">a0910_isced</t>
  </si>
  <si>
    <t xml:space="preserve">a09_isced97</t>
  </si>
  <si>
    <t xml:space="preserve">a13_isced97</t>
  </si>
  <si>
    <t xml:space="preserve">e63_isced97</t>
  </si>
  <si>
    <t xml:space="preserve">e80_isced97</t>
  </si>
  <si>
    <t xml:space="preserve">Επίπεδο εκπαίδευσης (ISCED2011)-αναλυτικό</t>
  </si>
  <si>
    <t xml:space="preserve">e80_isceda11</t>
  </si>
  <si>
    <t xml:space="preserve">Αντικείμενο εκπαίδευσης ολοκληρωμένων σπουδών</t>
  </si>
  <si>
    <t xml:space="preserve">e81</t>
  </si>
  <si>
    <t xml:space="preserve">Επίπεδο εκπαίδευσης που παρακολουθούν</t>
  </si>
  <si>
    <t xml:space="preserve">Oλοκλήρωσε τις σπουδές του</t>
  </si>
  <si>
    <t xml:space="preserve">a09_10</t>
  </si>
  <si>
    <t xml:space="preserve">a08</t>
  </si>
  <si>
    <t xml:space="preserve">a12</t>
  </si>
  <si>
    <t xml:space="preserve">Συμπλήρωση προγράμματος επαγγελματικής κατάρτισης με διάρκεια τουλάχιστον 1 έτος</t>
  </si>
  <si>
    <t xml:space="preserve">Ποιο έτος ολοκλήρωσε τις σπουδές</t>
  </si>
  <si>
    <t xml:space="preserve">e82</t>
  </si>
  <si>
    <t xml:space="preserve">Εκπαίδευση ή κατάρτιση τις τελευταίες 4 εβδομάδες</t>
  </si>
  <si>
    <t xml:space="preserve">e83</t>
  </si>
  <si>
    <t xml:space="preserve">Εκπαίδευση εντός Επισήμου Εκπαιδευτικού Συστήματος τις τελευταίες 4 εβδομάδες</t>
  </si>
  <si>
    <t xml:space="preserve">Σχολείο / σχολή / πρόγραμμα που παρακολούθησε τις τελευταίες 4 εβδομάδες</t>
  </si>
  <si>
    <t xml:space="preserve">e84</t>
  </si>
  <si>
    <t xml:space="preserve">Αντικείμενο προγράμματος επίσημης εκπαίδευσης που παρακολούθησε τις τελευταίες 4 εβδομάδες</t>
  </si>
  <si>
    <t xml:space="preserve">e85</t>
  </si>
  <si>
    <t xml:space="preserve">Εκπαίδευση εκτός Επισήμου Εκπαιδευτικού Συστήματος τις τελευταίες 4 εβδομάδες</t>
  </si>
  <si>
    <t xml:space="preserve">e86</t>
  </si>
  <si>
    <t xml:space="preserve">Άτυπη εκπαίδευση τις τελευταίες 4 εβδομάδες (1ο πρόγραμμα)</t>
  </si>
  <si>
    <t xml:space="preserve">e86a</t>
  </si>
  <si>
    <t xml:space="preserve">Άτυπη εκπαίδευση τις τελευταίες 4 εβδομάδες (2ο πρόγραμμα)</t>
  </si>
  <si>
    <t xml:space="preserve">e86b</t>
  </si>
  <si>
    <t xml:space="preserve">Άτυπη εκπαίδευση τις τελευταίες 4 εβδομάδες (3ο πρόγραμμα)</t>
  </si>
  <si>
    <t xml:space="preserve">e86c</t>
  </si>
  <si>
    <t xml:space="preserve">Παρακολουθήσατε κάποιο πρόγραμμα μαθημάτων (για παράδειγμα, μαθήματα υπολογιστών, ξένων γλωσσών, οδήγησης, κηπουρικής, χορού κλπ.) στη δουλειά σας ή στον ελεύθερό σας χρόνο;</t>
  </si>
  <si>
    <t xml:space="preserve">Παρακολουθήσατε κάποιο σεμινάριο στο χώρο εργασίας ή στον ελεύθερό σας χρόνο;</t>
  </si>
  <si>
    <t xml:space="preserve">Μάθατε κάποιο νέο καθήκον (χρήση ενός νέου μηχανήματος, ενός προγράμματος υπολογιστή κλπ.) στην εργασία σας με τη βοήθεια κάποιου εκπαιδευτή ή συναδέλφου;</t>
  </si>
  <si>
    <t xml:space="preserve">Παρακολουθήσατε ιδιαίτερα μαθήματα (για παράδειγμα, φροντιστήριο μαθηματικών, μαθήματα πιάνου,ξένων γλωσσών, κλπ.);</t>
  </si>
  <si>
    <t xml:space="preserve">e86d</t>
  </si>
  <si>
    <t xml:space="preserve">Αντικείμενο προγράμματος άτυπης εκπαίδευσης που παρακολούθησε τις τελευταίες 4 εβδομάδες</t>
  </si>
  <si>
    <t xml:space="preserve">e87</t>
  </si>
  <si>
    <t xml:space="preserve">Σκοπός που παρακολούθησε το πρόγραμμα άτυπης εκπαίδευσης</t>
  </si>
  <si>
    <t xml:space="preserve">e88</t>
  </si>
  <si>
    <t xml:space="preserve">Η πρόσφατη εκπαίδευση έγινε εντός ή εκτός ωρών εργασίας;</t>
  </si>
  <si>
    <t xml:space="preserve">e72</t>
  </si>
  <si>
    <t xml:space="preserve">e89</t>
  </si>
  <si>
    <t xml:space="preserve">Συνολικές ώρες διδασκαλίας τις τελευταίες 4 εβδομάδες</t>
  </si>
  <si>
    <t xml:space="preserve">e90</t>
  </si>
  <si>
    <t xml:space="preserve">Μέθοδος διδασκαλίας</t>
  </si>
  <si>
    <t xml:space="preserve">Διάρκεια εκπαίδευσης</t>
  </si>
  <si>
    <t xml:space="preserve">Αριθμός ωρών διδασκαλίας ανά εβδομάδα</t>
  </si>
  <si>
    <t xml:space="preserve">Ολοκλήρωση προγράμματος επαγγελματικής κατάρτισης διάρκειας τουλάχιστον 6 μηνών</t>
  </si>
  <si>
    <t xml:space="preserve">Έτος ολοκλήρωσης προγράμματος επαγγελματικής κατάρτισης</t>
  </si>
  <si>
    <t xml:space="preserve">Στη διάρκεια των τελευταίων 4 εβδομάδων, έχετε παρακολουθήσει κάποια εκπαιδευτική δραστηριότητα, που σχετίζεται με την εργασία σας;</t>
  </si>
  <si>
    <t xml:space="preserve">ek1</t>
  </si>
  <si>
    <t xml:space="preserve">Αντικείμενο (περιεχόμενο) αυτής της εκπαιδευτικής δραστηριότητας</t>
  </si>
  <si>
    <t xml:space="preserve">ek2</t>
  </si>
  <si>
    <t xml:space="preserve">Για ποιο σκοπό συμμετείχατε στην παραπάνω εκπαιδευτική δραστηριότητα;</t>
  </si>
  <si>
    <t xml:space="preserve">ek3</t>
  </si>
  <si>
    <t xml:space="preserve">Αυτή η εκπαιδευτική δραστηριότητα έγινε εντός ή εκτός των αμοιβόμενων ωρών εργασίας;</t>
  </si>
  <si>
    <t xml:space="preserve">ek4</t>
  </si>
  <si>
    <t xml:space="preserve">Πόσες ήταν οι ώρες διδασκαλίας τις τελευταίες 4 εβδομάδες;</t>
  </si>
  <si>
    <t xml:space="preserve">ek5</t>
  </si>
  <si>
    <t xml:space="preserve">Πόσες ήταν οι ώρες διδασκαλίας την τελευταία εβδομάδα;</t>
  </si>
  <si>
    <t xml:space="preserve">ek6</t>
  </si>
  <si>
    <t xml:space="preserve">Κύρια ασχολία 1 χρόνο πριν</t>
  </si>
  <si>
    <t xml:space="preserve">e91</t>
  </si>
  <si>
    <t xml:space="preserve">Κλάδος οικονομικής δραστηριότητας απασχόλησης 1 χρόνο πριν (1ψήφιος)</t>
  </si>
  <si>
    <t xml:space="preserve">e71_1</t>
  </si>
  <si>
    <t xml:space="preserve">e72_1</t>
  </si>
  <si>
    <t xml:space="preserve">e75_1</t>
  </si>
  <si>
    <t xml:space="preserve">e92_1</t>
  </si>
  <si>
    <t xml:space="preserve">Κλάδος οικονομικής δραστηριότητας απασχόλησης 1 χρόνο πριν (2ψήφιος)</t>
  </si>
  <si>
    <t xml:space="preserve">e71_2</t>
  </si>
  <si>
    <t xml:space="preserve">e72_2</t>
  </si>
  <si>
    <t xml:space="preserve">e75_2</t>
  </si>
  <si>
    <t xml:space="preserve">e92_2</t>
  </si>
  <si>
    <t xml:space="preserve">Θέση στο επάγγελμα 1 χρόνο πριν</t>
  </si>
  <si>
    <t xml:space="preserve">e34_r3</t>
  </si>
  <si>
    <t xml:space="preserve">e53_r3</t>
  </si>
  <si>
    <t xml:space="preserve">e73_r3</t>
  </si>
  <si>
    <t xml:space="preserve">e76_r3</t>
  </si>
  <si>
    <t xml:space="preserve">e93_r3</t>
  </si>
  <si>
    <t xml:space="preserve">1η πηγή συντήρησης το τελευταίο τρίμηνο</t>
  </si>
  <si>
    <t xml:space="preserve">e74_1</t>
  </si>
  <si>
    <t xml:space="preserve">e77_1</t>
  </si>
  <si>
    <t xml:space="preserve">e94_1</t>
  </si>
  <si>
    <t xml:space="preserve">2η πηγή συντήρησης το τελευταίο τρίμηνο</t>
  </si>
  <si>
    <t xml:space="preserve">e74_2</t>
  </si>
  <si>
    <t xml:space="preserve">e77_2</t>
  </si>
  <si>
    <t xml:space="preserve">e94_2</t>
  </si>
  <si>
    <t xml:space="preserve">3η πηγή συντήρησης το τελευταίο τρίμηνο</t>
  </si>
  <si>
    <t xml:space="preserve">e74_3</t>
  </si>
  <si>
    <t xml:space="preserve">e77_3</t>
  </si>
  <si>
    <t xml:space="preserve">e94_3</t>
  </si>
  <si>
    <t xml:space="preserve">Συνολικές καθαρές αποδοχές τον τελευταίο μήνα</t>
  </si>
  <si>
    <t xml:space="preserve">e95</t>
  </si>
  <si>
    <t xml:space="preserve">Ετήσιες πρόσθετες αμοιβές στην κύρια εργασία</t>
  </si>
  <si>
    <t xml:space="preserve">Μηνιαία επιδόματα ασθενείας</t>
  </si>
  <si>
    <t xml:space="preserve">e80</t>
  </si>
  <si>
    <t xml:space="preserve">Μηνιαία επιδόματα ανεργίας</t>
  </si>
  <si>
    <t xml:space="preserve">Ετήσιες αποδοχές λόγω ανεργίας (αποζημίωση απόλυσης, κλπ)</t>
  </si>
  <si>
    <t xml:space="preserve">Διαμονή μέλους νοικοκυριού στο εξωτερικό κατά το παρελθόν</t>
  </si>
  <si>
    <t xml:space="preserve">Διάρκεια παραμονής στο εξωτερικό</t>
  </si>
  <si>
    <t xml:space="preserve">Σκοπός διαμονής στο εξωτερικό</t>
  </si>
  <si>
    <t xml:space="preserve">Έτη διαμονής στο εξωτερικό για σπουδές</t>
  </si>
  <si>
    <t xml:space="preserve">e38_studies</t>
  </si>
  <si>
    <t xml:space="preserve">e57_studies</t>
  </si>
  <si>
    <t xml:space="preserve">Έτη διαμονής στο εξωτερικό για εργασία</t>
  </si>
  <si>
    <t xml:space="preserve">e38_work</t>
  </si>
  <si>
    <t xml:space="preserve">e57_work</t>
  </si>
  <si>
    <t xml:space="preserve">Κατάσταση απασχόλησης</t>
  </si>
  <si>
    <t xml:space="preserve">katap</t>
  </si>
  <si>
    <t xml:space="preserve">Διάρκεια ανεργίας (DURUNE, μεταβλητή Eurostat)</t>
  </si>
  <si>
    <t xml:space="preserve">durune</t>
  </si>
  <si>
    <t xml:space="preserve">Περιφέρεια (περιοχή NUTS 2) - Αντιστοιχία μεταξύ των ταξινομήσεων  1987 και 1988+ υπάρχει μόνο σε 2 περιπτώσεις:
Θεσσαλία, Κρήτη</t>
  </si>
  <si>
    <t xml:space="preserve">ypa_r</t>
  </si>
  <si>
    <t xml:space="preserve">Αστικότητα (Με διάκριση Πολεοδομικού Συκροτήματος Αθηνών και Πολεοδομικού Συγκροτήματος Θεσσαλονίκης)</t>
  </si>
  <si>
    <t xml:space="preserve">ast_r3n</t>
  </si>
  <si>
    <t xml:space="preserve">Βαθμός αστικοποίησης</t>
  </si>
  <si>
    <t xml:space="preserve">degurba</t>
  </si>
  <si>
    <t xml:space="preserve">5ετείς ομάδες ηλικιών</t>
  </si>
  <si>
    <t xml:space="preserve">age5</t>
  </si>
  <si>
    <t xml:space="preserve">hlik_om5</t>
  </si>
  <si>
    <t xml:space="preserve">Ηλικία σε έτη. Οι άνω των 85 ετών εμφανίζονται μαζί</t>
  </si>
  <si>
    <t xml:space="preserve">age</t>
  </si>
  <si>
    <t xml:space="preserve">Συντελεστής στάθμισης τριμήνου</t>
  </si>
  <si>
    <t xml:space="preserve">weig1000</t>
  </si>
  <si>
    <t xml:space="preserve">Συντελεστής στάθμισης ετήσιος</t>
  </si>
  <si>
    <t xml:space="preserve">weig1000_etos</t>
  </si>
  <si>
    <t xml:space="preserve">Περιγραφή αρχείου δεδομένων Έρευνας Εργατικού Δυναμικού: 1987</t>
  </si>
  <si>
    <t xml:space="preserve">Αλλαγές από το 1988</t>
  </si>
  <si>
    <t xml:space="preserve">Όνομα Μεταβλητής</t>
  </si>
  <si>
    <t xml:space="preserve">Περιγραφή μεταβλητής</t>
  </si>
  <si>
    <t xml:space="preserve">Τιμές</t>
  </si>
  <si>
    <t xml:space="preserve">Περιγραφή τιμών</t>
  </si>
  <si>
    <t xml:space="preserve">Φίλτρα</t>
  </si>
  <si>
    <t xml:space="preserve">Α/Α νοικοκυριού (τριμηνιαίο)</t>
  </si>
  <si>
    <t xml:space="preserve">Όλα τα άτομα</t>
  </si>
  <si>
    <t xml:space="preserve">noik</t>
  </si>
  <si>
    <t xml:space="preserve">Κωδικός νοικοκυριού</t>
  </si>
  <si>
    <t xml:space="preserve"> 01 - 99</t>
  </si>
  <si>
    <t xml:space="preserve">Κωδικός ατόμου</t>
  </si>
  <si>
    <t xml:space="preserve">1</t>
  </si>
  <si>
    <t xml:space="preserve">Υπεύθυνος</t>
  </si>
  <si>
    <t xml:space="preserve">2</t>
  </si>
  <si>
    <t xml:space="preserve">Σύζυγος ή σύντροφος</t>
  </si>
  <si>
    <t xml:space="preserve">3</t>
  </si>
  <si>
    <t xml:space="preserve">Παιδί</t>
  </si>
  <si>
    <t xml:space="preserve">4</t>
  </si>
  <si>
    <t xml:space="preserve">Γονέας</t>
  </si>
  <si>
    <t xml:space="preserve">5</t>
  </si>
  <si>
    <t xml:space="preserve">Άλλος συγγενής</t>
  </si>
  <si>
    <t xml:space="preserve">6</t>
  </si>
  <si>
    <t xml:space="preserve">Άλλος</t>
  </si>
  <si>
    <t xml:space="preserve">Άρρεν</t>
  </si>
  <si>
    <t xml:space="preserve">Θήλυ</t>
  </si>
  <si>
    <t xml:space="preserve">Οικογενειακή κατάσταση</t>
  </si>
  <si>
    <t xml:space="preserve">Άγαμοι</t>
  </si>
  <si>
    <t xml:space="preserve">Έγγαμοι</t>
  </si>
  <si>
    <t xml:space="preserve">Χήροι/ρες &amp; Διαζευγμένοι/νες</t>
  </si>
  <si>
    <t xml:space="preserve">Ανώτατο ολοκληρωμένο επίπεδο εκπαίδευσης</t>
  </si>
  <si>
    <t xml:space="preserve">Δεν πήγαν καθόλου σε σχολείο</t>
  </si>
  <si>
    <t xml:space="preserve">Δεν τελείωσαν τη στοιχειώδη εκπαίδευση</t>
  </si>
  <si>
    <t xml:space="preserve">Έχουν απολυτήριο στοιχειώδους εκπαίδευσης</t>
  </si>
  <si>
    <t xml:space="preserve">Έχουν τελειώσει την Γ΄ τάξη μέσης εκπαίδευσης</t>
  </si>
  <si>
    <t xml:space="preserve">Έχουν απολυτήριο μέσης εκπαίδευσης</t>
  </si>
  <si>
    <t xml:space="preserve">Έχουν μεταδευτεροβάθμια επαγγελματική κατάρτιση</t>
  </si>
  <si>
    <t xml:space="preserve">Έχουν πτυχίο τριτοβάθμιας εκπαίδευσης</t>
  </si>
  <si>
    <t xml:space="preserve">Έχουν μεταπτυχιακό τίτλο</t>
  </si>
  <si>
    <t xml:space="preserve">a0910_isced97</t>
  </si>
  <si>
    <t xml:space="preserve">Ανώτατο ολοκληρωμένο επίπεδο εκπαίδευσης (ISCED 97)</t>
  </si>
  <si>
    <t xml:space="preserve">δες φύλλο "isced"</t>
  </si>
  <si>
    <t xml:space="preserve">Ολοκλήρωσε τις σπουδές του</t>
  </si>
  <si>
    <t xml:space="preserve">Ναι</t>
  </si>
  <si>
    <t xml:space="preserve">Όχι</t>
  </si>
  <si>
    <t xml:space="preserve">Χώρα Γέννησης</t>
  </si>
  <si>
    <t xml:space="preserve">Ελλάδα</t>
  </si>
  <si>
    <t xml:space="preserve">Χώρα ΕΟΚ</t>
  </si>
  <si>
    <t xml:space="preserve">Άλλη</t>
  </si>
  <si>
    <t xml:space="preserve">Από ποιόν δόθηκαν οι απαντήσεις</t>
  </si>
  <si>
    <t xml:space="preserve">Από τον ίδιο τον ερωτώμενο</t>
  </si>
  <si>
    <t xml:space="preserve">Από άλλο μέλος του νοικοκυριού</t>
  </si>
  <si>
    <t xml:space="preserve">Από άλλο πρόσωπο</t>
  </si>
  <si>
    <t xml:space="preserve">Όλα τα άτομα 15 ετών και άνω</t>
  </si>
  <si>
    <t xml:space="preserve">e01 = 2</t>
  </si>
  <si>
    <t xml:space="preserve">Κύρια ασχολία του κατά την εβδομάδα αναφοράς (αν δεν εργάστηκε)</t>
  </si>
  <si>
    <t xml:space="preserve">Σε διαθεσιμότητα</t>
  </si>
  <si>
    <t xml:space="preserve">e02 = 2</t>
  </si>
  <si>
    <t xml:space="preserve">Μαθητής, σπουδαστής</t>
  </si>
  <si>
    <t xml:space="preserve">Συνταξιούχος</t>
  </si>
  <si>
    <t xml:space="preserve">Ανίκανος για εργασία</t>
  </si>
  <si>
    <t xml:space="preserve">Νοικοκυρά</t>
  </si>
  <si>
    <t xml:space="preserve">Άλλο</t>
  </si>
  <si>
    <t xml:space="preserve">0</t>
  </si>
  <si>
    <t xml:space="preserve">Λόγω καιρικών συνθηκών ή εποχικότητας</t>
  </si>
  <si>
    <t xml:space="preserve">e02 = 1</t>
  </si>
  <si>
    <t xml:space="preserve">Για τεχνικούς και οικονομικούς λόγους</t>
  </si>
  <si>
    <t xml:space="preserve">Λόγω εργατικών διαφορών (απεργία, λοκ άουτ)</t>
  </si>
  <si>
    <t xml:space="preserve">Λόγω παρακολούθησης μαθημάτων/επαγγελματικής εκπαίδευσης</t>
  </si>
  <si>
    <t xml:space="preserve">Λόγω ασθένειας, τραυματισμού κλπ</t>
  </si>
  <si>
    <t xml:space="preserve">Λόγω άδειας τοκετού</t>
  </si>
  <si>
    <t xml:space="preserve">Λόγω γονικής άδειας</t>
  </si>
  <si>
    <t xml:space="preserve">Λόγω άδειας, απουσίας ή διακοπών</t>
  </si>
  <si>
    <t xml:space="preserve">Για άλλους λόγους</t>
  </si>
  <si>
    <t xml:space="preserve">Μόνο μία εργασία</t>
  </si>
  <si>
    <t xml:space="preserve">katap = 1</t>
  </si>
  <si>
    <t xml:space="preserve">Περισσότερες από μία εργασίες</t>
  </si>
  <si>
    <t xml:space="preserve">Κλάδος οικονομικής δραστηριότητας κύριας απασχόλησης (1-ψήφιο ΣΤΑΚΟΔ-80)</t>
  </si>
  <si>
    <t xml:space="preserve">δες φύλλο "nace" , ΣΤΑΚΟΔ 80, 1ψηφ</t>
  </si>
  <si>
    <t xml:space="preserve">Κλάδος οικονομικής δραστηριότητας κύριας απασχόλησης (2-ψήφιο ΣΤΑΚΟΔ-80)</t>
  </si>
  <si>
    <t xml:space="preserve">δες φύλλο "nace" , ΣΤΑΚΟΔ 80, 2ψηφ</t>
  </si>
  <si>
    <t xml:space="preserve">Τομείς οικονομικής δραστηριότητας</t>
  </si>
  <si>
    <t xml:space="preserve">Πρωτογενής τομέας</t>
  </si>
  <si>
    <t xml:space="preserve">Δευτερογενής τομέας</t>
  </si>
  <si>
    <t xml:space="preserve">Τριτογενής τομέας</t>
  </si>
  <si>
    <t xml:space="preserve">Άγνωστο</t>
  </si>
  <si>
    <t xml:space="preserve">Δημόσια υπηρεσία</t>
  </si>
  <si>
    <t xml:space="preserve">ΝΠΔΔ ή ΝΠΙΔ ή Δημ. Οργανισμός</t>
  </si>
  <si>
    <t xml:space="preserve">Δήμος Κοινότητα, Δημοτική Επιχείρηση</t>
  </si>
  <si>
    <t xml:space="preserve">Δημόσια Επιχείρηση Κοινής Οφέλειας</t>
  </si>
  <si>
    <t xml:space="preserve">Κρατική τράπεζα</t>
  </si>
  <si>
    <t xml:space="preserve">Επιχείρηση ελεγχόμενη από Δημόσιο</t>
  </si>
  <si>
    <t xml:space="preserve">7</t>
  </si>
  <si>
    <t xml:space="preserve">Επιχείρηση Ιδιωτικού Τομέα</t>
  </si>
  <si>
    <t xml:space="preserve">Επάγγελμα κύριας απασχόλησης (1-ψήφιο ΣΤΕΠ-81)</t>
  </si>
  <si>
    <t xml:space="preserve">δες φύλλο "isco" , ΣΤΕΠ80, 1ψηφ</t>
  </si>
  <si>
    <t xml:space="preserve">Επάγγελμα κύριας απασχόλησης (2-ψήφιο ΣΤΕΠ-81)</t>
  </si>
  <si>
    <t xml:space="preserve">δες φύλλο "isco" , ΣΤΕΠ80, 2ψηφ</t>
  </si>
  <si>
    <t xml:space="preserve">Αυτοπασχολούμενος</t>
  </si>
  <si>
    <t xml:space="preserve">Μισθωτός</t>
  </si>
  <si>
    <t xml:space="preserve">Βοηθός στην οικογενειακή επιχείρηση</t>
  </si>
  <si>
    <t xml:space="preserve">Πλήρης-Μερική Απασχόληση και αιτία για Πλήρη-Μερική Απασχόληση</t>
  </si>
  <si>
    <t xml:space="preserve">Πλήρης</t>
  </si>
  <si>
    <t xml:space="preserve">Μερική διότι παρακολουθεί μαθήματα ή εκπαιδεύεται</t>
  </si>
  <si>
    <t xml:space="preserve">Μερική διότι έχει ασθένεια ή ανικανότητα</t>
  </si>
  <si>
    <t xml:space="preserve">Μερική διότι δεν μπορούσε να βρει πλήρη απασχόληση</t>
  </si>
  <si>
    <t xml:space="preserve">Μερική διότι δεν ήθελε πλήρη απασχόληση</t>
  </si>
  <si>
    <t xml:space="preserve">Μερική για άλλους λόγους</t>
  </si>
  <si>
    <t xml:space="preserve">Μερική και δεν δήλωσε λόγο</t>
  </si>
  <si>
    <t xml:space="preserve">0 - 7</t>
  </si>
  <si>
    <t xml:space="preserve">00 - 80, 99</t>
  </si>
  <si>
    <t xml:space="preserve">e12_days</t>
  </si>
  <si>
    <t xml:space="preserve">Πραγματικές ημέρες εργασίας</t>
  </si>
  <si>
    <t xml:space="preserve">e11 = 2 </t>
  </si>
  <si>
    <t xml:space="preserve">Πραγματικές ώρες απασχόλησης εβδομάδα αναφοράς</t>
  </si>
  <si>
    <t xml:space="preserve">0 - 99</t>
  </si>
  <si>
    <t xml:space="preserve">01</t>
  </si>
  <si>
    <t xml:space="preserve">Εργάστηκε περισσότερο λόγω ελαστικού ωραρίου</t>
  </si>
  <si>
    <t xml:space="preserve">e12_days=[01,…,07] or e12_orr [0,…,80]</t>
  </si>
  <si>
    <t xml:space="preserve">02</t>
  </si>
  <si>
    <t xml:space="preserve">Εργάστηκε περισσότερο λόγω άλλων λόγων</t>
  </si>
  <si>
    <t xml:space="preserve">03</t>
  </si>
  <si>
    <t xml:space="preserve">Εργάστηκε λιγότερο λόγω κακών καιρικών συνθηκών</t>
  </si>
  <si>
    <t xml:space="preserve">04</t>
  </si>
  <si>
    <t xml:space="preserve">Εργάστηκε λιγότερο λόγω οικονομικών ή τεχνικών λόγων</t>
  </si>
  <si>
    <t xml:space="preserve">05</t>
  </si>
  <si>
    <t xml:space="preserve">Εργάστηκε λιγότερο λόγω εργατικών διαφορών (απεργίες, λοκάουτ)</t>
  </si>
  <si>
    <t xml:space="preserve">06</t>
  </si>
  <si>
    <t xml:space="preserve">Εργάστηκε λιγότερο λόγω παρακολούθησης μαθημάτων γενικής ή επαγγελματικής εκπαιδεύσεως</t>
  </si>
  <si>
    <t xml:space="preserve">07</t>
  </si>
  <si>
    <t xml:space="preserve">Εργάστηκε λιγότερο λόγω ελαστικού ωραρίου</t>
  </si>
  <si>
    <t xml:space="preserve">08</t>
  </si>
  <si>
    <t xml:space="preserve">Εργάστηκε λιγότερο λόγω ασθένειας ή τραυματισμού</t>
  </si>
  <si>
    <t xml:space="preserve">09</t>
  </si>
  <si>
    <t xml:space="preserve">Εργάστηκε λιγότερο λόγω άδειας μητρότητας (μειωμένο ωράριο)</t>
  </si>
  <si>
    <t xml:space="preserve">10</t>
  </si>
  <si>
    <t xml:space="preserve">Εργάστηκε λιγότερο λόγω ειδικής άδειας για προσωπικούς ή οικογενειακούς λόγους</t>
  </si>
  <si>
    <t xml:space="preserve">11</t>
  </si>
  <si>
    <t xml:space="preserve">Εργάστηκε λιγότερο λόγω αδείας, απουσίας ή διακοπών</t>
  </si>
  <si>
    <t xml:space="preserve">12</t>
  </si>
  <si>
    <t xml:space="preserve">Εργάστηκε λιγότερο λόγω εθνικών και λοιπών αργιών</t>
  </si>
  <si>
    <t xml:space="preserve">13</t>
  </si>
  <si>
    <t xml:space="preserve">Εργάστηκε λιγότερο λόγω έναρξης ή αλλαγής εργασίας στη διάρκεια της εβδομάδας αναφοράς</t>
  </si>
  <si>
    <t xml:space="preserve">14</t>
  </si>
  <si>
    <t xml:space="preserve">Εργάστηκε λιγότερο λόγω λήξης της εργασίας που είχε, χωρίς να αρχίσει καινούρια</t>
  </si>
  <si>
    <t xml:space="preserve">Εργάστηκε λιγότερο λόγω άλλων λόγων</t>
  </si>
  <si>
    <t xml:space="preserve">Διάκριση Μόνιμης/Προσωρινής εργασίας και λόγοι προσωρινής εργασίας</t>
  </si>
  <si>
    <t xml:space="preserve">Μόνιμη ή με σύμβαση αόριστης διάρκειας</t>
  </si>
  <si>
    <t xml:space="preserve">e08_r3 = 3</t>
  </si>
  <si>
    <t xml:space="preserve">Προσωρινή επειδή:είναι μαθητευόμενος ή εκπαιδευόμενος</t>
  </si>
  <si>
    <t xml:space="preserve">Προσωρινή επειδή δε μπόρεσε να βρεί μόνιμη εργασία</t>
  </si>
  <si>
    <t xml:space="preserve">Προσωρινή επειδή δεν επιθυμεί μια μόνιμη εργασία</t>
  </si>
  <si>
    <t xml:space="preserve">Προσωρινή και δεν καθόρισε τον λόγο</t>
  </si>
  <si>
    <t xml:space="preserve">Ναι εργάστηκε στο παρελθόν</t>
  </si>
  <si>
    <t xml:space="preserve">katap = 2, 3</t>
  </si>
  <si>
    <t xml:space="preserve">Όχι δεν εργάστηκε στο παρελθόν</t>
  </si>
  <si>
    <t xml:space="preserve">Λιγότερο από 6 μήνες</t>
  </si>
  <si>
    <t xml:space="preserve">e15=1</t>
  </si>
  <si>
    <t xml:space="preserve">6-11 μήνες</t>
  </si>
  <si>
    <t xml:space="preserve">12-17 μήνες</t>
  </si>
  <si>
    <t xml:space="preserve">18-23 μήνες</t>
  </si>
  <si>
    <t xml:space="preserve">24-35 μήνες</t>
  </si>
  <si>
    <t xml:space="preserve">Περισσότερο από 35 μήνες</t>
  </si>
  <si>
    <t xml:space="preserve">Δεν μπορεί να δηλώσει</t>
  </si>
  <si>
    <t xml:space="preserve">Απολύθηκε ή τέθηκε σε διαθεσιμότητα (μισθωτοί)</t>
  </si>
  <si>
    <t xml:space="preserve">Η εργασία του ήταν περιορισμένης διάρκειας και τελείωσε (μισθωτοί)</t>
  </si>
  <si>
    <t xml:space="preserve">Παραιτήθηκε, χωρίς να πάρει σύνταξη (μισθωτοί)</t>
  </si>
  <si>
    <t xml:space="preserve">Πήρε πρόωρη σύνταξη με οικονομικά ανταλλάγματα (μισθωτοί)</t>
  </si>
  <si>
    <t xml:space="preserve">Λόγω ασθένειας ή ανικανότητας για εργασία (όλα τα άτομα)</t>
  </si>
  <si>
    <t xml:space="preserve">Στρατεύθηκε (όλα τα άτομα)</t>
  </si>
  <si>
    <t xml:space="preserve">Πήρε σύνταξη (όλα τα άτομα)</t>
  </si>
  <si>
    <t xml:space="preserve">Για άλλους λόγους (όλα τα άτομα)</t>
  </si>
  <si>
    <t xml:space="preserve">Κλάδος οικονομικής δραστηριότητας τελευταίας απασχόλησης (1-ψήφιο ΣΤΑΚΟΔ-80)</t>
  </si>
  <si>
    <t xml:space="preserve">Κλάδος οικονομικής δραστηριότητας τελευταίας απασχόλησης (2-ψήφιο ΣΤΑΚΟΔ-80)</t>
  </si>
  <si>
    <t xml:space="preserve">δες φύλλο "NACE" , ΣΤΑΚΟΔ 80, 2ψηφ</t>
  </si>
  <si>
    <t xml:space="preserve">Επάγγελμα τελευταίας απασχόλησης (1-ψήφιο ΣΤΕΠ-81)</t>
  </si>
  <si>
    <t xml:space="preserve">Επάγγελμα τελευταίας απασχόλησης (2-ψήφιο ΣΤΕΠ-81)</t>
  </si>
  <si>
    <t xml:space="preserve">Θέση στο επάγγελμα τελευταία εργασία</t>
  </si>
  <si>
    <t xml:space="preserve">Αναζήτηση εργασίας την προηγούμενη εβδομάδα</t>
  </si>
  <si>
    <t xml:space="preserve">Ναι, ζητούσε εργασία</t>
  </si>
  <si>
    <t xml:space="preserve">Ναι, έχει βρει μία εργασία που θα αναλάβει αργότερα</t>
  </si>
  <si>
    <t xml:space="preserve">Όχι γιατί είναι σε διαθεσιμότητα και περιμένει να αναλάβει πάλι την εργασία</t>
  </si>
  <si>
    <t xml:space="preserve">Όχι διότι πιστεύει ότι δε θα βρεί εργασία ή δε γνωρίζει που θα απευθυνθεί</t>
  </si>
  <si>
    <t xml:space="preserve">Όχι για άλλους λόγους</t>
  </si>
  <si>
    <t xml:space="preserve">Όχι και δεν καθόρισε τον λόγο</t>
  </si>
  <si>
    <t xml:space="preserve">Προσπαθεί να κάνει δική του εργασία</t>
  </si>
  <si>
    <t xml:space="preserve">e21 = 1, 2</t>
  </si>
  <si>
    <t xml:space="preserve">Ως μισθωτός, μόνο σε εργασία με πλήρη απασχόληση</t>
  </si>
  <si>
    <t xml:space="preserve">Ως μισθωτός, σε πλήρη απασχόληση, αλλά στην ανάγκη θα δεχόταν και μερική</t>
  </si>
  <si>
    <t xml:space="preserve">Ως μισθωτός, σε μερική απασχόληση, αλλά στην ανάγκη θα δεχόταν και πλήρη</t>
  </si>
  <si>
    <t xml:space="preserve">Ως μισθωτός,μόνο σε εργασία με μερική απασχόληση</t>
  </si>
  <si>
    <t xml:space="preserve">Δεν καθόρισε αν η εργασία που ζητάει θα είναι πλήρους ή μερικής απασχόλησης</t>
  </si>
  <si>
    <t xml:space="preserve">5 μήνες ή λιγότερο</t>
  </si>
  <si>
    <t xml:space="preserve">12 μήνες ή περισσότερο</t>
  </si>
  <si>
    <t xml:space="preserve">Βρήκε εργασία που περιμένει να αναλάβει</t>
  </si>
  <si>
    <t xml:space="preserve">Ναι, μπορεί να αναλάβει μέσα σε δύο εβδομάδες</t>
  </si>
  <si>
    <t xml:space="preserve">e21 = 4 OR e23_r4=1- 3</t>
  </si>
  <si>
    <t xml:space="preserve">Όχι, γιατί πρέπει να συμπληρώσει την εκπαίδευσή του</t>
  </si>
  <si>
    <t xml:space="preserve">Όχι, γιατί πρέπει να τελειώσει τη στρατιωτική του θητεία</t>
  </si>
  <si>
    <t xml:space="preserve">Όχι, γιατί δεν μπορεί να αφήσει την τωρινή εργασία σε 2 εβδομάδες</t>
  </si>
  <si>
    <t xml:space="preserve">Όχι, για προσωπικούς ή οικογενειακούς λόγους</t>
  </si>
  <si>
    <t xml:space="preserve">Όχι, για λόγους ασθενείας</t>
  </si>
  <si>
    <t xml:space="preserve">Όχι, για άλλους λόγους</t>
  </si>
  <si>
    <t xml:space="preserve">8</t>
  </si>
  <si>
    <t xml:space="preserve">Όχι, δεν καθόρισε τον λόγο</t>
  </si>
  <si>
    <t xml:space="preserve">Εργαζόταν</t>
  </si>
  <si>
    <t xml:space="preserve">e21 = 1,2,4</t>
  </si>
  <si>
    <t xml:space="preserve">Ήταν μαθητής ή σπουδαστής</t>
  </si>
  <si>
    <t xml:space="preserve">Ήταν στρατευμένος</t>
  </si>
  <si>
    <t xml:space="preserve">Ασχολιόταν με τα οικιακά</t>
  </si>
  <si>
    <t xml:space="preserve">Λοιπές περιπτώσεις (συνταξιούχος κλπ)</t>
  </si>
  <si>
    <t xml:space="preserve">Έχει εργασία και ζητάει άλλη ή και άλλη εργασία</t>
  </si>
  <si>
    <t xml:space="preserve">Γράφτηκε σε Ιδιωτικό Γραφείο Ευρέσεως Εργασίας</t>
  </si>
  <si>
    <t xml:space="preserve">Έβαλε αγγελίες σε εφημερίδες και περιοδικά</t>
  </si>
  <si>
    <t xml:space="preserve">Απάντησε σε αγγελίες εφημερίδων κλπ</t>
  </si>
  <si>
    <t xml:space="preserve">Παρακολουθεί τις στήλες εφημερίδων κλπ που δημοσιεύουν αγγελίες για εργασία</t>
  </si>
  <si>
    <t xml:space="preserve">Άλλες ενέργειες</t>
  </si>
  <si>
    <t xml:space="preserve">Δεν έκανε ενέργειες</t>
  </si>
  <si>
    <t xml:space="preserve">Ναι, και παίρνει επίδομα ή βοήθημα</t>
  </si>
  <si>
    <t xml:space="preserve">Ναι, και δεν παίρνει επίδομα ή βοήθημα</t>
  </si>
  <si>
    <t xml:space="preserve">Διότι υπάρχει κίνδυνος ή βεβαιότητα να χάσει αυτή που έχει</t>
  </si>
  <si>
    <t xml:space="preserve">(e01=1 or e02=1) &amp; e21=1,2</t>
  </si>
  <si>
    <t xml:space="preserve">Διότι η εργασία του είναι μεταβατική</t>
  </si>
  <si>
    <t xml:space="preserve">Διότι θέλει και δεύτερη εργασία</t>
  </si>
  <si>
    <t xml:space="preserve">Διότι επιθυμεί καλύτερες συνθήκες εργασίας (μισθό κλπ)</t>
  </si>
  <si>
    <t xml:space="preserve">Δεν δήλωσε τους λόγους</t>
  </si>
  <si>
    <t xml:space="preserve">Εκπαίδευση τις τελευταίες 4 εβδομάδες (σε σχολείο, σχολή, πρόγραμμα επαγγελματικής ή άλλης εκπαίδευσης ή επιμόρφωσης)</t>
  </si>
  <si>
    <t xml:space="preserve">Είδος εκπαίδευσης</t>
  </si>
  <si>
    <t xml:space="preserve">Γενική εκπαίδευση (Δημοτικό - Γυμνάσιο - Λύκειο)</t>
  </si>
  <si>
    <t xml:space="preserve">e29=1</t>
  </si>
  <si>
    <t xml:space="preserve">Σχολή τριτοβάθμιας εκπαίδευσης ή τεχνική-επαγγελματική σχολή</t>
  </si>
  <si>
    <t xml:space="preserve">Ταχύρρυθμο πρόγραμμα επαγ. κατάρτισης ή άλλης εκπαίδευσης στον εργασιακό χώρο</t>
  </si>
  <si>
    <t xml:space="preserve">Ταχύρρυθμο πρόγραμμα επαγ. κατάρτισης ή άλλης εκπαίδευσης του ΟΑΕΔ ή άλλου φορέα</t>
  </si>
  <si>
    <t xml:space="preserve">Διμερές πρόγραμμα μαθητείας ΟΑΕΔ</t>
  </si>
  <si>
    <t xml:space="preserve">Άλλο πρόγραμμα επαγγελματικής κατάρτισης με συνδυασμό αίθουσας διδασκαλίας και εκπαίδευσης σε εργασιακό χώρο</t>
  </si>
  <si>
    <t xml:space="preserve">Πρόγραμμα λαϊκής επιμόρφωσης</t>
  </si>
  <si>
    <t xml:space="preserve">Άλλο πρόγραμμα</t>
  </si>
  <si>
    <t xml:space="preserve">Σκοπός εκπαίδευσης</t>
  </si>
  <si>
    <t xml:space="preserve">Για να αποκτήσει την πρώτη του επαγγελματική εκπαίδευση</t>
  </si>
  <si>
    <t xml:space="preserve">e30=2,3,4,5,6,7,8</t>
  </si>
  <si>
    <t xml:space="preserve">Να βελτιώσει τα προσόντα του/θέση στην εργασία/προσαρμοστεί στις τεχνολογικές αλλαγές</t>
  </si>
  <si>
    <t xml:space="preserve">Να αλλάξει εργασία</t>
  </si>
  <si>
    <t xml:space="preserve">Άλλοι λόγοι</t>
  </si>
  <si>
    <t xml:space="preserve">Δεν εργαζόταν και έψαχνε για εργασία ή ήταν σε διαθεσιμότητα</t>
  </si>
  <si>
    <t xml:space="preserve">Ηταν μαθητής ή σπουδαστής</t>
  </si>
  <si>
    <t xml:space="preserve">Υπηρετούσε τη στρατιωτική του θητεία</t>
  </si>
  <si>
    <t xml:space="preserve">Λοιπές περιπτώσεις</t>
  </si>
  <si>
    <t xml:space="preserve">Κλάδος οικονομικής δραστηριότητας απασχόλησης 1 χρόνο πριν (1-ψήφιο ΣΤΑΚΟΔ-80)</t>
  </si>
  <si>
    <t xml:space="preserve">e32 = 1</t>
  </si>
  <si>
    <t xml:space="preserve">Κλάδος οικονομικής δραστηριότητας απασχόλησης 1 χρόνο πριν (2-ψήφιο ΣΤΑΚΟΔ-80)</t>
  </si>
  <si>
    <t xml:space="preserve">Ύπαρξη μέλους του νοικοκυριού που έμεινε στο εξωτερικό περισσότερο από 1 χρόνο</t>
  </si>
  <si>
    <t xml:space="preserve">Δεν απαντούν στο ερώτημα</t>
  </si>
  <si>
    <t xml:space="preserve">Συνολική διάρκεια παραμονής στο εξωτερικό</t>
  </si>
  <si>
    <t xml:space="preserve"> 01 - 12</t>
  </si>
  <si>
    <t xml:space="preserve">e35 = 1</t>
  </si>
  <si>
    <t xml:space="preserve">Λόγος που έζησε στο εξωτερικό</t>
  </si>
  <si>
    <t xml:space="preserve">Σπουδές</t>
  </si>
  <si>
    <t xml:space="preserve">Εργασία</t>
  </si>
  <si>
    <t xml:space="preserve">Άλλος λόγος</t>
  </si>
  <si>
    <t xml:space="preserve">Γεννήθηκε στο εξωτερικό</t>
  </si>
  <si>
    <t xml:space="preserve">Αριθμός ετών που αφιέρωσε σε σπουδές</t>
  </si>
  <si>
    <t xml:space="preserve">01, …98</t>
  </si>
  <si>
    <t xml:space="preserve">e35  = 1, 2</t>
  </si>
  <si>
    <t xml:space="preserve">Αριθμός ετών που αφιέρωσε σε εργασία</t>
  </si>
  <si>
    <t xml:space="preserve">01, …98 </t>
  </si>
  <si>
    <t xml:space="preserve">e35 = 1, 2</t>
  </si>
  <si>
    <t xml:space="preserve">Απασχολούμενοι</t>
  </si>
  <si>
    <t xml:space="preserve">Άνεργοι</t>
  </si>
  <si>
    <t xml:space="preserve">Μη οικονομικά ενεργοί</t>
  </si>
  <si>
    <t xml:space="preserve">0-14
15-19
20-24
25-29
30-34
35-39
40-44
45-49
50-54
55-59
60-64
65-69
70-74
75+</t>
  </si>
  <si>
    <t xml:space="preserve">Ηλικία (οι άνω των 85 ετών εμφανίζονται μαζί στο `85`)</t>
  </si>
  <si>
    <t xml:space="preserve">00-84</t>
  </si>
  <si>
    <t xml:space="preserve">85 ετών και άνω</t>
  </si>
  <si>
    <t xml:space="preserve">Πραγματικές συνολικές ώρες απασχόλησης την εβδομάδα αναφοράς (άνω των 80 ωρών εμφανίζονται μαζί στο `80`)'</t>
  </si>
  <si>
    <t xml:space="preserve">00-79</t>
  </si>
  <si>
    <t xml:space="preserve">80 ώρες και πάνω</t>
  </si>
  <si>
    <t xml:space="preserve">Περιφέρεια</t>
  </si>
  <si>
    <t xml:space="preserve">Ανατολικής Στερεάς Ελλάδας</t>
  </si>
  <si>
    <t xml:space="preserve">YPA_r</t>
  </si>
  <si>
    <t xml:space="preserve">Ανατολική Μακεδονία και Θράκη</t>
  </si>
  <si>
    <t xml:space="preserve">Κεντρικής Μακεδονίας</t>
  </si>
  <si>
    <t xml:space="preserve">Κεντρική Μακεδονία</t>
  </si>
  <si>
    <t xml:space="preserve">Πελοποννήσου και Δυτικής Στερεάς</t>
  </si>
  <si>
    <t xml:space="preserve">Δυτική Μακεδονία</t>
  </si>
  <si>
    <t xml:space="preserve">Θεσσαλίας</t>
  </si>
  <si>
    <t xml:space="preserve">Ήπειρος</t>
  </si>
  <si>
    <t xml:space="preserve">Ανατολικής Μακεδονίας</t>
  </si>
  <si>
    <t xml:space="preserve">Θεσσαλία</t>
  </si>
  <si>
    <t xml:space="preserve">Κρήτης</t>
  </si>
  <si>
    <t xml:space="preserve">Ιόνιοι Νήσοι</t>
  </si>
  <si>
    <t xml:space="preserve">Ηπείρου</t>
  </si>
  <si>
    <t xml:space="preserve">Δυτική Ελλάδα</t>
  </si>
  <si>
    <t xml:space="preserve">Θράκης</t>
  </si>
  <si>
    <t xml:space="preserve">Στερεά Ελλάδα</t>
  </si>
  <si>
    <t xml:space="preserve">Νησιά Ανατολικού Αιγαίου</t>
  </si>
  <si>
    <t xml:space="preserve">Αττική</t>
  </si>
  <si>
    <t xml:space="preserve">Δωδεκανήσου</t>
  </si>
  <si>
    <t xml:space="preserve">Πελοπόννησος</t>
  </si>
  <si>
    <t xml:space="preserve">Κυκλάδων</t>
  </si>
  <si>
    <t xml:space="preserve">Βόρειο Αιγαίο</t>
  </si>
  <si>
    <t xml:space="preserve">Δυτικής Μακεδονίας</t>
  </si>
  <si>
    <t xml:space="preserve">Νότιο Αιγαίο</t>
  </si>
  <si>
    <t xml:space="preserve">Κρήτη</t>
  </si>
  <si>
    <t xml:space="preserve">Αστικότητα</t>
  </si>
  <si>
    <t xml:space="preserve">Περιφέρεια Πρωτεύουσας</t>
  </si>
  <si>
    <t xml:space="preserve">Πολεοδομικό Συγκρότημα Θεσσαλονίκης</t>
  </si>
  <si>
    <t xml:space="preserve">Λοιπές αστικές περιοχές</t>
  </si>
  <si>
    <t xml:space="preserve">Ημιαστικές περιοχές</t>
  </si>
  <si>
    <t xml:space="preserve">Αγροτικές περιοχές</t>
  </si>
  <si>
    <t xml:space="preserve">Περιγραφή αρχείου δεδομένων Έρευνας Εργατικού Δυναμικού: 1992-1997</t>
  </si>
  <si>
    <t xml:space="preserve">Αλλαγές από το 1993</t>
  </si>
  <si>
    <t xml:space="preserve">Αλλαγές από το 1998</t>
  </si>
  <si>
    <t xml:space="preserve">Aλλαγές από το ερωτηματολόγιο του 1991</t>
  </si>
  <si>
    <t xml:space="preserve">Ολοκλήρωσε σπουδές</t>
  </si>
  <si>
    <t xml:space="preserve">Έχουν απολυτήριο στοιχειώδους εκπαίδεύσης</t>
  </si>
  <si>
    <t xml:space="preserve">Ολοκλήρωση προγράμματος επαγγελματικής κατάρτισης με διάρκεια τουλάχιστον 1 έτος</t>
  </si>
  <si>
    <t xml:space="preserve">Συμπλήρωση πρόγραμμα  επαγγελματικής κατάρτισης διάρκειας τουλάχιστον 1 έτους (μαθήματα σε αίθουσα διδασκαλίας)</t>
  </si>
  <si>
    <t xml:space="preserve">Συμπλήρωση πρόγραμμα  επαγγελματικής κατάρτισης διάρκειας τουλάχιστον 1 έτους (στο χώρο εργασίας χωρίς μαθήματα σε αίθουσα διδασκαλίας)</t>
  </si>
  <si>
    <t xml:space="preserve">Συμπλήρωση πρόγραμμα  επαγγελματικής κατάρτισης διάρκειας τουλάχιστον 1 έτους (στο χώρο εργασίας και με μαθήματα σε αίθουσα διδασκαλίας)</t>
  </si>
  <si>
    <t xml:space="preserve">Άλλη εκπαίδευση ενηλίκων</t>
  </si>
  <si>
    <t xml:space="preserve">Υπηκοότητα</t>
  </si>
  <si>
    <t xml:space="preserve">Χώρα Ευρωπαϊκής Ένωσης</t>
  </si>
  <si>
    <t xml:space="preserve">01, 02, ...10</t>
  </si>
  <si>
    <t xml:space="preserve">Ακριβές πλήθος ετών</t>
  </si>
  <si>
    <t xml:space="preserve">11 ή περισσότερα</t>
  </si>
  <si>
    <t xml:space="preserve">Κύρια ασχολία του κατά την εβδομάδα αναφοράς</t>
  </si>
  <si>
    <t xml:space="preserve">Λόγω άδειας κύησης-λοχείας</t>
  </si>
  <si>
    <t xml:space="preserve">Κλάδος οικονομικής δραστηριότητας κύριας απασχόλησης (1-ψήφιο ΣΤΑΚΟΔ-91)</t>
  </si>
  <si>
    <t xml:space="preserve">δες φύλλο "NACE" , ΣΤΑΚΟΔ 91, 1ψηφ</t>
  </si>
  <si>
    <t xml:space="preserve">Κλάδος οικονομικής δραστηριότητας κύριας απασχόλησης (2-ψήφιο ΣΤΑΚΟΔ-91)</t>
  </si>
  <si>
    <t xml:space="preserve">δες φύλλο "NACE" , ΣΤΑΚΟΔ 91, 2ψηφ</t>
  </si>
  <si>
    <t xml:space="preserve">Επάγγελμα κύριας απασχόλησης (1-ψήφιο ΣΤΕΠ-92)</t>
  </si>
  <si>
    <t xml:space="preserve">δες φύλλο "ISCO" , ΣΤΕΠ92, 1ψηφ</t>
  </si>
  <si>
    <t xml:space="preserve">Επάγγελμα κύριας απασχόλησης (2-ψήφιο ΣΤΕΠ-92)</t>
  </si>
  <si>
    <t xml:space="preserve">δες φύλλο "ISCO" , ΣΤΕΠ92, 2ψηφ</t>
  </si>
  <si>
    <t xml:space="preserve">Θέση στο επάγγελμα κύριας απασχόληση</t>
  </si>
  <si>
    <t xml:space="preserve">Έως και 10 άτομα</t>
  </si>
  <si>
    <t xml:space="preserve">11 έως 19 άτομα</t>
  </si>
  <si>
    <t xml:space="preserve">20 έως 49 άτομα</t>
  </si>
  <si>
    <t xml:space="preserve">50 ή περισσότερα άτομα</t>
  </si>
  <si>
    <t xml:space="preserve">Άγνωστος, αλλά πάνω από 10 άτομα</t>
  </si>
  <si>
    <t xml:space="preserve">Νομός ή Χώρα του τόπου εργασίας</t>
  </si>
  <si>
    <t xml:space="preserve">Κωδικός Νομού ή Χώρας</t>
  </si>
  <si>
    <t xml:space="preserve">Μερική απασχόληση διότι παρακολουθεί μαθήματα ή εκπαιδεύεται</t>
  </si>
  <si>
    <t xml:space="preserve">Μερική απασχόληση διότι έχει ασθένεια ή ανικανότητα</t>
  </si>
  <si>
    <t xml:space="preserve">Μερική απασχόληση διότι δεν μπορούσε να βρει πλήρη απασχόληση</t>
  </si>
  <si>
    <t xml:space="preserve">Μερική απασχόληση διότι δεν ήθελε πλήρη απασχόληση</t>
  </si>
  <si>
    <t xml:space="preserve">Μερική απασχόληση για άλλους λόγους</t>
  </si>
  <si>
    <t xml:space="preserve">Μερική απασχόληση και δεν δήλωσε λόγο</t>
  </si>
  <si>
    <t xml:space="preserve">Ωρες συνήθους απασχόλησης</t>
  </si>
  <si>
    <t xml:space="preserve">00 - 99</t>
  </si>
  <si>
    <t xml:space="preserve">ναι</t>
  </si>
  <si>
    <t xml:space="preserve">όχι</t>
  </si>
  <si>
    <t xml:space="preserve">e14 = 2 </t>
  </si>
  <si>
    <t xml:space="preserve">Εργάστηκε περισσότερο λόγω εποχικότητας της εργασίας</t>
  </si>
  <si>
    <t xml:space="preserve">e15_days=[01,…,07] or e15_orr [0,…,80]</t>
  </si>
  <si>
    <t xml:space="preserve">Εργάστηκε περισσότερο λόγω προθεσμίας παράδοσης του έργου</t>
  </si>
  <si>
    <t xml:space="preserve">15</t>
  </si>
  <si>
    <t xml:space="preserve">16</t>
  </si>
  <si>
    <t xml:space="preserve">17</t>
  </si>
  <si>
    <t xml:space="preserve">Εργάστηκε λιγότερο λόγω ελλείψεως πελατείας</t>
  </si>
  <si>
    <t xml:space="preserve">18</t>
  </si>
  <si>
    <t xml:space="preserve">e08_r3 = 2</t>
  </si>
  <si>
    <t xml:space="preserve">Προσωρινή επειδή έχει σύμβαση που καλύπτει δοκιμαστική περίοδο</t>
  </si>
  <si>
    <t xml:space="preserve">Μικρότερο από μήνα</t>
  </si>
  <si>
    <t xml:space="preserve">e17 = 2, 3, 4, 5, 6</t>
  </si>
  <si>
    <t xml:space="preserve">1 έως 3 μήνες</t>
  </si>
  <si>
    <t xml:space="preserve">4 έως 6 μήνες</t>
  </si>
  <si>
    <t xml:space="preserve">7 έως 12 μήνες</t>
  </si>
  <si>
    <t xml:space="preserve">13 έως 18 μήνες</t>
  </si>
  <si>
    <t xml:space="preserve">19 έως 24 μήνες</t>
  </si>
  <si>
    <t xml:space="preserve">25 έως 36 μήνες</t>
  </si>
  <si>
    <t xml:space="preserve">Πάνω από 36 μήνες</t>
  </si>
  <si>
    <t xml:space="preserve">Κλάδος οικονομικής δραστηριότητας δεύτερης απασχόλησης (1-ψήφιο ΣΤΑΚΟΔ-80)</t>
  </si>
  <si>
    <t xml:space="preserve">e05 = 2</t>
  </si>
  <si>
    <t xml:space="preserve">Κλάδος οικονομικής δραστηριότητας δεύτερης απασχόλησης (1-ψήφιο ΣΤΑΚΟΔ-91)</t>
  </si>
  <si>
    <t xml:space="preserve">Κλάδος οικονομικής δραστηριότητας δεύτερης απασχόλησης (2-ψήφιο ΣΤΑΚΟΔ-80)</t>
  </si>
  <si>
    <t xml:space="preserve">Κλάδος οικονομικής δραστηριότητας δεύτερης απασχόλησης (2-ψήφιο ΣΤΑΚΟΔ-91)</t>
  </si>
  <si>
    <t xml:space="preserve">Επάγγελμα δεύτερης απασχόλησης (1-ψήφιο ΣΤΕΠ-81)</t>
  </si>
  <si>
    <t xml:space="preserve">Επάγγελμα δεύτερης απασχόλησης (1-ψήφιο ΣΤΕΠ-92)</t>
  </si>
  <si>
    <t xml:space="preserve">Επάγγελμα δεύτερης απασχόλησης (2-ψήφιο ΣΤΕΠ-81)</t>
  </si>
  <si>
    <t xml:space="preserve">Επάγγελμα δεύτερης απασχόλησης (2-ψήφιο ΣΤΕΠ-92)</t>
  </si>
  <si>
    <t xml:space="preserve">Θέση στο επάγγελμα (στη δεύτερη απασχόληση)</t>
  </si>
  <si>
    <t xml:space="preserve">Ώρες 2ης απασχολησης</t>
  </si>
  <si>
    <t xml:space="preserve"> 00 - 99</t>
  </si>
  <si>
    <t xml:space="preserve">Ημέρες εργασίας στη 2η απασχόληση</t>
  </si>
  <si>
    <t xml:space="preserve"> 0 - 7</t>
  </si>
  <si>
    <t xml:space="preserve">Είδος δεύτερης απασχόλησης</t>
  </si>
  <si>
    <t xml:space="preserve">Κανονική</t>
  </si>
  <si>
    <t xml:space="preserve">Περιστασιακή</t>
  </si>
  <si>
    <t xml:space="preserve">Εποχική</t>
  </si>
  <si>
    <t xml:space="preserve">Πραγματοποιεί συνήθως βάρδιες</t>
  </si>
  <si>
    <t xml:space="preserve">Πραγματοποιεί  βάρδιες μερικές φορές</t>
  </si>
  <si>
    <t xml:space="preserve">Δεν πραγματοποιεί  βάρδιες</t>
  </si>
  <si>
    <t xml:space="preserve">Εργάζεται με βάρδιες (δεύτερη απασχόληση)</t>
  </si>
  <si>
    <t xml:space="preserve">Εργάζεται συνήθως το απόγευμα</t>
  </si>
  <si>
    <t xml:space="preserve">Εργάζεται το απόγευμα μερικές φορές</t>
  </si>
  <si>
    <t xml:space="preserve">Ποτέ</t>
  </si>
  <si>
    <t xml:space="preserve">Πόσο συχνά εργάστηκε απόγευμα (δεύτερη απασχόληση)</t>
  </si>
  <si>
    <t xml:space="preserve">Εργάζεται συνήθως τη νύχτα</t>
  </si>
  <si>
    <t xml:space="preserve">Εργάζεται τη νύχτα μερικές φορές</t>
  </si>
  <si>
    <t xml:space="preserve">Πόσο συχνά εργάστηκε νύχτα (δεύτερη απασχόληση)</t>
  </si>
  <si>
    <t xml:space="preserve">Εργάζεται συνήθως το Σάββατο</t>
  </si>
  <si>
    <t xml:space="preserve">Εργάζεται το Σάββατο μερικές φορές</t>
  </si>
  <si>
    <t xml:space="preserve">Πόσο συχνά εργάστηκε Σάββατο (δεύτερη απασχόληση)</t>
  </si>
  <si>
    <t xml:space="preserve">Εργάζεται συνήθως την Κυριακή</t>
  </si>
  <si>
    <t xml:space="preserve">Εργάζεται την Κυριακή μερικές φορές</t>
  </si>
  <si>
    <t xml:space="preserve">Πόσο συχνά εργάστηκε Κυριακή (δεύτερη απασχόληση)</t>
  </si>
  <si>
    <t xml:space="preserve">Εργάζεται συνήθως στο σπίτι </t>
  </si>
  <si>
    <t xml:space="preserve">Εργάζεται στο σπίτι μερικές φορές</t>
  </si>
  <si>
    <t xml:space="preserve">Πόσο συχνά εργάστηκε στο σπίτι (δεύτερη απασχόληση)</t>
  </si>
  <si>
    <t xml:space="preserve">00 - 98</t>
  </si>
  <si>
    <t xml:space="preserve">Έτος που εργάστηκε τελευταία φορά (τελευταία 2 ψηφία) αν έχουν περάσει λιγότερα από 9 χρόνια</t>
  </si>
  <si>
    <t xml:space="preserve">e30 = 1</t>
  </si>
  <si>
    <t xml:space="preserve">Μήνας</t>
  </si>
  <si>
    <t xml:space="preserve">e30 = 1 &amp; ΤΡΕΧΟΝ ΕΤΟΣ - e31 &lt; 3</t>
  </si>
  <si>
    <t xml:space="preserve">Εργάστηκε πριν 9 χρόνια ή παλιότερα</t>
  </si>
  <si>
    <t xml:space="preserve">Το άτομο εργάστηκε πριν 8 χρόνια ή παλιότερα</t>
  </si>
  <si>
    <t xml:space="preserve">Κύριος λόγος που σταμάτησε να εργάζεται</t>
  </si>
  <si>
    <t xml:space="preserve">e30 = 1 &amp; e31_year &lt;&gt; 1</t>
  </si>
  <si>
    <t xml:space="preserve">Διότι απολύθηκε ή τέθηκε σε διαθεσιμότητα (μισθωτοί)</t>
  </si>
  <si>
    <t xml:space="preserve">Διότι η εργασία του ήταν περιορισμένης διάρκειας και τελείωσε (μισθωτοί)</t>
  </si>
  <si>
    <t xml:space="preserve">Διότι παραιτήθηκε, χωρίς να πάρει σύνταξη  (μισθωτοί)</t>
  </si>
  <si>
    <t xml:space="preserve">Λόγω εκπαίδευσης ή επιμόρφωσης</t>
  </si>
  <si>
    <t xml:space="preserve">Διότι στρατεύθηκε</t>
  </si>
  <si>
    <t xml:space="preserve">Λόγω ασθένειας ή ανικανότητας για εργασία</t>
  </si>
  <si>
    <t xml:space="preserve">Διότι πήρε πρόωρη σύνταξη</t>
  </si>
  <si>
    <t xml:space="preserve">Διότι συνταξιοδοτήθηκε</t>
  </si>
  <si>
    <t xml:space="preserve">Για προσωπικούς ή οικογενειακούς λόγους</t>
  </si>
  <si>
    <t xml:space="preserve">Κλάδος οικονομικής δραστηριότητας τελευταίας απασχόλησης (1-ψήφιο ΣΤΑΚΟΔ-91)</t>
  </si>
  <si>
    <t xml:space="preserve">E33_2</t>
  </si>
  <si>
    <t xml:space="preserve">Κλάδος οικονομικής δραστηριότητας τελευταίας απασχόλησης (2-ψήφιο ΣΤΑΚΟΔ-91)</t>
  </si>
  <si>
    <t xml:space="preserve">Επάγγελμα τελευταίας απασχόλησης (1-ψήφιο ΣΤΕΠ-92)</t>
  </si>
  <si>
    <t xml:space="preserve">Επάγγελμα τελευταίας απασχόλησης (2-ψήφιο ΣΤΕΠ-92)</t>
  </si>
  <si>
    <t xml:space="preserve">Αυτοπασχολούμενος με προσωπικό</t>
  </si>
  <si>
    <t xml:space="preserve">Αναζήτηση εργασίας την τελευταία εβδομάδα</t>
  </si>
  <si>
    <t xml:space="preserve">Ναι, έχει βρει εργασία που θα αναλάβει αργότερα</t>
  </si>
  <si>
    <t xml:space="preserve">Όχι διότι είναι σε διαθεσιμότητα και περιμένει να αναλάβει πάλι την εργασία</t>
  </si>
  <si>
    <t xml:space="preserve">Όχι, διότι έχει εργασία και δε ζητάει άλλη</t>
  </si>
  <si>
    <t xml:space="preserve">Όχι για προσωπικούς ή οικογενειακούς λόγους</t>
  </si>
  <si>
    <t xml:space="preserve">Όχι διότι εκπαιδεύεται ή επιμόρφωνεται</t>
  </si>
  <si>
    <t xml:space="preserve">Όχι, διότι βρίσκεται σε σύνταξη</t>
  </si>
  <si>
    <t xml:space="preserve">Όχι, διότι είναι ασθενής ή ανίκανος για εργασία</t>
  </si>
  <si>
    <t xml:space="preserve">Δεν αναζητά εργασία ωστόσο θα ήθελε να είχε μία</t>
  </si>
  <si>
    <t xml:space="preserve">e36 = 05, 06, …10, 11</t>
  </si>
  <si>
    <t xml:space="preserve">Δεν θέλει να έχει εργασία</t>
  </si>
  <si>
    <t xml:space="preserve">e36 = 01, 02</t>
  </si>
  <si>
    <t xml:space="preserve">e36 = 01, 02 or e37 = 1</t>
  </si>
  <si>
    <t xml:space="preserve">Όχι, γιατι δεν μπορεί να αφήσει την τωρινή εργασία μέσα σε 2 εβδομάδες</t>
  </si>
  <si>
    <t xml:space="preserve">Ρώτησε φίλους, συγγενείς κλπ</t>
  </si>
  <si>
    <t xml:space="preserve">1 μήνα πριν και όχι περισσότερο από  2</t>
  </si>
  <si>
    <t xml:space="preserve">e42 = 03</t>
  </si>
  <si>
    <t xml:space="preserve">2 μήνες πριν και όχι περισσότερο από  3</t>
  </si>
  <si>
    <t xml:space="preserve">3 μήνες πριν και όχι περισσότερο από  4</t>
  </si>
  <si>
    <t xml:space="preserve">4 μήνες πριν και όχι περισσότερο από  5</t>
  </si>
  <si>
    <t xml:space="preserve">5 μήνες πριν και όχι περισσότερο από  6</t>
  </si>
  <si>
    <t xml:space="preserve">6 μήνες ή περισσότερο</t>
  </si>
  <si>
    <t xml:space="preserve">e36 = 01, 02 &amp; katap = 1</t>
  </si>
  <si>
    <t xml:space="preserve">9</t>
  </si>
  <si>
    <t xml:space="preserve">Μικρότερος των 15 ετών</t>
  </si>
  <si>
    <t xml:space="preserve">Γενική εκπαίδευση (Δημοτικό, Γυμνάσιο, Λύκειο – ISCED 1-2-3a)</t>
  </si>
  <si>
    <t xml:space="preserve">e46 = 1</t>
  </si>
  <si>
    <t xml:space="preserve">Προετοιμάζεται για γενικές εξετάσεις</t>
  </si>
  <si>
    <t xml:space="preserve">Σπουδάζει σε κέντρο ελευθέρων σπουδών</t>
  </si>
  <si>
    <t xml:space="preserve">Παρακολουθεί Τεχνική Επαγγελματική Σχολή</t>
  </si>
  <si>
    <t xml:space="preserve">Σε σχολή ανώτερης εκπαίδευσης (ISCED 5b)</t>
  </si>
  <si>
    <t xml:space="preserve">Σε σχολή ανώτατης εκπαίδευσης (ISCED 5a)</t>
  </si>
  <si>
    <t xml:space="preserve">Μεταπτυχιακές σπουδές  (ISCED 5a)</t>
  </si>
  <si>
    <t xml:space="preserve">Ταχύρρυθμο πρόγραμμα επαγγελματικής κατάρτισης ή άλλης εκπαίδευσης στον εργασιακό χώρο</t>
  </si>
  <si>
    <t xml:space="preserve">Ταχύρρυθμο πρόγραμμα επαγγελματικής κατάρτισης ή άλλης εκπαίδευσης του ΟΑΕΔ ή άλλου φορέα</t>
  </si>
  <si>
    <t xml:space="preserve">Λιγότερο από εβδομάδα</t>
  </si>
  <si>
    <t xml:space="preserve">e47  = 08, 09, 10, 11, 12, 13</t>
  </si>
  <si>
    <t xml:space="preserve">1 εβδομάδα ή περισσότερο αλλά λιγότερο από μήνα</t>
  </si>
  <si>
    <t xml:space="preserve">1 μήνας ή περισσότερο αλλά λιγότερο από 3 μήνες</t>
  </si>
  <si>
    <t xml:space="preserve">3 μήνες ή περισσότερο αλλά λιγότερο από 6 μήνες</t>
  </si>
  <si>
    <t xml:space="preserve">6 μήνες ή περισσότερο αλλά λιγότερο από 1 έτος</t>
  </si>
  <si>
    <t xml:space="preserve">1 έτος ή περισσότερο </t>
  </si>
  <si>
    <t xml:space="preserve">01, 02, 60</t>
  </si>
  <si>
    <t xml:space="preserve">e47  = 03, 04, 05, 06, 07, 08, 09, 10, 11, 12, 13</t>
  </si>
  <si>
    <t xml:space="preserve">Ήταν άνεργος</t>
  </si>
  <si>
    <t xml:space="preserve">Ήταν συνταξιούχος</t>
  </si>
  <si>
    <t xml:space="preserve">Ήταν ανίκανος για εργασία</t>
  </si>
  <si>
    <t xml:space="preserve">Ήταν νοικοκυρά</t>
  </si>
  <si>
    <t xml:space="preserve">e51 = 1</t>
  </si>
  <si>
    <t xml:space="preserve">Κλάδος οικονομικής δραστηριότητας απασχόλησης 1 χρόνο πριν (1-ψήφιο ΣΤΑΚΟΔ-91)</t>
  </si>
  <si>
    <t xml:space="preserve">Κλάδος οικονομικής δραστηριότητας απασχόλησης 1 χρόνο πριν (2-ψήφιο ΣΤΑΚΟΔ-91)</t>
  </si>
  <si>
    <t xml:space="preserve">e54 = 1</t>
  </si>
  <si>
    <t xml:space="preserve">01, …98 (99 για όσους δεν ερωτώνται)</t>
  </si>
  <si>
    <t xml:space="preserve">e56  = 1, 2</t>
  </si>
  <si>
    <t xml:space="preserve">e56 = 1, 2</t>
  </si>
  <si>
    <t xml:space="preserve">Κατάσταση απασχόλησης σύμφωνα με την άποψη του ερευνώμενου</t>
  </si>
  <si>
    <t xml:space="preserve">Απασχολούμενος</t>
  </si>
  <si>
    <t xml:space="preserve">Όλα τα άτομα-15 ετών και άνω</t>
  </si>
  <si>
    <t xml:space="preserve">Άνεργος</t>
  </si>
  <si>
    <t xml:space="preserve">Μαθητής ή σπουδαστής</t>
  </si>
  <si>
    <t xml:space="preserve">Διάρκεια ανεργίας κατά Eurostat (durune)</t>
  </si>
  <si>
    <t xml:space="preserve">Έχουν βρει εργασία που περιμένουν να αναλάβουν /διάρκεια ανεργίας λιγότερο από 6 μήνες</t>
  </si>
  <si>
    <t xml:space="preserve">katap = 2</t>
  </si>
  <si>
    <t xml:space="preserve">12 μήνες και άνω</t>
  </si>
  <si>
    <t xml:space="preserve">Περιφέρεια 2</t>
  </si>
  <si>
    <t xml:space="preserve">Αστικότητα 1</t>
  </si>
  <si>
    <t xml:space="preserve">Περιγραφή αρχείου δεδομένων Έρευνας Εργατικού Δυναμικού: 1999-2001</t>
  </si>
  <si>
    <t xml:space="preserve">Αλλαγές από το 2002  </t>
  </si>
  <si>
    <t xml:space="preserve">Aλλαγές από το ερωτηματολόγιο του 1998</t>
  </si>
  <si>
    <t xml:space="preserve">Κωδικός αντίστοιχου ατόμου από στήλη atomo</t>
  </si>
  <si>
    <t xml:space="preserve">ΙΚΑ</t>
  </si>
  <si>
    <t xml:space="preserve">ΟΓΑ</t>
  </si>
  <si>
    <t xml:space="preserve">ΔΗΜΟΣΙΟ</t>
  </si>
  <si>
    <t xml:space="preserve">ΟΑΕΕ</t>
  </si>
  <si>
    <t xml:space="preserve">Άλλα ταμεία</t>
  </si>
  <si>
    <t xml:space="preserve">Δεν έχει ταμείο υγείας</t>
  </si>
  <si>
    <t xml:space="preserve">Παντρεμένοι</t>
  </si>
  <si>
    <t xml:space="preserve">Χήροι, Διαζευγμένοι</t>
  </si>
  <si>
    <t xml:space="preserve">Ολοκλήρωση σπουδών</t>
  </si>
  <si>
    <t xml:space="preserve">Έχουν απολυτήριο στοιχειώδους εκπαίδεuσης</t>
  </si>
  <si>
    <t xml:space="preserve">Έτος ολοκλήρωσης σπουδών</t>
  </si>
  <si>
    <t xml:space="preserve">Ελληνική</t>
  </si>
  <si>
    <t xml:space="preserve">Χώρας ΕΕ</t>
  </si>
  <si>
    <t xml:space="preserve">Χώρα ΕΕ</t>
  </si>
  <si>
    <t xml:space="preserve">Όλα τα άτομα που δεν έχουν γεννηθεί Ελλάδα</t>
  </si>
  <si>
    <t xml:space="preserve">Κύρια ασχολία του κατά την εβδομάδα αναφοράς-αν ούτε  εργάστηκε ούτε απουσίαζε προσωρινά από την εργασία του</t>
  </si>
  <si>
    <t xml:space="preserve">E03</t>
  </si>
  <si>
    <t xml:space="preserve">Σε διαθεσιμότητα και λαμβάνει τουλάχιστον το μισό του μισθό</t>
  </si>
  <si>
    <t xml:space="preserve">Ε2 = 2</t>
  </si>
  <si>
    <t xml:space="preserve">Σε διαθεσιμότητα και λαμβάνει λιγότερο από το μισό του μισθό</t>
  </si>
  <si>
    <t xml:space="preserve">δες φύλλο "nace" , ΣΤΑΚΟΔ 91, 1ψηφ</t>
  </si>
  <si>
    <t xml:space="preserve">δες φύλλο "nace" , ΣΤΑΚΟΔ 91, 2ψηφ</t>
  </si>
  <si>
    <t xml:space="preserve">δες φύλλο "isco" , ΣΤΕΠ92, 1ψηφ</t>
  </si>
  <si>
    <t xml:space="preserve">δες φύλλο "isco" , ΣΤΕΠ92, 2ψηφ</t>
  </si>
  <si>
    <t xml:space="preserve">Θέση στην απασχόληση</t>
  </si>
  <si>
    <t xml:space="preserve">Αυτοαπασχολούμενος</t>
  </si>
  <si>
    <t xml:space="preserve">ΟΑΕΕ (ΤΕΒΕ, ΤΣΑΥ, Ταμείο Εμπόρων)</t>
  </si>
  <si>
    <t xml:space="preserve">Λοιπά</t>
  </si>
  <si>
    <t xml:space="preserve">Ανασφάλιστος</t>
  </si>
  <si>
    <t xml:space="preserve">Δε γνωρίζει/ Δεν απαντά</t>
  </si>
  <si>
    <t xml:space="preserve">ΤΡΕΧΟΝ ΕΤΟΣ - e13_year &lt; 3</t>
  </si>
  <si>
    <t xml:space="preserve">e16= 2 </t>
  </si>
  <si>
    <t xml:space="preserve">Εργάστηκε περισσότερο λόγω εποχικότητας της εργασίας, προθεσμίας παράδοσης του έργου</t>
  </si>
  <si>
    <t xml:space="preserve">e26 = 2 &amp; or_rr &lt;&gt;0</t>
  </si>
  <si>
    <t xml:space="preserve">Εργάστηκε περισσότερο λόγω υπερωριών</t>
  </si>
  <si>
    <t xml:space="preserve">Εργάστηκε λιγότερο λόγω γονικής άδειας (μειωμένο ωράριο)</t>
  </si>
  <si>
    <t xml:space="preserve">Εργάστηκε λιγότερο λόγω αδείας απουσίας ή διακοπών</t>
  </si>
  <si>
    <t xml:space="preserve">Όχι, δεν θα ήθελε να εργάζεται περισσότερες ώρες</t>
  </si>
  <si>
    <t xml:space="preserve">Ναι, μέσω μιας πρόσθετης εργασίας</t>
  </si>
  <si>
    <t xml:space="preserve">Ναι, μέσω μιας άλλης εργασίας με περισσότερες ώρες από την τωρινή</t>
  </si>
  <si>
    <t xml:space="preserve">Ναι,μόνο στα πλαίσια της παρούσας εργασίας</t>
  </si>
  <si>
    <t xml:space="preserve">Ναι, με οποιονδήποτε από τους παραπάνω τρόπους</t>
  </si>
  <si>
    <t xml:space="preserve"> 0 - 98</t>
  </si>
  <si>
    <t xml:space="preserve">e21 = 2, 3, 4, 5, 6</t>
  </si>
  <si>
    <t xml:space="preserve">Εργάζεται συνήθως το σάββατο</t>
  </si>
  <si>
    <t xml:space="preserve">Εργάζεται το σάββατο μερικές φορές</t>
  </si>
  <si>
    <t xml:space="preserve">Εργάζεται συνήθως την κυριακή</t>
  </si>
  <si>
    <t xml:space="preserve">Εργάζεται την κυριακή μερικές φορές</t>
  </si>
  <si>
    <t xml:space="preserve">e29 = 2</t>
  </si>
  <si>
    <t xml:space="preserve">Ώρες εργασίας 2ης απασχολησης</t>
  </si>
  <si>
    <t xml:space="preserve"> 00 - 98</t>
  </si>
  <si>
    <t xml:space="preserve">e34 = 1</t>
  </si>
  <si>
    <t xml:space="preserve">ΤΡΕΧΟΝ ΕΤΟΣ - e35_year &lt; 3</t>
  </si>
  <si>
    <t xml:space="preserve">Λόγος που σταμάτησε να εργάζεται</t>
  </si>
  <si>
    <t xml:space="preserve">Απολύθηκε</t>
  </si>
  <si>
    <t xml:space="preserve">ΤΡΕΧΟΝ ΕΤΟΣ - e35_year &lt; 8</t>
  </si>
  <si>
    <t xml:space="preserve">Η εργασία του ήταν περιορισμένης διάρκειας και τελείωσε</t>
  </si>
  <si>
    <t xml:space="preserve">Παραιτήθηκε για προσωπικούς ή οικογενειακούς λόγους</t>
  </si>
  <si>
    <t xml:space="preserve">Στρατεύθηκε</t>
  </si>
  <si>
    <t xml:space="preserve">Πήρε πρόωρη σύνταξη</t>
  </si>
  <si>
    <t xml:space="preserve">Συνταξιοδοτήθηκε</t>
  </si>
  <si>
    <t xml:space="preserve">Αναζήτηση εργασίας τις τελευταίες 4 εβδομάδες</t>
  </si>
  <si>
    <t xml:space="preserve">Όλα τα άτομα 15 ετών και άνω / All persons 15 and over</t>
  </si>
  <si>
    <t xml:space="preserve">Όχι διότι έχει βρει εργασία </t>
  </si>
  <si>
    <t xml:space="preserve">Όχι, διότι έχει βρει εργασία που θα αναλάβει στους επόμενους 3 μήνες</t>
  </si>
  <si>
    <t xml:space="preserve">Όχι, διότι έχει βρει εργασία που θα αναλάβει μετά από τους επόμενους 3 μήνες</t>
  </si>
  <si>
    <t xml:space="preserve">Όχι, διότι εκπαιδευέται ή επιμόρφωνεται</t>
  </si>
  <si>
    <t xml:space="preserve">Όχι, διότι πιστεύει ότι δε θα βρεί εργασία ή δε γνωρίζει που θα απευθυνθεί</t>
  </si>
  <si>
    <t xml:space="preserve">Όχι, διότι είναι σε διαθεσιμότητα και περιμένει να αναλάβει πάλι την εργασία</t>
  </si>
  <si>
    <t xml:space="preserve">e40 = 03, 05, 06, …10, 11</t>
  </si>
  <si>
    <t xml:space="preserve">Θα ήθελε να έχει εργασία</t>
  </si>
  <si>
    <t xml:space="preserve">e40 = 05, 06, …12</t>
  </si>
  <si>
    <t xml:space="preserve">e40 = 01, 02</t>
  </si>
  <si>
    <t xml:space="preserve">e40 = 01, 02, 03</t>
  </si>
  <si>
    <t xml:space="preserve">E44</t>
  </si>
  <si>
    <t xml:space="preserve">Δεν εξυπηρετούσε ο τόπος εργασίας</t>
  </si>
  <si>
    <t xml:space="preserve">Δεν εξυπηρετούσε το ωράριο</t>
  </si>
  <si>
    <t xml:space="preserve">Δεν υπήρχαν προϋποθέσεις κατάλληλης επαγγελματικής σταδιοδρομίας</t>
  </si>
  <si>
    <t xml:space="preserve">Δεν ανταποκρινόταν η θέση στα τυπικά προσόντα</t>
  </si>
  <si>
    <t xml:space="preserve">Οι αποδοχές δεν ήταν ικανοποιητικές</t>
  </si>
  <si>
    <t xml:space="preserve">Συντρέχουν ή συνέτρεχαν άλλοι λόγοι</t>
  </si>
  <si>
    <t xml:space="preserve">e40 = 01,  02</t>
  </si>
  <si>
    <t xml:space="preserve">E55</t>
  </si>
  <si>
    <t xml:space="preserve">Όχι, γιατί δεν μπορεί να αφήσει την τωρινή εργασία μέσα σε 2 εβδομάδες</t>
  </si>
  <si>
    <t xml:space="preserve">Έχει βρεί εργασία και ζητάει άλλη ή και άλλη εργασία</t>
  </si>
  <si>
    <t xml:space="preserve">Έχει βρει εργασία και ζητάει άλλη ή και άλλη εργασία</t>
  </si>
  <si>
    <t xml:space="preserve">e40 = 01, 02 &amp; katap = 1</t>
  </si>
  <si>
    <t xml:space="preserve">e40 = 01, 02, 03 &amp; katap = 1</t>
  </si>
  <si>
    <t xml:space="preserve">Διότι η εργασία του δεν είναι ανάλογη των προσόντων του</t>
  </si>
  <si>
    <t xml:space="preserve">Διότι θέλει πρόσθετη εργασία</t>
  </si>
  <si>
    <t xml:space="preserve">Διότι θέλει μια εργασία με περισσότερες ώρες από την τωρινή</t>
  </si>
  <si>
    <t xml:space="preserve">Διότι θέλει μια εργασία με λιγότερες ώρες από την τωρινή</t>
  </si>
  <si>
    <t xml:space="preserve">Προσωπική θεώρηση κατάστασης ασχόλησης</t>
  </si>
  <si>
    <t xml:space="preserve">Εκπαίδευση ή επαγγελματική κατάρτιση στη διάρκεια των τελευταίων 4 εβδομάδων</t>
  </si>
  <si>
    <t xml:space="preserve">Σε τι σχολείο ή σχολή πήγαινε ή τι πρόγραμμα παρακολουθούσε</t>
  </si>
  <si>
    <t xml:space="preserve">Στο δημοτικό (ISCED 1)</t>
  </si>
  <si>
    <t xml:space="preserve">e62 = 1</t>
  </si>
  <si>
    <t xml:space="preserve">Στο δημοτικό  (ISCED 1)</t>
  </si>
  <si>
    <t xml:space="preserve">e63 = 1</t>
  </si>
  <si>
    <t xml:space="preserve">Στο γυμνάσιο (ISCED 2)</t>
  </si>
  <si>
    <t xml:space="preserve">Στο γυμνάσιο  (ISCED 2)</t>
  </si>
  <si>
    <t xml:space="preserve">Στο τεχνικό επαγγελματικό εκπαιδευτήριο l (ISCED 3c)</t>
  </si>
  <si>
    <t xml:space="preserve">Στο τεχνικό επαγγελματικό εκπαιδευτήριο (ISCED 3c)</t>
  </si>
  <si>
    <t xml:space="preserve">Στο ενιαίο λύκειο (ISCED 3a)</t>
  </si>
  <si>
    <t xml:space="preserve">Σε δημόσιο ή ιδιωτικό ινστιτούτο επαγγελματικής εκπαίδευσης (ΙΕΚ ή ΙΙΕΚ – ISCED 4)</t>
  </si>
  <si>
    <t xml:space="preserve">Σε δημόσιο ή ιδιωτικό ινστιτούτο επαγγελματικής εκπαίδευσης (ISCED 4)</t>
  </si>
  <si>
    <t xml:space="preserve">Σε σχολή μεταλυκειακής επαγγελματικής κατάρτισης  (πχ Σχολή Ξεναγών) (ISCED 4)</t>
  </si>
  <si>
    <t xml:space="preserve">Σε σχολή μεταλυκειακής επαγγελματικής κατάρτισης  (πχ Σχολή Ξεναγών)  (ISCED 4)</t>
  </si>
  <si>
    <t xml:space="preserve">Ως φοιτητής (-τρια) μεταπτυχιακού (ISCED 5a)</t>
  </si>
  <si>
    <t xml:space="preserve">Εκπονεί διδακτορική διατριβή  (ISCED 6)</t>
  </si>
  <si>
    <t xml:space="preserve">Εκπονεί διδακτορική διατριβή (ISCED 6)</t>
  </si>
  <si>
    <t xml:space="preserve">Κέντρο - Εργατήριο ελευθέρων σπουδών</t>
  </si>
  <si>
    <t xml:space="preserve">Κέντρο - Εργαστήριο ελευθέρων σπουδών</t>
  </si>
  <si>
    <t xml:space="preserve">Προγράμματα άτυπης επαγγελματικής κατάρτισης (π.χ. σεμινάρια)</t>
  </si>
  <si>
    <t xml:space="preserve">Προγράμματα άτυπης επαγγελματικής κατάρτισης</t>
  </si>
  <si>
    <t xml:space="preserve">Άλλα προγράμματα</t>
  </si>
  <si>
    <t xml:space="preserve">Αρχική εκπαίδευση</t>
  </si>
  <si>
    <t xml:space="preserve">Να επιστρέψει στην εργασία μετά από μεγάλη απουσία</t>
  </si>
  <si>
    <t xml:space="preserve">Στα πλαίσια κρατικού προγράμματος ενίσχυσης της απασχόλησης</t>
  </si>
  <si>
    <t xml:space="preserve">Για λόγους που δεν σχετίζονται με την εργασία του</t>
  </si>
  <si>
    <t xml:space="preserve">Σε αίθουσα διδασκαλίας</t>
  </si>
  <si>
    <t xml:space="preserve">Μόνο στο χώρο εργασίας</t>
  </si>
  <si>
    <t xml:space="preserve">Συνδυασμός μαθημάτων σε αίθουσας διδασκαλίας και στο χώρο εργασίας</t>
  </si>
  <si>
    <t xml:space="preserve">Διδασκαλία από απόσταση</t>
  </si>
  <si>
    <t xml:space="preserve">Αυτομόρφωση</t>
  </si>
  <si>
    <t xml:space="preserve">e65 = 1, 2, 3, 4</t>
  </si>
  <si>
    <t xml:space="preserve">e66  = 1, 2, 3, 4</t>
  </si>
  <si>
    <t xml:space="preserve">1 μήνα ή περισσότερο αλλά λιγότερο από 3 μήνες</t>
  </si>
  <si>
    <t xml:space="preserve">1 έτος ή περισσότερο αλλά λιγότερο από 2 έτη</t>
  </si>
  <si>
    <t xml:space="preserve">2 έτη ή περισσότερο</t>
  </si>
  <si>
    <t xml:space="preserve">99</t>
  </si>
  <si>
    <t xml:space="preserve">Not included in the filter</t>
  </si>
  <si>
    <t xml:space="preserve">Ναι σε αίθουσα διδασκαλίας</t>
  </si>
  <si>
    <t xml:space="preserve">Ναι στο χώρο εργασίας</t>
  </si>
  <si>
    <t xml:space="preserve">Ναι, συνδυαστικά σε αίθουσα διδασκαλίας και πρακτική άσκηση στον εργασιακό χώρο</t>
  </si>
  <si>
    <t xml:space="preserve">Κάποιο άλλο πρόγραμμα</t>
  </si>
  <si>
    <t xml:space="preserve">Ναι σε κάποιο άλλο πρόγραμμα</t>
  </si>
  <si>
    <t xml:space="preserve">Έτος που ολοκλήρωσε το πρόγραμμα</t>
  </si>
  <si>
    <t xml:space="preserve">e68 = 1, 2, 3, 4</t>
  </si>
  <si>
    <t xml:space="preserve">E69 = 1, 2, 3, 4</t>
  </si>
  <si>
    <t xml:space="preserve">Ηταν άνεργος</t>
  </si>
  <si>
    <t xml:space="preserve">Ηταν συνταξιούχος</t>
  </si>
  <si>
    <t xml:space="preserve">Ηταν ανίκανος για εργασία</t>
  </si>
  <si>
    <t xml:space="preserve">Ηταν νοικοκυρά</t>
  </si>
  <si>
    <t xml:space="preserve">e70 = 1</t>
  </si>
  <si>
    <t xml:space="preserve">e71 = 1</t>
  </si>
  <si>
    <t xml:space="preserve">e74_1
e74_2
e74_3</t>
  </si>
  <si>
    <t xml:space="preserve">1η πηγή εισοδήματος κατά το τελευταίο τρίμηνο
2η πηγή εισοδήματος κατά το τελευταίο τρίμηνο
3η πηγή εισοδήματος κατά το τελευταίο τρίμηνο</t>
  </si>
  <si>
    <t xml:space="preserve">Σύνταξη γήρατος</t>
  </si>
  <si>
    <t xml:space="preserve">Σύνταξη θανάτου</t>
  </si>
  <si>
    <t xml:space="preserve">Σύνταξη αναπηρίας</t>
  </si>
  <si>
    <t xml:space="preserve">Εισοδήματα από κινητή ή ακίνητη περιουσία</t>
  </si>
  <si>
    <t xml:space="preserve">Από άλλα άτομα του νοικοκυριού</t>
  </si>
  <si>
    <t xml:space="preserve">Από άτομα που δεν ανήκουν στο νοικοκυριο</t>
  </si>
  <si>
    <t xml:space="preserve">Επιδόματα ή βοηθήματα</t>
  </si>
  <si>
    <t xml:space="preserve">Δεν γνωρίζει/Δεν απαντά</t>
  </si>
  <si>
    <t xml:space="preserve">Έως και  99.000 δραχμές </t>
  </si>
  <si>
    <t xml:space="preserve">Έως και  300 Ευρώ</t>
  </si>
  <si>
    <t xml:space="preserve">E08 = 3</t>
  </si>
  <si>
    <t xml:space="preserve">100.000 - 199.000</t>
  </si>
  <si>
    <t xml:space="preserve">301 Έως και  600 Ευρώ</t>
  </si>
  <si>
    <t xml:space="preserve">200.000 - 299.000</t>
  </si>
  <si>
    <t xml:space="preserve">601 Έως και  900 Ευρώ</t>
  </si>
  <si>
    <t xml:space="preserve">300.000 - 399.000</t>
  </si>
  <si>
    <t xml:space="preserve">901 Έως και  1.200 Ευρώ</t>
  </si>
  <si>
    <t xml:space="preserve">400.000 - 499.000</t>
  </si>
  <si>
    <t xml:space="preserve">1.201 Έως και  1.500 Ευρώ</t>
  </si>
  <si>
    <t xml:space="preserve">500.000 ή περισσότερα</t>
  </si>
  <si>
    <t xml:space="preserve">1.501 και περισσότερο </t>
  </si>
  <si>
    <t xml:space="preserve">Δεν έλαβε</t>
  </si>
  <si>
    <t xml:space="preserve">Έως και  200.000 δραχμές </t>
  </si>
  <si>
    <t xml:space="preserve">Έως και 600 Ευρώ</t>
  </si>
  <si>
    <t xml:space="preserve">200.001 - 500.000</t>
  </si>
  <si>
    <t xml:space="preserve">601 έως 1.500 Ευρώ</t>
  </si>
  <si>
    <t xml:space="preserve">500.001 - 1.000.000</t>
  </si>
  <si>
    <t xml:space="preserve">1.501 έως 3.000 Ευρώ</t>
  </si>
  <si>
    <t xml:space="preserve">1.000.001 ή περισσότερα</t>
  </si>
  <si>
    <t xml:space="preserve">3.001 και περισσότερο </t>
  </si>
  <si>
    <t xml:space="preserve">Έως και  100.000 </t>
  </si>
  <si>
    <t xml:space="preserve">Έως και 300 Ευρώ</t>
  </si>
  <si>
    <t xml:space="preserve">100001 - 200000</t>
  </si>
  <si>
    <t xml:space="preserve">301 έως 600 Ευρώ</t>
  </si>
  <si>
    <t xml:space="preserve">200001 ή περισσότερα</t>
  </si>
  <si>
    <t xml:space="preserve">601 και περισσότερο </t>
  </si>
  <si>
    <t xml:space="preserve">Έως και  80000 </t>
  </si>
  <si>
    <t xml:space="preserve">katap = 2 (άνεργος)</t>
  </si>
  <si>
    <t xml:space="preserve">Έως και  250 Ευρώ</t>
  </si>
  <si>
    <t xml:space="preserve">80.001 - 120.000</t>
  </si>
  <si>
    <t xml:space="preserve">251 έως 350 Ευρώ</t>
  </si>
  <si>
    <t xml:space="preserve">120.001  ή περισσότερα</t>
  </si>
  <si>
    <t xml:space="preserve">351 Ευρώ και περισσότερο </t>
  </si>
  <si>
    <t xml:space="preserve">500.001  ή περισσότερα</t>
  </si>
  <si>
    <t xml:space="preserve">Διάρκεια ανεργίας κατά eurostat (durune)</t>
  </si>
  <si>
    <t xml:space="preserve">Περιφέρεια (nuts2)</t>
  </si>
  <si>
    <t xml:space="preserve">Όλα τα άτομα </t>
  </si>
  <si>
    <t xml:space="preserve">Περιγραφή αρχείου δεδομένων Έρευνας Εργατικού Δυναμικού: 2003-2005</t>
  </si>
  <si>
    <t xml:space="preserve">Aλλαγές από το ερωτηματολόγιο του 2002</t>
  </si>
  <si>
    <t xml:space="preserve">Χώρα γέννησης&lt;&gt;Ελλάδα</t>
  </si>
  <si>
    <t xml:space="preserve">Κύρια ασχολία κατά την εβδομάδα αναφοράς</t>
  </si>
  <si>
    <t xml:space="preserve">Χρήση άδειας συμφωνίας</t>
  </si>
  <si>
    <t xml:space="preserve">e11_r</t>
  </si>
  <si>
    <t xml:space="preserve">Μερική απασχόληση διότι φροντίζει μικρά παιδιά ή εξαρτώμενους ενήλικες</t>
  </si>
  <si>
    <t xml:space="preserve"> 0 - 99</t>
  </si>
  <si>
    <t xml:space="preserve">Μικρότερη από μήνα</t>
  </si>
  <si>
    <t xml:space="preserve">Εργάζεται συνήθως τη Κυριακή</t>
  </si>
  <si>
    <t xml:space="preserve">Εργάζεται τη Κυριακή μερικές φορές</t>
  </si>
  <si>
    <t xml:space="preserve">Έχει βρει εργασία που θα αναλάβει στους επόμενους 3 μήνες</t>
  </si>
  <si>
    <t xml:space="preserve">Έχει βρει εργασία που θα αναλάβει μετά από τους επόμενους 3 μήνες</t>
  </si>
  <si>
    <t xml:space="preserve">e40 = 01</t>
  </si>
  <si>
    <t xml:space="preserve">e40 = 01 or e40 = 02</t>
  </si>
  <si>
    <t xml:space="preserve">e40 = 1 &amp; katap = 1</t>
  </si>
  <si>
    <t xml:space="preserve">Προσωπική θεώρηση κατάστασης απασχόλησης</t>
  </si>
  <si>
    <t xml:space="preserve">Μαθητής - Σπουδαστής</t>
  </si>
  <si>
    <t xml:space="preserve">Δεν εργάζεται για λόγους υγείας</t>
  </si>
  <si>
    <t xml:space="preserve">Λοιπές Περιπτώσεις</t>
  </si>
  <si>
    <t xml:space="preserve">Έχουν μεταπτυχιακό τίτλο.</t>
  </si>
  <si>
    <t xml:space="preserve">Επίπεδο εκπαίδευσης (ISCED)</t>
  </si>
  <si>
    <t xml:space="preserve">Αντικείμενο εκπαίδευσης</t>
  </si>
  <si>
    <t xml:space="preserve">000</t>
  </si>
  <si>
    <t xml:space="preserve">Γενικά προγράμματα</t>
  </si>
  <si>
    <t xml:space="preserve">100</t>
  </si>
  <si>
    <t xml:space="preserve">Επιστήμες της Εκπαίδευσης</t>
  </si>
  <si>
    <t xml:space="preserve">200</t>
  </si>
  <si>
    <t xml:space="preserve">Ανθρωπιστικές επιστήμες και Τέχνες</t>
  </si>
  <si>
    <t xml:space="preserve">222</t>
  </si>
  <si>
    <t xml:space="preserve">Ξένες Γλώσσες</t>
  </si>
  <si>
    <t xml:space="preserve">300</t>
  </si>
  <si>
    <t xml:space="preserve">Κοινωνικές Επιστήμες, Οικονομικά, Νομικά</t>
  </si>
  <si>
    <t xml:space="preserve">400</t>
  </si>
  <si>
    <t xml:space="preserve">Επιστήμες</t>
  </si>
  <si>
    <t xml:space="preserve">420</t>
  </si>
  <si>
    <t xml:space="preserve">Επιστήμες της Ζωής</t>
  </si>
  <si>
    <t xml:space="preserve">440</t>
  </si>
  <si>
    <t xml:space="preserve">Φυσικές Επιστήμες</t>
  </si>
  <si>
    <t xml:space="preserve">460</t>
  </si>
  <si>
    <t xml:space="preserve">Μαθηματικά και Στατιστική</t>
  </si>
  <si>
    <t xml:space="preserve">481</t>
  </si>
  <si>
    <t xml:space="preserve">Πληροφορική</t>
  </si>
  <si>
    <t xml:space="preserve">482</t>
  </si>
  <si>
    <t xml:space="preserve">Χρήση Υπολογιστών</t>
  </si>
  <si>
    <t xml:space="preserve">500</t>
  </si>
  <si>
    <t xml:space="preserve">Μηχανολογία, Βιομηχανία, Κατασκευές</t>
  </si>
  <si>
    <t xml:space="preserve">600</t>
  </si>
  <si>
    <t xml:space="preserve">Γεωργία και Κτηνιατρική</t>
  </si>
  <si>
    <t xml:space="preserve">700</t>
  </si>
  <si>
    <t xml:space="preserve">Επιστήμες της Υγείας</t>
  </si>
  <si>
    <t xml:space="preserve">800</t>
  </si>
  <si>
    <t xml:space="preserve">Υπηρεσίες</t>
  </si>
  <si>
    <t xml:space="preserve">900</t>
  </si>
  <si>
    <t xml:space="preserve">Μη δυνάμενα να καταταγούν</t>
  </si>
  <si>
    <t xml:space="preserve">Τι πρόγραμμα παρακολουθεί</t>
  </si>
  <si>
    <t xml:space="preserve">e66 = 1</t>
  </si>
  <si>
    <t xml:space="preserve">Αντικείμενο προγράμματος</t>
  </si>
  <si>
    <t xml:space="preserve">Αντικείμενο του πιο πρόσφατου προγράμματος</t>
  </si>
  <si>
    <t xml:space="preserve">e69 = 1</t>
  </si>
  <si>
    <t xml:space="preserve">Λόγος που παρακολούθησε το πρόγραμμα</t>
  </si>
  <si>
    <t xml:space="preserve">Κυρίως για επαγγελματικούς λόγους</t>
  </si>
  <si>
    <t xml:space="preserve">Κυρίως για προσωπικούς/ κοινωνικούς λόγους</t>
  </si>
  <si>
    <t xml:space="preserve">Εκπαίδευση εντός ωρών εργασίας</t>
  </si>
  <si>
    <t xml:space="preserve">Αποκλειστικά εντός των αμειβόμενων ωρών εργασίας</t>
  </si>
  <si>
    <t xml:space="preserve">Κυρίως εντός των αμειβόμενων ωρών εργασίας</t>
  </si>
  <si>
    <t xml:space="preserve">Κυρίως εκτός των αμειβόμενων ωρών εργασίας</t>
  </si>
  <si>
    <t xml:space="preserve">Αποκλειστικά εκτός των αμειβόμενων ωρών εργασίας</t>
  </si>
  <si>
    <t xml:space="preserve">Δεν είχε εργασία εκείνη την περιόδο</t>
  </si>
  <si>
    <t xml:space="preserve">00 -  160</t>
  </si>
  <si>
    <t xml:space="preserve">Ήταν μαθητής ή σπουδαστής ή μαθητευόμενος</t>
  </si>
  <si>
    <t xml:space="preserve">Είχε μόνιμη ανικανότητα για εργασία</t>
  </si>
  <si>
    <t xml:space="preserve">e74 = 1</t>
  </si>
  <si>
    <t xml:space="preserve">e91 = 1</t>
  </si>
  <si>
    <t xml:space="preserve">e77_1
e77_2
e77_3</t>
  </si>
  <si>
    <t xml:space="preserve">Από άτομα που δεν ανήκουν στο νοικοκυριό</t>
  </si>
  <si>
    <t xml:space="preserve">Κενό</t>
  </si>
  <si>
    <t xml:space="preserve">Δεν ανέφερε πηγή εισοδήματος</t>
  </si>
  <si>
    <t xml:space="preserve">Μέχρι 250 ευρώ</t>
  </si>
  <si>
    <t xml:space="preserve">251 έως 500 ευρώ</t>
  </si>
  <si>
    <t xml:space="preserve">501 έως 750 ευρώ</t>
  </si>
  <si>
    <t xml:space="preserve">751 έως 1000 ευρώ</t>
  </si>
  <si>
    <t xml:space="preserve">1001 έως 1.250 ευρώ</t>
  </si>
  <si>
    <t xml:space="preserve">1.251 έως 1.500 ευρώ</t>
  </si>
  <si>
    <t xml:space="preserve">1.501 έως 1.750 ευρώ</t>
  </si>
  <si>
    <t xml:space="preserve">1.751 έως 2.000 ευρώ</t>
  </si>
  <si>
    <t xml:space="preserve">2.001 και άνω</t>
  </si>
  <si>
    <t xml:space="preserve">Δεν γνωρίζει/δεν απαντά</t>
  </si>
  <si>
    <t xml:space="preserve">Καθόλου</t>
  </si>
  <si>
    <t xml:space="preserve">Έως  600 ευρώ</t>
  </si>
  <si>
    <t xml:space="preserve">600 έως και 1.500 ευρώ</t>
  </si>
  <si>
    <t xml:space="preserve">1.501 έως και 3.000 ευρώ</t>
  </si>
  <si>
    <t xml:space="preserve">3.001 και πάνω </t>
  </si>
  <si>
    <t xml:space="preserve">Έως  250 ευρώ</t>
  </si>
  <si>
    <t xml:space="preserve">251 έως και 350 ευρώ</t>
  </si>
  <si>
    <t xml:space="preserve">351 και πάνω </t>
  </si>
  <si>
    <t xml:space="preserve">Έως  300 ευρώ</t>
  </si>
  <si>
    <t xml:space="preserve">301 έως και 600 ευρώ</t>
  </si>
  <si>
    <t xml:space="preserve">1.501 και πάνω </t>
  </si>
  <si>
    <t xml:space="preserve">Πραγματικές συνολικές ώρες απασχόλησης την εβδομάδα αναφοράς (άνω των 80 ωρών εμφανίζονται μαζί στο `80`)</t>
  </si>
  <si>
    <t xml:space="preserve">Συντελεστής στάθμισης- τριμήνου</t>
  </si>
  <si>
    <t xml:space="preserve">Συντελεστής στάθμισης- ετήσιος</t>
  </si>
  <si>
    <t xml:space="preserve">Περιγραφή αρχείου δεδομένων Έρευνας Εργατικού Δυναμικού: 2006 - 2007</t>
  </si>
  <si>
    <t xml:space="preserve">Aλλαγές από το 2008</t>
  </si>
  <si>
    <t xml:space="preserve">Aλλαγές από το ερωτηματολόγιο του 2005</t>
  </si>
  <si>
    <t xml:space="preserve">'Όλα τα άτομα</t>
  </si>
  <si>
    <t xml:space="preserve">Λόγω καιρικών συνθηκών</t>
  </si>
  <si>
    <t xml:space="preserve">e03 = 1</t>
  </si>
  <si>
    <t xml:space="preserve">Η επιχείρηση (ή το επάγγελμα) είναι εποχική</t>
  </si>
  <si>
    <t xml:space="preserve">Λόγω ελλείψεως πελατείας</t>
  </si>
  <si>
    <t xml:space="preserve">Λόγω διακοπών</t>
  </si>
  <si>
    <t xml:space="preserve">e03 = 2</t>
  </si>
  <si>
    <t xml:space="preserve">e05 =1</t>
  </si>
  <si>
    <t xml:space="preserve">Η επιχείρηση είναι εποχική</t>
  </si>
  <si>
    <t xml:space="preserve">e07 = 1</t>
  </si>
  <si>
    <t xml:space="preserve">Λόγω ασθένειας τραυματισμού</t>
  </si>
  <si>
    <t xml:space="preserve">e08 = 2</t>
  </si>
  <si>
    <t xml:space="preserve">Είναι σε διαθεσιμότητα</t>
  </si>
  <si>
    <t xml:space="preserve">Λόγω παρακολούθησης μαθημάτων ή επαγγελματικής εκπαίδευσης</t>
  </si>
  <si>
    <t xml:space="preserve">Έως και τρείς μήνες</t>
  </si>
  <si>
    <t xml:space="preserve">e09 = 2, 3, 4, 5, 6, 7, 8, 9</t>
  </si>
  <si>
    <t xml:space="preserve">Περισσότερο απο τρείς μήνες</t>
  </si>
  <si>
    <t xml:space="preserve">Εξακολουθεί να λαμβάνει το 50% ή περισσότερο των αποδοχών</t>
  </si>
  <si>
    <t xml:space="preserve">e10 = 2, 3</t>
  </si>
  <si>
    <t xml:space="preserve">Λαμβάνει λιγότερο από το 50% των αποδοχών του</t>
  </si>
  <si>
    <t xml:space="preserve">Δεν αμείβεται</t>
  </si>
  <si>
    <t xml:space="preserve">e11 = 2, 3, 4</t>
  </si>
  <si>
    <t xml:space="preserve">Πρέπει να συμπληρώσει την εκπαίδευσή του</t>
  </si>
  <si>
    <t xml:space="preserve">e12 = 2</t>
  </si>
  <si>
    <t xml:space="preserve">Πρέπει να τελειώσει τη στρατιωτική του θητεία</t>
  </si>
  <si>
    <t xml:space="preserve">Για λόγους ασθενείας</t>
  </si>
  <si>
    <t xml:space="preserve">Δεν καθόρισε τον λόγο</t>
  </si>
  <si>
    <t xml:space="preserve">Κλάδος οικονομικής δραστηριότητας κύριας απασχόλησης (1-ψήφιο ΣΤΑΚΟΔ-08)</t>
  </si>
  <si>
    <t xml:space="preserve">δες φύλλο "NACE" , ΣΤΑΚΟΔ 08, 1ψηφ</t>
  </si>
  <si>
    <t xml:space="preserve">Κλάδος οικονομικής δραστηριότητας κύριας απασχόλησης (2-ψήφιο ΣΤΑΚΟΔ-08)</t>
  </si>
  <si>
    <t xml:space="preserve">δες φύλλο "NACE" , ΣΤΑΚΟΔ 08, 2ψηφ</t>
  </si>
  <si>
    <t xml:space="preserve">Αριθμός ατόμων στην τοπική μονάδα.</t>
  </si>
  <si>
    <t xml:space="preserve">ΤΡΕΧΟΝ ΕΤΟΣ - e21_year &lt; 3</t>
  </si>
  <si>
    <t xml:space="preserve">katap = 1 και άρχισε να εργάζεται τους τελευταίους 12 μήνες</t>
  </si>
  <si>
    <t xml:space="preserve">E22</t>
  </si>
  <si>
    <t xml:space="preserve">Ποιος συνέβαλε κατά κύριο λόγο στην εύρεση αυτής της εργασίας</t>
  </si>
  <si>
    <t xml:space="preserve">Δημόσιο γραφείο ευρέσεως εργασίας</t>
  </si>
  <si>
    <t xml:space="preserve">katap = 1 (Το συγκεκριμένο ερώτημα έχει διαφορετικές απαντήσεις και φίλτρο λόγω ad hoc 2008)</t>
  </si>
  <si>
    <t xml:space="preserve">Ιδιωτικό γραφείο ευρέσεως εργασίας</t>
  </si>
  <si>
    <t xml:space="preserve">Συγγενείς ή φίλοι</t>
  </si>
  <si>
    <t xml:space="preserve">Σύλλογος ή άλλη οργάνωση μεταναστών</t>
  </si>
  <si>
    <t xml:space="preserve">Δεν απάντησε</t>
  </si>
  <si>
    <t xml:space="preserve">Πρόβλημα με τις υπηρεσίες φροντίδας μικρών παιδιών</t>
  </si>
  <si>
    <t xml:space="preserve">e23 = 2</t>
  </si>
  <si>
    <t xml:space="preserve">Πρόβλημα με τις υπηρεσίες φροντίδας εξαρτώμενων ενηλίκων</t>
  </si>
  <si>
    <t xml:space="preserve">Πρόβλημα με τις υπηρεσίες φροντίδας μικρών παιδιών και εξαρτώμενων ενηλίκων</t>
  </si>
  <si>
    <t xml:space="preserve">Άλλου είδους πρόβλημα</t>
  </si>
  <si>
    <t xml:space="preserve">e26  = 2</t>
  </si>
  <si>
    <t xml:space="preserve">e26= 2 </t>
  </si>
  <si>
    <t xml:space="preserve">e26 = 2 &amp; e27_orr &lt;&gt;0</t>
  </si>
  <si>
    <t xml:space="preserve">Εργάστηκε λιγότερο λόγω εποχικότητας</t>
  </si>
  <si>
    <t xml:space="preserve">Ναι, μπορεί να αρχίσει να εργάζεται περισσότερες ώρες</t>
  </si>
  <si>
    <t xml:space="preserve">e29 = 1, 2, 3, 4</t>
  </si>
  <si>
    <t xml:space="preserve">Οχι,γιατί πρέπει να συμπληρώσει την εκπαίδευσή του</t>
  </si>
  <si>
    <t xml:space="preserve">Οχι,δε μπορεί να αφήσει την τωρινή εργασία(σε 2 εβδομάδες)</t>
  </si>
  <si>
    <t xml:space="preserve">Οχι, για προσωπικούς ή οικογενειακούς λόγους</t>
  </si>
  <si>
    <t xml:space="preserve">E34</t>
  </si>
  <si>
    <t xml:space="preserve">Δεν δήλωσε</t>
  </si>
  <si>
    <t xml:space="preserve">Εργασία μόνιμη ή προσωρινή και λόγος που εργάζεται σε προσωρινή εργασία</t>
  </si>
  <si>
    <t xml:space="preserve">e17_r3 = 2</t>
  </si>
  <si>
    <t xml:space="preserve">e34 = 2, 3, 4, 5, 6</t>
  </si>
  <si>
    <t xml:space="preserve">E37</t>
  </si>
  <si>
    <t xml:space="preserve">e44 = 2</t>
  </si>
  <si>
    <t xml:space="preserve">Κλάδος οικονομικής δραστηριότητας δεύτερης απασχόλησης (1-ψήφιο ΣΤΑΚΟΔ-08)</t>
  </si>
  <si>
    <t xml:space="preserve">E44 = 2</t>
  </si>
  <si>
    <t xml:space="preserve">E45_2</t>
  </si>
  <si>
    <t xml:space="preserve">Κλάδος οικονομικής δραστηριότητας δεύτερης απασχόλησης (2-ψήφιο ΣΤΑΚΟΔ-08)</t>
  </si>
  <si>
    <t xml:space="preserve">e49 = 1</t>
  </si>
  <si>
    <t xml:space="preserve">ΤΡΕΧΟΝ ΕΤΟΣ - e50_year &lt; 3</t>
  </si>
  <si>
    <t xml:space="preserve">ΤΡΕΧΟΝ ΕΤΟΣ - e50_year &lt; 8</t>
  </si>
  <si>
    <t xml:space="preserve">Φροντίζει μικρά παιδιά ή εξαρτώμενους ενήλικες</t>
  </si>
  <si>
    <t xml:space="preserve">Κλάδος οικονομικής δραστηριότητας τελευταίας απασχόλησης (1-ψήφιο) ΣΤΑΚΟΔ-08)</t>
  </si>
  <si>
    <t xml:space="preserve">ΤΡΕΧΟΝ ΕΤΟΣ/ - e50_year  &lt; 8</t>
  </si>
  <si>
    <t xml:space="preserve">E52_2</t>
  </si>
  <si>
    <t xml:space="preserve">Κλάδος οικονομικής δραστηριότητας τελευταίας απασχόλησης (2-ψήφιο) ΣΤΑΚΟΔ-08)</t>
  </si>
  <si>
    <t xml:space="preserve">Όχι, διότι έχει βρει εργασία που θα αναλάβει τους επόμενους 3  μήνες</t>
  </si>
  <si>
    <t xml:space="preserve">Όχι, διότι έχει βρει εργασία που θα αναλάβει  μετά τους επόμενους 3 μήνες</t>
  </si>
  <si>
    <t xml:space="preserve">Όχι, δεν αναζητά</t>
  </si>
  <si>
    <t xml:space="preserve">Διότι έχει εργασία και δε ζητάει άλλη</t>
  </si>
  <si>
    <t xml:space="preserve">e55 = 4</t>
  </si>
  <si>
    <t xml:space="preserve">Για άλλους προσωπικούς ή οικογενειακούς λόγους</t>
  </si>
  <si>
    <t xml:space="preserve">Διότι εκπαιδεύεται ή επιμόρφωνεται</t>
  </si>
  <si>
    <t xml:space="preserve">Διότι βρίσκεται σε σύνταξη</t>
  </si>
  <si>
    <t xml:space="preserve">Διότι είναι ασθενής ή ανίκανος για εργασία</t>
  </si>
  <si>
    <t xml:space="preserve">Διότι πιστεύει ότι δε θα βρεί εργασία ή δε γνωρίζει που θα απευθυνθεί</t>
  </si>
  <si>
    <t xml:space="preserve">Σε διαθεσιμότητα και περιμένει να αναλάβει πάλι την εργασία</t>
  </si>
  <si>
    <t xml:space="preserve">Δεν καθόρισε το λόγο</t>
  </si>
  <si>
    <t xml:space="preserve">Σημαντικότερο πρόβλημα με τη φροντίδα</t>
  </si>
  <si>
    <t xml:space="preserve">Δεν υπάρχουν (ή είναι ακριβές) οι κατάλληλες υπηρεσίες φροντίδας μικρών παιδιών</t>
  </si>
  <si>
    <t xml:space="preserve">e56 = 02</t>
  </si>
  <si>
    <t xml:space="preserve">Δεν υπάρχουν (ή είναι ακριβές) οι κατάλληλες υπηρεσίες φροντίδας εξαρτώμενων ενηλίκων</t>
  </si>
  <si>
    <t xml:space="preserve">Αντιμετωπίζει και τα δύο προηγούμενα προβλήματα</t>
  </si>
  <si>
    <t xml:space="preserve">Οι υπηρεσίες φροντίδας δεν ήταν πρόβλημα</t>
  </si>
  <si>
    <t xml:space="preserve">e55 = 1</t>
  </si>
  <si>
    <t xml:space="preserve">e55 = 1 or e55 = 2</t>
  </si>
  <si>
    <t xml:space="preserve">e55 = 1, 2, 3</t>
  </si>
  <si>
    <t xml:space="preserve">Ζητούσε εργασία ως μισθωτός και ειδικότερα</t>
  </si>
  <si>
    <t xml:space="preserve">Μόνο σε εργασία με πλήρη απασχόληση</t>
  </si>
  <si>
    <t xml:space="preserve">eργασία με πλήρη απασχόληση, αλλά στην ανάγκη θα δεχόταν και μερική</t>
  </si>
  <si>
    <t xml:space="preserve">eργασία με μερική απασχόληση, αλλά στην ανάγκη θα δεχόταν και πλήρη</t>
  </si>
  <si>
    <t xml:space="preserve">Μόνο σε εργασία με μερική απασχόληση</t>
  </si>
  <si>
    <t xml:space="preserve">E74</t>
  </si>
  <si>
    <t xml:space="preserve">E75</t>
  </si>
  <si>
    <t xml:space="preserve">e55 = 1 &amp; katap = 1</t>
  </si>
  <si>
    <t xml:space="preserve">E78</t>
  </si>
  <si>
    <t xml:space="preserve">Παρέχει κοινωνική υπηρεσία</t>
  </si>
  <si>
    <t xml:space="preserve">Επίπεδο εκπαίδευσης (isced)</t>
  </si>
  <si>
    <t xml:space="preserve">Γενικά Προγράμματα</t>
  </si>
  <si>
    <t xml:space="preserve">Εκπαιδευση εντός Επισήμου Εκπαιδευτικού Συστήματος τις τελευταίες 4 εβδομάδες</t>
  </si>
  <si>
    <t xml:space="preserve">Όχι, γιατί ήταν σε διακοπές</t>
  </si>
  <si>
    <t xml:space="preserve">e83 = 1, 2</t>
  </si>
  <si>
    <t xml:space="preserve">e84_isc</t>
  </si>
  <si>
    <t xml:space="preserve">Επίπεδο isced εκπαίδευσης που παρακολουθεί</t>
  </si>
  <si>
    <t xml:space="preserve">1-ψήφιος κωδικός isced</t>
  </si>
  <si>
    <t xml:space="preserve">e86a
e86b
e86c</t>
  </si>
  <si>
    <t xml:space="preserve">Εκπαίδευση εκτός Επισήμου Εκπαιδευτικού Συστήματος τις τελευταίες 4 εβδομάδες (1ο,2ο,3ο πρόγραμμα)</t>
  </si>
  <si>
    <t xml:space="preserve">Σεμινάριο στο χώρο εργασίας</t>
  </si>
  <si>
    <t xml:space="preserve">e86=1</t>
  </si>
  <si>
    <t xml:space="preserve">Εκπαιδευτικό πρόγραμμα από απόσταση (μέσω Internet)</t>
  </si>
  <si>
    <t xml:space="preserve">Μαθήματα χορού, μουσικής, φωτογραφίας κλπ</t>
  </si>
  <si>
    <t xml:space="preserve">Σεμινάριο για ανέργους</t>
  </si>
  <si>
    <t xml:space="preserve">Σχολές επιμόρφωσης Δήμων, ΟΑΕΔ, κλπ</t>
  </si>
  <si>
    <t xml:space="preserve">Σπουδές μέσω αλληλογραφίας</t>
  </si>
  <si>
    <t xml:space="preserve">Μαθήματα οδήγησης, σχολές καταδύσεων, σπορ, κλπ</t>
  </si>
  <si>
    <t xml:space="preserve">Μαθήματα ξένων γλωσσών</t>
  </si>
  <si>
    <t xml:space="preserve">Φρονιστήρια, ιδιαίτερα (εκτός ξένων γλωσσών)</t>
  </si>
  <si>
    <t xml:space="preserve">Παρακολούθηση συνεδρίου (επαγγελματικού ή άλλου)</t>
  </si>
  <si>
    <t xml:space="preserve">Άλλη εκπαιδευτική δραστηριότητα</t>
  </si>
  <si>
    <t xml:space="preserve">e86 = 1</t>
  </si>
  <si>
    <t xml:space="preserve">Κλάδος οικονομικής δραστηριότητας απασχόλησης 1 χρόνο πριν (1-ψήφιο ΣΤΑΚΟΔ-08)</t>
  </si>
  <si>
    <t xml:space="preserve">E92_2</t>
  </si>
  <si>
    <t xml:space="preserve">Κλάδος οικονομικής δραστηριότητας απασχόλησης 1 χρόνο πριν (2-ψήφιο ΣΤΑΚΟΔ-08)</t>
  </si>
  <si>
    <t xml:space="preserve">e94</t>
  </si>
  <si>
    <t xml:space="preserve">Πηγές συντήρησης το τελευταίο τρίμηνο</t>
  </si>
  <si>
    <t xml:space="preserve">251 έως 500 Ευρώ</t>
  </si>
  <si>
    <t xml:space="preserve">501 έως 750 Ευρώ</t>
  </si>
  <si>
    <t xml:space="preserve">751 έως 1.000 Ευρώ</t>
  </si>
  <si>
    <t xml:space="preserve">1.001 έως 1.250 Ευρώ</t>
  </si>
  <si>
    <t xml:space="preserve">1.251 έως 1.500 Ευρώ</t>
  </si>
  <si>
    <t xml:space="preserve">1.501 έως 1.750 Ευρώ</t>
  </si>
  <si>
    <t xml:space="preserve">1.751 έως 2.000 Ευρώ</t>
  </si>
  <si>
    <t xml:space="preserve">Περιφέρεια (nuts 2)</t>
  </si>
  <si>
    <t xml:space="preserve">Αστικότητα </t>
  </si>
  <si>
    <t xml:space="preserve">Α/Α μεταβλητής</t>
  </si>
  <si>
    <t xml:space="preserve">Περιγραφή αρχείου δεδομένων Έρευνας Εργατικού Δυναμικού: 2009 - 2010</t>
  </si>
  <si>
    <t xml:space="preserve">Aλλαγές από το 2011</t>
  </si>
  <si>
    <t xml:space="preserve">Aλλαγές από το 2012</t>
  </si>
  <si>
    <t xml:space="preserve">Aλλαγές από το 2013</t>
  </si>
  <si>
    <t xml:space="preserve">Aλλαγές από το ερωτηματολόγιο του 2008</t>
  </si>
  <si>
    <t xml:space="preserve"> 02 - 99</t>
  </si>
  <si>
    <t xml:space="preserve"> 03 - 99</t>
  </si>
  <si>
    <t xml:space="preserve">Ικα</t>
  </si>
  <si>
    <t xml:space="preserve">Αιτία που απουσίαζε από την εργασία ως βοηθός στην οικογενειακή επιχείρηση</t>
  </si>
  <si>
    <t xml:space="preserve">Αιτία που απουσίαζε από την εργασία ως μισθωτός</t>
  </si>
  <si>
    <t xml:space="preserve">Διάστημα απουσίας</t>
  </si>
  <si>
    <t xml:space="preserve">e9 = 2, 3, 4, 5, 6, 7, 8, 9</t>
  </si>
  <si>
    <t xml:space="preserve">Διαθέσιμος να εργαστεί τις επόμενες 2 εβδομάδες</t>
  </si>
  <si>
    <t xml:space="preserve">Διαθέσιμος να εργαστεί</t>
  </si>
  <si>
    <t xml:space="preserve">Αιτία για μη διαθεσιμότητα</t>
  </si>
  <si>
    <t xml:space="preserve">δες φύλλο "nace" , ΣΤΑΚΟΔ 08, 1ψηφ</t>
  </si>
  <si>
    <t xml:space="preserve">δες φύλλο "nace" , ΣΤΑΚΟΔ 08, 2ψηφ</t>
  </si>
  <si>
    <t xml:space="preserve">Επάγγελμα κύριας απασχόλησης (1-ψήφιο ISCO-08)</t>
  </si>
  <si>
    <t xml:space="preserve">δες φύλλο "ISCO" , ISCO08, 1ψηφ</t>
  </si>
  <si>
    <t xml:space="preserve">Επάγγελμα κύριας απασχόλησης (2-ψήφιο ISCO-08)</t>
  </si>
  <si>
    <t xml:space="preserve">δες φύλλο "ISCO" , ISCO08, 2ψηφ</t>
  </si>
  <si>
    <t xml:space="preserve">Ογα</t>
  </si>
  <si>
    <t xml:space="preserve">Δημοσιο</t>
  </si>
  <si>
    <t xml:space="preserve">Οαεε (τεβε, τσαυ, ταμείο εμπόρων)</t>
  </si>
  <si>
    <t xml:space="preserve">Δε γνωρίζει/ δεν απαντά</t>
  </si>
  <si>
    <t xml:space="preserve">Κωδικός νομού ή χώρας</t>
  </si>
  <si>
    <t xml:space="preserve">katap = 1 &amp; άρχισε να εργάζεται τους τελευταίους 12 μήνες</t>
  </si>
  <si>
    <t xml:space="preserve">Πλήρης ή Μερική Απασχόληση</t>
  </si>
  <si>
    <t xml:space="preserve">Πλήρης απασχόληση</t>
  </si>
  <si>
    <t xml:space="preserve">Μερική απασχόληση</t>
  </si>
  <si>
    <t xml:space="preserve">Για ποιο λόγο εργάζεται με μερική απασχόληση</t>
  </si>
  <si>
    <t xml:space="preserve">Μερική απασχόληση διότι έχει άλλους προσωπικούς ή οικογενειακούς λόγους</t>
  </si>
  <si>
    <t xml:space="preserve">e23a = 1</t>
  </si>
  <si>
    <t xml:space="preserve">e26 = 2  </t>
  </si>
  <si>
    <t xml:space="preserve">Προσωρινή ή με σύμβαση ορισμένου χρόνου</t>
  </si>
  <si>
    <t xml:space="preserve">e34 = 2</t>
  </si>
  <si>
    <t xml:space="preserve">Τουλάχιστον τις μισές εργάσιμες μέρες</t>
  </si>
  <si>
    <t xml:space="preserve">Λιγότερο συχνά</t>
  </si>
  <si>
    <t xml:space="preserve">Τουλάχιστον 2 φορές</t>
  </si>
  <si>
    <t xml:space="preserve">1 φορά</t>
  </si>
  <si>
    <t xml:space="preserve">Επάγγελμα δεύτερης απασχόλησης (1-ψήφιο ISCO-08)</t>
  </si>
  <si>
    <t xml:space="preserve">Επάγγελμα δεύτερης απασχόλησης (2-ψήφιο ISCO-08)</t>
  </si>
  <si>
    <t xml:space="preserve">Οχι δεν εργάστηκε στο παρελθόν</t>
  </si>
  <si>
    <t xml:space="preserve">ΤΡΕΧΟΝ ΕΤΟΣ - e50_year&lt; 3</t>
  </si>
  <si>
    <t xml:space="preserve">ΤΡΕΧΟΝ ΕΤΟΣ - e50_year&lt; 8</t>
  </si>
  <si>
    <t xml:space="preserve">Φροντίζει μικρά παιδιά ή εξαρτόμενους ενήλικες</t>
  </si>
  <si>
    <t xml:space="preserve">Κλάδος οικονομικής δραστηριότητας τελευταίας απασχόλησης (1-ψήφιο ΣΤΑΚΟΔ-08)</t>
  </si>
  <si>
    <t xml:space="preserve">Κλάδος οικονομικής δραστηριότητας τελευταίας απασχόλησης (2-ψήφιο ΣΤΑΚΟΔ-08)</t>
  </si>
  <si>
    <t xml:space="preserve">Επάγγελμα τελευταίας απασχόλησης (1-ψήφιο) ISCO-08)</t>
  </si>
  <si>
    <t xml:space="preserve">Επάγγελμα τελευταίας απασχόλησης (2-ψήφιο) ISCO-08)</t>
  </si>
  <si>
    <t xml:space="preserve">e55 = 2</t>
  </si>
  <si>
    <t xml:space="preserve">Διότι έχει βρει ήδη εργασία</t>
  </si>
  <si>
    <t xml:space="preserve">Μέσα στους επόμενους τρεις μήνες</t>
  </si>
  <si>
    <t xml:space="preserve">Μετά από 3 μήνες</t>
  </si>
  <si>
    <t xml:space="preserve">e56 = 03</t>
  </si>
  <si>
    <t xml:space="preserve">Απευθύνθηκε σε εργοδότες</t>
  </si>
  <si>
    <t xml:space="preserve">e55 = 1 or e56a = 1</t>
  </si>
  <si>
    <t xml:space="preserve">e55 = 1 or e56 = 02</t>
  </si>
  <si>
    <t xml:space="preserve">Ζητούσε εργασία ως μισθωτός</t>
  </si>
  <si>
    <t xml:space="preserve">e73 = 2</t>
  </si>
  <si>
    <t xml:space="preserve">Eργασία με πλήρη απασχόληση, αλλά στην ανάγκη θα δεχόταν και εργασία με μερική απασχόληση</t>
  </si>
  <si>
    <t xml:space="preserve">Eργασία με μερική απασχόληση, αλλά στην ανάγκη θα δεχόταν και εργασία με πλήρη απασχόληση</t>
  </si>
  <si>
    <t xml:space="preserve"> δεν ανταποκρινόταν η θέση στα τυπικά προσόντα</t>
  </si>
  <si>
    <t xml:space="preserve">Μαθητής - σπουδαστής</t>
  </si>
  <si>
    <t xml:space="preserve">Παρέχει κοινωνική υπηρία</t>
  </si>
  <si>
    <t xml:space="preserve">Έχουν τελειώσει την γ΄ τάξη μέσης εκπαίδευσης</t>
  </si>
  <si>
    <t xml:space="preserve">Επίπεδο εκπαίδευσης (isced97)</t>
  </si>
  <si>
    <t xml:space="preserve">Επιστήμες της εκπαίδευσης</t>
  </si>
  <si>
    <t xml:space="preserve">Ανθρωπιστικές επιστήμες και τέχνες</t>
  </si>
  <si>
    <t xml:space="preserve">Ξένες γλώσσες</t>
  </si>
  <si>
    <t xml:space="preserve">Κοινωνικές επιστήμες, οικονομικά, νομικά</t>
  </si>
  <si>
    <t xml:space="preserve">Επιστήμες της ζωής</t>
  </si>
  <si>
    <t xml:space="preserve">Φυσικές επιστήμες</t>
  </si>
  <si>
    <t xml:space="preserve">Μαθηματικά και στατιστική</t>
  </si>
  <si>
    <t xml:space="preserve">Χρήση υπολογιστών</t>
  </si>
  <si>
    <t xml:space="preserve">Μηχανολογία, βιομηχανία, κατασκευές</t>
  </si>
  <si>
    <t xml:space="preserve">Γεωργία και κτηνιατρική</t>
  </si>
  <si>
    <t xml:space="preserve">Επιστήμες της υγείας</t>
  </si>
  <si>
    <t xml:space="preserve">Τι πρόγραμμα παρακολούθησε τις 4 τελευταίες εβδομάδες</t>
  </si>
  <si>
    <t xml:space="preserve">Στο δημοτικό (ISCeD 1)</t>
  </si>
  <si>
    <t xml:space="preserve">Στο γυμνάσιο (ISCeD 2)</t>
  </si>
  <si>
    <t xml:space="preserve">Σε επαγγελματική σχολή (ΕΠΑΣ-ISCeD 3c)</t>
  </si>
  <si>
    <t xml:space="preserve">Σε επαγγελματική σχολή (ΕΠΑΣ-ISCED 3c)</t>
  </si>
  <si>
    <t xml:space="preserve">Σε επαγγελματικό λύκειο (ΕΠΑΛ-ISCeD 3c)</t>
  </si>
  <si>
    <t xml:space="preserve">Σε επαγγελματικό λύκειο (ΕΠΑΛ-ISCED 3c)</t>
  </si>
  <si>
    <t xml:space="preserve">Στο ενιαίο λύκειο (ISCeD 3a)</t>
  </si>
  <si>
    <t xml:space="preserve">Σε δημόσιο ή ιδιωτικό ινστιτούτο επαγγελματικής εκπαίδευσης (ΙΕΚ ή ΙΙΕΚ – ISCeD 4)</t>
  </si>
  <si>
    <t xml:space="preserve">Σε σχολή μεταλυκειακής επαγγελματικής κατάρτισης  (πχ Σχολή Ξεναγών) (ISCeD 4)</t>
  </si>
  <si>
    <t xml:space="preserve">Σε σχολή ανώτερης εκπαίδευσης (ISCeD 5b)</t>
  </si>
  <si>
    <t xml:space="preserve">Σε σχολή ανώτατης εκπαίδευσης (ISCeD 5a)</t>
  </si>
  <si>
    <t xml:space="preserve">Σε μεταπτυχιακό πρόγραμμα (ISCeD 5a)</t>
  </si>
  <si>
    <t xml:space="preserve">Σε μεταπτυχιακό πρόγραμμα (ISCED 5a)</t>
  </si>
  <si>
    <t xml:space="preserve">Εκπονεί διδακτορική διατριβή  (ISCeD 6)</t>
  </si>
  <si>
    <t xml:space="preserve">Άτυπη εκπαίδευση τις τελευταίες 4 εβδομάδες (1ο πρόγραμμα)
Άτυπη εκπαίδευση τις τελευταίες 4 εβδομάδες (2ο πρόγραμμα)
Άτυπη εκπαίδευση τις τελευταίες 4 εβδομάδες (3ο πρόγραμμα)</t>
  </si>
  <si>
    <t xml:space="preserve">Πρόγραμμα σε σχολείο δεύτερης ευκαιρίας, σχολή γονέων</t>
  </si>
  <si>
    <t xml:space="preserve">Κέντρο επαγγελματικής κατάρτισης</t>
  </si>
  <si>
    <t xml:space="preserve">Πρόγραμμα κατάρτισης ή μαθητείας οαεδ</t>
  </si>
  <si>
    <t xml:space="preserve">Στο εθνικό κέντρο δημόσιας διοίκησης</t>
  </si>
  <si>
    <t xml:space="preserve">Στο κέντρο επιμόρφωσης εκπαιδευτικών</t>
  </si>
  <si>
    <t xml:space="preserve">Σε εκπαιδευτικό πρόγραμμα από απόσταση</t>
  </si>
  <si>
    <t xml:space="preserve">Σε ινστιτούτο δια βίου εκπαίδευσης αει</t>
  </si>
  <si>
    <t xml:space="preserve">Σε νομαρχιακή επιτροπή λαϊκής επιμόρφωσης</t>
  </si>
  <si>
    <t xml:space="preserve">Σε πρόγραμμα για άτομα ευάλωτων κοινωνικών ομάδων (αμεα, ρομά, κλπ)</t>
  </si>
  <si>
    <t xml:space="preserve">Σεμινάρια στο χώρο εργασίας ή σεμινάριο για ανέργους</t>
  </si>
  <si>
    <t xml:space="preserve">Σε πρόγραμμα επιμόρφωσης, επιστημονικού, συνδικαλιστικού ή άλλου φορέα</t>
  </si>
  <si>
    <t xml:space="preserve">Μαθήματα οδήγησης, σχολές καταδύσεων, σπορ, χορού, μουσικής, κλπ.</t>
  </si>
  <si>
    <t xml:space="preserve">Φροντιστήρια (ιδιαίτερα, ξένες γλώσσες, κλπ.)</t>
  </si>
  <si>
    <t xml:space="preserve">Επαγγελματικό ή άλλο συνέδριο</t>
  </si>
  <si>
    <t xml:space="preserve">e94_1
e94_2
e94_3</t>
  </si>
  <si>
    <t xml:space="preserve">Μέχρι 499 Ευρώ</t>
  </si>
  <si>
    <t xml:space="preserve">500 έως 699 Ευρώ</t>
  </si>
  <si>
    <t xml:space="preserve">700 έως 799 Ευρώ</t>
  </si>
  <si>
    <t xml:space="preserve">800 έως 899 Ευρώ</t>
  </si>
  <si>
    <t xml:space="preserve">900 έως 999 Ευρώ</t>
  </si>
  <si>
    <t xml:space="preserve">1.000 έως 1.099 Ευρώ</t>
  </si>
  <si>
    <t xml:space="preserve">1.100 έως 1.299 Ευρώ</t>
  </si>
  <si>
    <t xml:space="preserve">1.100 έως 1.199 Ευρώ</t>
  </si>
  <si>
    <t xml:space="preserve">1.300 έως 1.599 Ευρώ</t>
  </si>
  <si>
    <t xml:space="preserve">1.200 έως 1.299 Ευρώ</t>
  </si>
  <si>
    <t xml:space="preserve">1.600 έως 1.749 Ευρώ</t>
  </si>
  <si>
    <t xml:space="preserve">1.300 έως 1.449 Ευρώ</t>
  </si>
  <si>
    <t xml:space="preserve">1.750 και άνω</t>
  </si>
  <si>
    <t xml:space="preserve">1500 και άνω</t>
  </si>
  <si>
    <t xml:space="preserve">Παρακολούθηση εκπαίδευσης που σχετίζεται με την εργασία τις 4 τελευταίες εβδομάδες</t>
  </si>
  <si>
    <t xml:space="preserve">katap=1</t>
  </si>
  <si>
    <t xml:space="preserve">Αντικείμενο εκπαιδευτικής δραστηριότητας </t>
  </si>
  <si>
    <t xml:space="preserve">EK1=1</t>
  </si>
  <si>
    <t xml:space="preserve">Λόγος συμμετοχής στο πρόγραμμα</t>
  </si>
  <si>
    <t xml:space="preserve">Το απαίτησε ο εργοδότης μου</t>
  </si>
  <si>
    <t xml:space="preserve">Για να βελτιωθώ στην εργασία μου</t>
  </si>
  <si>
    <t xml:space="preserve">EΚ1=1</t>
  </si>
  <si>
    <t xml:space="preserve">Συνολικές ώρες διδασκαλίας την τελευταία εβδομάδα</t>
  </si>
  <si>
    <t xml:space="preserve">Ανατολική Μακεδονία Και Θράκη</t>
  </si>
  <si>
    <t xml:space="preserve">Περιφέρεια Πρωτευούσης</t>
  </si>
  <si>
    <t xml:space="preserve">Πυκνοκατοικημένες περιοχές</t>
  </si>
  <si>
    <t xml:space="preserve">Περιοχές ενδιάμεσης πυκνότητας</t>
  </si>
  <si>
    <t xml:space="preserve">Αραιοκατοικημένες
 περιοχές</t>
  </si>
  <si>
    <t xml:space="preserve">Περιγραφή αρχείου δεδομένων Έρευνας Εργατικού Δυναμικού: 2014 - 2017</t>
  </si>
  <si>
    <t xml:space="preserve">Αλλαγές από το 2015</t>
  </si>
  <si>
    <t xml:space="preserve">Αλλαγές από το 2016</t>
  </si>
  <si>
    <t xml:space="preserve">Aλλαγές από το ερωτηματολόγιο του 2013</t>
  </si>
  <si>
    <t xml:space="preserve">Χήροι, διαζευγμένοι</t>
  </si>
  <si>
    <t xml:space="preserve">Χώρας εε</t>
  </si>
  <si>
    <t xml:space="preserve">Χώρα εε</t>
  </si>
  <si>
    <t xml:space="preserve">Επάγγελμα κύριας απασχόλησης (1-ψήφιο isco-08)</t>
  </si>
  <si>
    <t xml:space="preserve">δες φύλλο "isco" , isco08, 1ψηφ</t>
  </si>
  <si>
    <t xml:space="preserve">Επάγγελμα κύριας απασχόλησης (2-ψήφιο isco-08)</t>
  </si>
  <si>
    <t xml:space="preserve">δες φύλλο "isco" , isco08, 2ψηφ</t>
  </si>
  <si>
    <t xml:space="preserve">ΤΡΕΧΟΝ ΕΤΟΣ - e21a &lt; 3</t>
  </si>
  <si>
    <t xml:space="preserve">Πρόβλημα με τις υπηρεσίες φροντίδας ενηλίκων</t>
  </si>
  <si>
    <t xml:space="preserve">Οχι</t>
  </si>
  <si>
    <t xml:space="preserve">E34a</t>
  </si>
  <si>
    <t xml:space="preserve">Προσωρινή επειδή είναι σε πρόγραμμα μαθητείας (μαθητεία σε ΕΠΑΛ, ΑΤΕΙ)</t>
  </si>
  <si>
    <t xml:space="preserve">E34 = 2</t>
  </si>
  <si>
    <t xml:space="preserve">Προσωρινή επειδή εκπαιδεύεται (ασκούμενοι δικηγόροι κλπ)</t>
  </si>
  <si>
    <t xml:space="preserve">Επάγγελμα δεύτερης απασχόλησης (1-ψήφιο isco-08)</t>
  </si>
  <si>
    <t xml:space="preserve">Επάγγελμα δεύτερης απασχόλησης (2-ψήφιο isco-08)</t>
  </si>
  <si>
    <t xml:space="preserve">Ώρες 2ης απασχόλησης</t>
  </si>
  <si>
    <t xml:space="preserve">Επάγγελμα τελευταίας απασχόλησης (1-ψήφιο) isco-08)</t>
  </si>
  <si>
    <t xml:space="preserve">Επάγγελμα τελευταίας απασχόλησης (2-ψήφιο) isco-08)</t>
  </si>
  <si>
    <t xml:space="preserve">e56a = 02</t>
  </si>
  <si>
    <t xml:space="preserve">e56a = 03</t>
  </si>
  <si>
    <t xml:space="preserve">e55 = 1 or e56a = 02</t>
  </si>
  <si>
    <t xml:space="preserve">Επίπεδο εκπαίδευσης (isced2011)</t>
  </si>
  <si>
    <t xml:space="preserve">E81</t>
  </si>
  <si>
    <t xml:space="preserve">Οικονομικά, Πολιτικές Επιστήμες, Ψυχολογία, Κοινωνιολογία, Δημοσιογραφία, Βιβλιοθηκονομία</t>
  </si>
  <si>
    <t xml:space="preserve">Λογιστικά, Φοροτεχνική, Χρηματοοικονομικά, Ασφαλιστική Επιστήμη, Marketing, Διαφήμηση, Γραμματεία και Εργασία Γραφείου,</t>
  </si>
  <si>
    <t xml:space="preserve">Μαθηματικά και Στατιστική'</t>
  </si>
  <si>
    <t xml:space="preserve">Έλεγχος και τεχνολογίες περιβάλλοντος, Προστασία αγρίων ζώων</t>
  </si>
  <si>
    <t xml:space="preserve">Σε επαγγελματική σχολή (ΕΠΑΣ) (ISCED 3)</t>
  </si>
  <si>
    <t xml:space="preserve">Σε επαγγελματικό λύκειο (ΕΠΑΛ)  (ISCED 3)</t>
  </si>
  <si>
    <t xml:space="preserve">Στο ενιαίο λύκειο  (ISCED 3)</t>
  </si>
  <si>
    <t xml:space="preserve">Σε δημόσιο ή ιδιωτικό ινστιτούτο επαγγελματικής εκπαίδευσης (ΙΕΚ ή ΙΙΕΚ)  (ISCED 4)</t>
  </si>
  <si>
    <t xml:space="preserve">Σε σχολή μεταλυκειακής επαγγελματικής κατάρτισης  (πχ Σχολή Ξεναγών)  (ISCED 6)</t>
  </si>
  <si>
    <t xml:space="preserve">Σε σχολή ανώτερης εκπαίδευσης (ISCED 6)</t>
  </si>
  <si>
    <t xml:space="preserve">Σε σχολή ανώτατης εκπαίδευσης (ISCED 6)</t>
  </si>
  <si>
    <t xml:space="preserve">Ως φοιτητής (-τρια) μεταπτυχιακού μετά από σπουδές σε ΑΤΕΙ (ISCED 7)</t>
  </si>
  <si>
    <t xml:space="preserve">Ως φοιτητής (-τρια) μεταπτυχιακού μετά από σπουδές σε ΑΕΙ (ISCED 7)</t>
  </si>
  <si>
    <t xml:space="preserve">Εκπονεί διδακτορική διατριβή  (ISCED 8)</t>
  </si>
  <si>
    <t xml:space="preserve">Παρακολουθήσατε κάποιο πρόγραμμα μαθημάτων(για παράδειγμα, μαθήματα υπολογιστών, ξένων γλωσσών, οδήγησης, κηπουρικής, χορού κλπ.) στη δουλειά σας ή στον ελεύθερό σας χρόνο;</t>
  </si>
  <si>
    <t xml:space="preserve">Όλα τα άτομα 15 ετών και άνω 15</t>
  </si>
  <si>
    <t xml:space="preserve"> Μάθατε κάποιο νέο καθήκον (χρήση ενός νέου μηχανήματος, ενός προγράμματος υπολογιστή κλπ.) στην εργασία σας με τη βοήθεια κάποιου εκπαιδευτή ή συναδέλφου;</t>
  </si>
  <si>
    <t xml:space="preserve">Σε πρόγραμμα επιμόρφωσης, επιστημονικου, συνδικαλιστικού ή άλλου φορέα</t>
  </si>
  <si>
    <t xml:space="preserve">Μέχρι 399 ευρώ</t>
  </si>
  <si>
    <t xml:space="preserve">E95</t>
  </si>
  <si>
    <t xml:space="preserve">0-9998</t>
  </si>
  <si>
    <t xml:space="preserve">Ακριβές ποσό</t>
  </si>
  <si>
    <t xml:space="preserve">400 έως 599 Ευρώ</t>
  </si>
  <si>
    <t xml:space="preserve">600 έως 799 Ευρώ</t>
  </si>
  <si>
    <t xml:space="preserve">1.000 έως 1.149 Ευρώ</t>
  </si>
  <si>
    <t xml:space="preserve">1.150 έως 1.249 Ευρώ</t>
  </si>
  <si>
    <t xml:space="preserve">1.250 έως 1.399 Ευρώ</t>
  </si>
  <si>
    <t xml:space="preserve">1.400 έως 1.599 Ευρώ</t>
  </si>
  <si>
    <t xml:space="preserve">1.600 και άνω</t>
  </si>
  <si>
    <t xml:space="preserve">ek1=1</t>
  </si>
  <si>
    <t xml:space="preserve">ΕΚ1=1</t>
  </si>
  <si>
    <t xml:space="preserve">Αραιοκατοικημένες</t>
  </si>
  <si>
    <t xml:space="preserve">1987-1992 : ΣΤΕΠ 81  -  STEP 81 </t>
  </si>
  <si>
    <t xml:space="preserve">ΣΤΕΠ , STEP (GRSCO) είναι το ακρωνύμιο της στατιστικής ταξινόμησης των επαγγελμάτων</t>
  </si>
  <si>
    <t xml:space="preserve">1993-2010 : ΣΤΕΠ 92  -  STEP 92</t>
  </si>
  <si>
    <t xml:space="preserve">2011+       :  ISCO 08</t>
  </si>
  <si>
    <t xml:space="preserve">Ταξινόμηση</t>
  </si>
  <si>
    <t xml:space="preserve">Επίπεδο</t>
  </si>
  <si>
    <t xml:space="preserve">Κωδικοί</t>
  </si>
  <si>
    <t xml:space="preserve">επίπεδο 1</t>
  </si>
  <si>
    <t xml:space="preserve">Περιγραφή</t>
  </si>
  <si>
    <t xml:space="preserve">Αντιστοιχία με</t>
  </si>
  <si>
    <t xml:space="preserve">ΣΤΕΠ81 - STEP81</t>
  </si>
  <si>
    <t xml:space="preserve">0/1  </t>
  </si>
  <si>
    <t xml:space="preserve">Πρόσωπα ασκούντα επιστημονικά και ελευθέρια επαγγέλματα, τεχνικοί βοηθοί αυτών κ.π.τ.ε.                                                       </t>
  </si>
  <si>
    <t xml:space="preserve">ISCO 68</t>
  </si>
  <si>
    <t xml:space="preserve">0/1</t>
  </si>
  <si>
    <t xml:space="preserve">2    </t>
  </si>
  <si>
    <t xml:space="preserve">Διευθύνοντες και ανώτερα διοικητικά στελέχη                                                                                            </t>
  </si>
  <si>
    <t xml:space="preserve">2/3</t>
  </si>
  <si>
    <t xml:space="preserve">3    </t>
  </si>
  <si>
    <t xml:space="preserve">Υπάλληλοι γραφείου κ.π.α.ε.                                                                                                            </t>
  </si>
  <si>
    <t xml:space="preserve">4    </t>
  </si>
  <si>
    <t xml:space="preserve">Έμποροι και πωλητές                                                                                                                    </t>
  </si>
  <si>
    <t xml:space="preserve">5    </t>
  </si>
  <si>
    <t xml:space="preserve">Απασχολούμενοι στην παροχή υπηρεσιών                                                                                                   </t>
  </si>
  <si>
    <t xml:space="preserve">6    </t>
  </si>
  <si>
    <t xml:space="preserve">Απασχολούμενοι στη γεωργία, ζωοκομία, δασοκομία, αλιεία και θήρα                                                                       </t>
  </si>
  <si>
    <t xml:space="preserve">7/8/9</t>
  </si>
  <si>
    <t xml:space="preserve">Τεχνίτες και εργάτες (εκτός γεωργίας) και χειριστές μεταφορικών μέσων                                                                  </t>
  </si>
  <si>
    <t xml:space="preserve">X</t>
  </si>
  <si>
    <t xml:space="preserve">Πρόσωπα μη δυνάμενα να καταταγούν</t>
  </si>
  <si>
    <t xml:space="preserve">01 </t>
  </si>
  <si>
    <t xml:space="preserve">Χημικοί, φυσικοί, γεωλόγοι και λοιποί φυσικοί επιστήμονες, ως και τεχνικοί  αυτών βοηθοί                                                  </t>
  </si>
  <si>
    <t xml:space="preserve">02 </t>
  </si>
  <si>
    <t xml:space="preserve">Αρχιτέκτονες και μηχανικοί                                                                                                             </t>
  </si>
  <si>
    <t xml:space="preserve">03 </t>
  </si>
  <si>
    <t xml:space="preserve">Σχεδιαστές υπομηχανικοί Ανωτέρων και Μέσων Σχολών και λοιποί τεχνικοί βοηθοί μηχανικών                                                 </t>
  </si>
  <si>
    <t xml:space="preserve">04 </t>
  </si>
  <si>
    <t xml:space="preserve">Αξιωματικοί πλοίων και αεροπλάνων                                                                                                      </t>
  </si>
  <si>
    <t xml:space="preserve">05 </t>
  </si>
  <si>
    <t xml:space="preserve">Βιολόγοι, μικροβιολόγοι, γεωπόνοι και τεχνικοί βοηθοί αυτών                                                                            </t>
  </si>
  <si>
    <t xml:space="preserve">06 </t>
  </si>
  <si>
    <t xml:space="preserve">Ιατροί, οδοντίατροι, φαρμακοποιοί και διαιτολόγοι                                                                                         </t>
  </si>
  <si>
    <t xml:space="preserve">061-069</t>
  </si>
  <si>
    <t xml:space="preserve">07 </t>
  </si>
  <si>
    <t xml:space="preserve">Τεχνολόγοι και συναφείς επαγγελματίες στον τομέα της υγείας</t>
  </si>
  <si>
    <t xml:space="preserve">071-079</t>
  </si>
  <si>
    <t xml:space="preserve">08 </t>
  </si>
  <si>
    <t xml:space="preserve">Στατιστικοί, μαθηματικοί, αναλυτές συστημάτων και τεχνικοί βοηθοί αυτών                                                                </t>
  </si>
  <si>
    <t xml:space="preserve">09 </t>
  </si>
  <si>
    <t xml:space="preserve">Οικονομολόγοι                                                                                                                          </t>
  </si>
  <si>
    <t xml:space="preserve">11 </t>
  </si>
  <si>
    <t xml:space="preserve">Λογιστές (πτυχιούχοι Ανωτάτων Σχολών)                                                                                                  </t>
  </si>
  <si>
    <t xml:space="preserve">12 </t>
  </si>
  <si>
    <t xml:space="preserve">Νομικοί                                                                                                                                </t>
  </si>
  <si>
    <t xml:space="preserve">13 </t>
  </si>
  <si>
    <t xml:space="preserve">Εκπαιδευτικοί                                                                                                                          </t>
  </si>
  <si>
    <t xml:space="preserve">14 </t>
  </si>
  <si>
    <t xml:space="preserve">Κληρικοί κ.π.α.ε.                                                                                                                      </t>
  </si>
  <si>
    <t xml:space="preserve">15 </t>
  </si>
  <si>
    <t xml:space="preserve">Συγγραφείς, δημοσιογράφοι κ.π.α.ε.                                                                                                     </t>
  </si>
  <si>
    <t xml:space="preserve">16 </t>
  </si>
  <si>
    <t xml:space="preserve">Γλύπτες, ζωγράφοι, φωτογράφοι κ.π.α.ε. καλλιτέχνες                                                                                     </t>
  </si>
  <si>
    <t xml:space="preserve">17 </t>
  </si>
  <si>
    <t xml:space="preserve">Συνθέτες, μουσικοί, χορευτές κ.π.α.ε. καλλιτέχνες                                                                                      </t>
  </si>
  <si>
    <t xml:space="preserve">18 </t>
  </si>
  <si>
    <t xml:space="preserve">Επαγγελματίες αθλητές, προπονητές κ.π.α.ε.                                                                                             </t>
  </si>
  <si>
    <t xml:space="preserve">19 </t>
  </si>
  <si>
    <t xml:space="preserve">Ασκούντες επιστημονικά και ελευθέρια επαγγέλματα, τεχνικοί βοηθοί αυτών κ.π.α.ε, μ.α.κ.                                                </t>
  </si>
  <si>
    <t xml:space="preserve">20 </t>
  </si>
  <si>
    <t xml:space="preserve">Μέλη των βουλευομένων σωμάτων και ανώτερα διοικητικά στελέχη της Δημοσίας Διοικήσεως                                                   </t>
  </si>
  <si>
    <t xml:space="preserve">21 </t>
  </si>
  <si>
    <t xml:space="preserve">Διευθύνοντες και ανώτερα στελέχη δημοσίων ή ιδιωτικών επιχειρήσεων και οργανισμών                                                      </t>
  </si>
  <si>
    <t xml:space="preserve">31 </t>
  </si>
  <si>
    <t xml:space="preserve">Εκτελεστικά όργανα της Δημοσίας Διοικήσεως                                                                                             </t>
  </si>
  <si>
    <t xml:space="preserve">32 </t>
  </si>
  <si>
    <t xml:space="preserve">Στενογράφοι, δακτυλογράφοι και χειριστές διατρητικών μηχανών, γενικώς                                                                  </t>
  </si>
  <si>
    <t xml:space="preserve">33 </t>
  </si>
  <si>
    <t xml:space="preserve">Υπάλληλοι λογιστηρίου, ταμίες κ.π.α.ε.                                                                                                 </t>
  </si>
  <si>
    <t xml:space="preserve">34 </t>
  </si>
  <si>
    <t xml:space="preserve">Χειριστές λογιστικών και υπολογιστικών μηχανών                                                                                         </t>
  </si>
  <si>
    <t xml:space="preserve">35 </t>
  </si>
  <si>
    <t xml:space="preserve">Προϊστάμενοι υπηρεσιών μεταφορών και επικοινωνιών                                                                                      </t>
  </si>
  <si>
    <t xml:space="preserve">36 </t>
  </si>
  <si>
    <t xml:space="preserve">Ελεγκτές και εισπράκτορες μεταφορικών μέσων                                                                                            </t>
  </si>
  <si>
    <t xml:space="preserve">37 </t>
  </si>
  <si>
    <t xml:space="preserve">Ταχυδρομικοί και άλλοι διανομείς                                                                                                       </t>
  </si>
  <si>
    <t xml:space="preserve">38 </t>
  </si>
  <si>
    <t xml:space="preserve">Χειριστές τηλεφώνων και τηλεγράφων                                                                                                     </t>
  </si>
  <si>
    <t xml:space="preserve">39 </t>
  </si>
  <si>
    <t xml:space="preserve">Υπάλληλοι γραφείου κ.π.α.ε, μ.α.κ.                                                                                                     </t>
  </si>
  <si>
    <t xml:space="preserve">40 </t>
  </si>
  <si>
    <t xml:space="preserve">Διευθυντές καταστημάτων χονδρικού ή λιανικού εμπορίου                                                                                  </t>
  </si>
  <si>
    <t xml:space="preserve">41 </t>
  </si>
  <si>
    <t xml:space="preserve">Διευθύνοντες επιχειρηματίες καταστημάτων χονδρικού ή λιανικού εμπορίου                                                                 </t>
  </si>
  <si>
    <t xml:space="preserve">42 </t>
  </si>
  <si>
    <t xml:space="preserve">Προϊστάμενοι πωλήσεων και αγορών                                                                                                       </t>
  </si>
  <si>
    <t xml:space="preserve">43 </t>
  </si>
  <si>
    <t xml:space="preserve">Ειδικευμένοι τεχνικοί πωλήσεων, εμπορικοί αντιπρόσωποι, παραγγελιοδόχοι και πλασιέ                                                     </t>
  </si>
  <si>
    <t xml:space="preserve">44 </t>
  </si>
  <si>
    <t xml:space="preserve">Πράκτορες ασφαλειών, κτηματομεσίτες, χρηματιστές, απασχολούμενοι εις γραφεία εξυπηρετήσεως των επιχειρήσεων και πλειστηριαστές                                                                  </t>
  </si>
  <si>
    <t xml:space="preserve">45 </t>
  </si>
  <si>
    <t xml:space="preserve">Πωλητές, εμποροϋπάλληλοι                                                                                                               </t>
  </si>
  <si>
    <t xml:space="preserve">49 </t>
  </si>
  <si>
    <t xml:space="preserve">Έμποροι και πωλητές μ.α.α.                                                                                                             </t>
  </si>
  <si>
    <t xml:space="preserve">50 </t>
  </si>
  <si>
    <t xml:space="preserve">Διευθυντές ξενοδοχείων, εστιατορίων, αναψυκτηρίων κ.π.α.ε.                                                                             </t>
  </si>
  <si>
    <t xml:space="preserve">51 </t>
  </si>
  <si>
    <t xml:space="preserve">Διευθύνοντες επιχειρηματίες ξενοδοχείων, εστιατορίων, αναψυκτηρίων κ.π.α.ε.                                                            </t>
  </si>
  <si>
    <t xml:space="preserve">52 </t>
  </si>
  <si>
    <t xml:space="preserve">Διαχειριστές, οικονόμοι, αρχιθαλαμηπόλοι κ.π.α.ε.                                                                                      </t>
  </si>
  <si>
    <t xml:space="preserve">53 </t>
  </si>
  <si>
    <t xml:space="preserve">Μάγειροι, σερβιτόροι κ.π.α.ε.                                                                                                          </t>
  </si>
  <si>
    <t xml:space="preserve">54 </t>
  </si>
  <si>
    <t xml:space="preserve">Οικιακοί υπάλληλοι κ.π.α.ε., μ.α.α.                                                                                                    </t>
  </si>
  <si>
    <t xml:space="preserve">55 </t>
  </si>
  <si>
    <t xml:space="preserve">Επιστάτες κτιρίων, υπηρέτριες κ.π.α.ε.                                                                                                 </t>
  </si>
  <si>
    <t xml:space="preserve">56 </t>
  </si>
  <si>
    <t xml:space="preserve">Πλύντες, στεγνοκαθαριστές και σιδερωτές                                                                                                </t>
  </si>
  <si>
    <t xml:space="preserve">57 </t>
  </si>
  <si>
    <t xml:space="preserve">Κουρείς, κομμωτές, αισθητικοί καλλονής κ.π.α.ε.                                                                                        </t>
  </si>
  <si>
    <t xml:space="preserve">58 </t>
  </si>
  <si>
    <t xml:space="preserve">Απασχολούμενοι σε υπηρεσίες προστασίας και ασφαλείας                                                                                   </t>
  </si>
  <si>
    <t xml:space="preserve">59 </t>
  </si>
  <si>
    <t xml:space="preserve">Απασχολούμενοι στην παροχή υπηρεσιών μ.α.α.                                                                                            </t>
  </si>
  <si>
    <t xml:space="preserve">60 </t>
  </si>
  <si>
    <t xml:space="preserve">Διευθυντές, διαχειριστές και επιστάτες γεωργικών και κτηνοτροφικών εκμεταλλεύσεων                                                      </t>
  </si>
  <si>
    <t xml:space="preserve">61 </t>
  </si>
  <si>
    <t xml:space="preserve">Γεωργοί πολυκαλλιεργητές                                                                                                               </t>
  </si>
  <si>
    <t xml:space="preserve">62 </t>
  </si>
  <si>
    <t xml:space="preserve">Γεωργοί μονοκαλλιεργητές, ειδικευμένοι κυρίως σε μία ετήσια καλλιέργεια                                                                </t>
  </si>
  <si>
    <t xml:space="preserve">63 </t>
  </si>
  <si>
    <t xml:space="preserve">Γεωργοί μονοκαλλιεργητές, ειδικευμένοι κυρίως στην καλλιέργεια δενδρωδών καλλιεργειών και αμπέλων                                      </t>
  </si>
  <si>
    <t xml:space="preserve">64 </t>
  </si>
  <si>
    <t xml:space="preserve">Κτηνοτρόφοι, πτηνοτρόφοι κ.π.α.ε.                                                                                                      </t>
  </si>
  <si>
    <t xml:space="preserve">624,625,626</t>
  </si>
  <si>
    <t xml:space="preserve">65 </t>
  </si>
  <si>
    <t xml:space="preserve">Τεχνίτες και εργάτες γεωργικών εκμεταλλεύσεων                                                                                          </t>
  </si>
  <si>
    <t xml:space="preserve">621,628,629</t>
  </si>
  <si>
    <t xml:space="preserve">66 </t>
  </si>
  <si>
    <t xml:space="preserve">Τεχνίτες και εργάτες κτηνοτροφικών εκμεταλλεύσεων                                                                                      </t>
  </si>
  <si>
    <t xml:space="preserve">67 </t>
  </si>
  <si>
    <t xml:space="preserve">Ασχολούμενοι στην δασοκομία και υλοτομία                                                                                               </t>
  </si>
  <si>
    <t xml:space="preserve">68 </t>
  </si>
  <si>
    <t xml:space="preserve">Επαγγελματίες αλιείς κ.π.α.ε.                                                                                                          </t>
  </si>
  <si>
    <t xml:space="preserve">69 </t>
  </si>
  <si>
    <t xml:space="preserve">Επαγγελματίες κυνηγοί κ.π.α.ε.                                                                                                         </t>
  </si>
  <si>
    <t xml:space="preserve">70 </t>
  </si>
  <si>
    <t xml:space="preserve">Εργοδηγοί και αρχιεργάτες                                                                                                              </t>
  </si>
  <si>
    <t xml:space="preserve">71 </t>
  </si>
  <si>
    <t xml:space="preserve">Μεταλλωρύχοι, λατόμοι, γεωτρυπανιστές κ.π.α.ε                                                                                          </t>
  </si>
  <si>
    <t xml:space="preserve">72 </t>
  </si>
  <si>
    <t xml:space="preserve">Τεχνίτες και εργάτες μεταλλουργίας                                                                                                     </t>
  </si>
  <si>
    <t xml:space="preserve">73 </t>
  </si>
  <si>
    <t xml:space="preserve">Τεχνίτες και εργάτες πρώτης κατεργασίας ξύλου και παραγωγής χάρτου                                                                     </t>
  </si>
  <si>
    <t xml:space="preserve">74 </t>
  </si>
  <si>
    <t xml:space="preserve">Τεχνίτες και εργάτες χημικής επεξεργασίας κ.π.α.ε.                                                                                     </t>
  </si>
  <si>
    <t xml:space="preserve">75 </t>
  </si>
  <si>
    <t xml:space="preserve">Κλώστες, υφαντές, πλέκτες, βαφείς κ.π.α.ε.                                                                                             </t>
  </si>
  <si>
    <t xml:space="preserve">76 </t>
  </si>
  <si>
    <t xml:space="preserve">Βυρσοδέψες, επεξεργαστές δορών, δερμάτων και γουνών (μηλωτών)                                                                          </t>
  </si>
  <si>
    <t xml:space="preserve">77 </t>
  </si>
  <si>
    <t xml:space="preserve">Τεχνίτες και εργάτες παραγωγής τροφίμων και ποτών                                                                                      </t>
  </si>
  <si>
    <t xml:space="preserve">78 </t>
  </si>
  <si>
    <t xml:space="preserve">Επεξεργαστές φύλλων καπνού και παρασκευαστές καπνού                                                                                    </t>
  </si>
  <si>
    <t xml:space="preserve">79 </t>
  </si>
  <si>
    <t xml:space="preserve">Ράπτες ανδρικών, γυναικείων και παιδικών ενδυμάτων, τεχνίτες ταπετσαριών κ.π.α.ε                                                       </t>
  </si>
  <si>
    <t xml:space="preserve">80 </t>
  </si>
  <si>
    <t xml:space="preserve">Υποδηματοποιοί και κατασκευαστές ειδών, κυρίως, από δέρμα, εκτός ένδυμάτων                                                             </t>
  </si>
  <si>
    <t xml:space="preserve">81 </t>
  </si>
  <si>
    <t xml:space="preserve">Επιπλοποιοί, χειριστές ξυλουργικών μηχανημάτων κ.π.α.ε.                                                                                </t>
  </si>
  <si>
    <t xml:space="preserve">82 </t>
  </si>
  <si>
    <t xml:space="preserve">Κόπτες και χαράκτες λίθων                                                                                                              </t>
  </si>
  <si>
    <t xml:space="preserve">83 </t>
  </si>
  <si>
    <t xml:space="preserve">Σιδηρουργοί, κατασκευαστές εργαλείων και χειριστές μηχανουργικών εργαλείων                                                             </t>
  </si>
  <si>
    <t xml:space="preserve">84 </t>
  </si>
  <si>
    <t xml:space="preserve">Εφαρμοστές συναρμολογητές μηχανών και κατασκευαστές οργάνων ακριβείας (εκτός ηλεκτρικών)                                               </t>
  </si>
  <si>
    <t xml:space="preserve">85 </t>
  </si>
  <si>
    <t xml:space="preserve">Ηλεκτροτεχνίτες εφαρμοστές, ηλεκτρονικοί εφαρμοστές και τεχνίτες συναφών εργασιών                                                      </t>
  </si>
  <si>
    <t xml:space="preserve">86 </t>
  </si>
  <si>
    <t xml:space="preserve">Χειριστές μηχανημάτων σταθμών εκπομπών ραδιοφώνου και τηλεοράσεως, συσκευών ηχοληψίας και μηχανημάτων προβολής κινηματογράφου                                                       </t>
  </si>
  <si>
    <t xml:space="preserve">87 </t>
  </si>
  <si>
    <t xml:space="preserve">Υδραυλικοί, συγκολλητές μετάλλων και τεχνίτες μεταλλικών κατασκευών                                                                    </t>
  </si>
  <si>
    <t xml:space="preserve">88 </t>
  </si>
  <si>
    <t xml:space="preserve">Κοσμηματοποιοί και τεχνίτες πολύτιμων μετάλλων                                                                                         </t>
  </si>
  <si>
    <t xml:space="preserve">89 </t>
  </si>
  <si>
    <t xml:space="preserve">Υαλουργοί, αγγειοπλάστες, κεραμουργοί και τεχνίτες συναφών εργασιών                                                                    </t>
  </si>
  <si>
    <t xml:space="preserve">90 </t>
  </si>
  <si>
    <t xml:space="preserve">Τεχνίτες και εργάτες παραγωγής ειδών από ελαστικό ή πλαστικές ύλες                                                                     </t>
  </si>
  <si>
    <t xml:space="preserve">91 </t>
  </si>
  <si>
    <t xml:space="preserve">Τεχνίτες και εργάτες κατασκευής ειδών από χαρτί και χαρτόνι                                                                            </t>
  </si>
  <si>
    <t xml:space="preserve">92 </t>
  </si>
  <si>
    <t xml:space="preserve">Τυπογράφοι, βιβλιοδέτες, φωτογράφοι κ.π.α.ε.                                                                                           </t>
  </si>
  <si>
    <t xml:space="preserve">93 </t>
  </si>
  <si>
    <t xml:space="preserve">Ελαιοχρωματιστές κ.π.α.ε.                                                                                                              </t>
  </si>
  <si>
    <t xml:space="preserve">94 </t>
  </si>
  <si>
    <t xml:space="preserve">Τεχνίτες και εργάτες παραγωγής διαφόρων ειδών μ.α.κ.                                                                                   </t>
  </si>
  <si>
    <t xml:space="preserve">95 </t>
  </si>
  <si>
    <t xml:space="preserve">Τεχνίτες και εργάτες δομικών έργων                                                                                                     </t>
  </si>
  <si>
    <t xml:space="preserve">96 </t>
  </si>
  <si>
    <t xml:space="preserve">Χειριστές μονίμως εγκατεστημένων μηχανών και συσκευών                                                                                  </t>
  </si>
  <si>
    <t xml:space="preserve">97 </t>
  </si>
  <si>
    <t xml:space="preserve">Χειριστές μηχανημάτων διακινήσεως υλικών και διευθετήσεως του εδάφους. Λιμενεργάτες και  φορτοεκφορτωτές                                                            </t>
  </si>
  <si>
    <t xml:space="preserve">98 </t>
  </si>
  <si>
    <t xml:space="preserve">Απασχολούμενοι σε χερσαίες και θαλάσσιες μεταφορές μ.α.κ.                                                                              </t>
  </si>
  <si>
    <t xml:space="preserve">99 </t>
  </si>
  <si>
    <t xml:space="preserve">Χειρώνακτες μ.α.κ.                                                                                                                     </t>
  </si>
  <si>
    <t xml:space="preserve">X2 </t>
  </si>
  <si>
    <t xml:space="preserve">Πρόσωπα που δήλωσαν ανεπαρκώς ή ασαφώς το επάγγελμά τους                                                                                           </t>
  </si>
  <si>
    <t xml:space="preserve">ΣΤΕΠ92-STEP92</t>
  </si>
  <si>
    <t xml:space="preserve">Μέλη των βουλευόμενων σωμάτων, ανωτέρα διοικητικά &amp; διευθυντικά στελέχη</t>
  </si>
  <si>
    <t xml:space="preserve">ISCO 88</t>
  </si>
  <si>
    <t xml:space="preserve">Πρόσωπα που ασκούν επιστημονικά, καλλιτεχνικά &amp; συναφή επαγγέλματα</t>
  </si>
  <si>
    <t xml:space="preserve">Τεχνολόγοι, τεχνικοί βοηθοί</t>
  </si>
  <si>
    <t xml:space="preserve">Υπάλληλοι γραφείου</t>
  </si>
  <si>
    <t xml:space="preserve">Απασχολούμενοι στην παροχή υπηρεσιών &amp; πωλητές</t>
  </si>
  <si>
    <t xml:space="preserve">Ειδικευμένοι γεωργοί, κτηνοτρόφοι, δασοκόμοι &amp; αλιείς</t>
  </si>
  <si>
    <t xml:space="preserve">Ειδικευμένοι τεχνίτες</t>
  </si>
  <si>
    <t xml:space="preserve">Χειριστές σταθερών βιομηχανικών εγκαταστάσεων, μηχανημάτων και εξοπλισμού</t>
  </si>
  <si>
    <t xml:space="preserve">Ανειδίκευτοι εργάτες, χειρώνακτες &amp; μικροεπαγγελματίες</t>
  </si>
  <si>
    <t xml:space="preserve">O</t>
  </si>
  <si>
    <t xml:space="preserve">Μέλη των βουλευομένων σωμάτων και ανώτερα διοικητικά στελέχη της Δημόσιας Διοίκησης και των οργανισμών ειδικών συμφερόντων</t>
  </si>
  <si>
    <t xml:space="preserve">Διευθύνοντες και ανώτερα στελέχη μεγάλων δημόσιων και ιδιωτικών  επιχειρήσεων</t>
  </si>
  <si>
    <t xml:space="preserve">Διευθύνοντες επιχειρηματίες και προϊστάμενοι μικρών δημόσιων ή ιδιωτικών επιχειρήσεων</t>
  </si>
  <si>
    <t xml:space="preserve">Φυσικοί, μαθηματικοί και ασκούντες συναφή επαγγέλματα</t>
  </si>
  <si>
    <t xml:space="preserve">21Χ</t>
  </si>
  <si>
    <t xml:space="preserve">Αρχιτέκτονες, μηχανικοί και ασκούντες συναφή επαγγέλματα</t>
  </si>
  <si>
    <t xml:space="preserve">Βιολόγοι εν γένει, ιατροί και ασκούντες συναφή επαγγέλματα</t>
  </si>
  <si>
    <t xml:space="preserve">Εκπαιδευτικοί</t>
  </si>
  <si>
    <t xml:space="preserve">Λογιστές και άλλα στελέχη επιχειρήσεων</t>
  </si>
  <si>
    <t xml:space="preserve">24Χ</t>
  </si>
  <si>
    <t xml:space="preserve">Νομικοί εν γένει</t>
  </si>
  <si>
    <t xml:space="preserve">Πρόσωπα που ασκούν επιστημονικά, καλλιτεχνικά και συναφή επαγγέλματα </t>
  </si>
  <si>
    <t xml:space="preserve">Τεχνολόγοι και τεχνικοί βοηθοί των επιστημών της φυσικής και της </t>
  </si>
  <si>
    <t xml:space="preserve">Τεχνολόγοι και τεχνικοί βοηθοί των επιστημών βιολογίας και υγείας</t>
  </si>
  <si>
    <t xml:space="preserve">Βοηθητικό διδακτικό προσωπικό</t>
  </si>
  <si>
    <t xml:space="preserve">Ειδικευμένοι επί των πωλήσεων, χρηματιστές, κτηματομεσίτες, </t>
  </si>
  <si>
    <t xml:space="preserve">Υπάλληλοι εξυπηρέτησης πελατών</t>
  </si>
  <si>
    <t xml:space="preserve">Απασχολούμενοι στην παροχή προσωπικών υπηρεσιών</t>
  </si>
  <si>
    <t xml:space="preserve">51Χ</t>
  </si>
  <si>
    <t xml:space="preserve">Απασχολούμενοι στην παροχή υπηρεσιών προστασίας</t>
  </si>
  <si>
    <t xml:space="preserve">Μοντέλα, πωλητές και ασκούντες συναφή επαγγέλμτα</t>
  </si>
  <si>
    <t xml:space="preserve">Γεωργοί ειδικευμένοι κυρίως σε μία ετήσια καλλιέργεια</t>
  </si>
  <si>
    <t xml:space="preserve">61Χ</t>
  </si>
  <si>
    <t xml:space="preserve">Γεωργοί ειδικευμένοι κυρίως στην καλλιέργεια δένδρων, αμπέλων, </t>
  </si>
  <si>
    <t xml:space="preserve">Γεωργοί πολυκαλλιεργητές</t>
  </si>
  <si>
    <t xml:space="preserve">Ειδικευμένοι κτηνοτρόφοι, πτηνοτρόφοι κ.π.α.ε.</t>
  </si>
  <si>
    <t xml:space="preserve">Δασοκόμοι, υλοτόμοι και ασκούντες συναφή επαγγέλματα</t>
  </si>
  <si>
    <t xml:space="preserve">Ειδικευμένοι αλιείς και ασκούντες συναφή επαγγέλματα</t>
  </si>
  <si>
    <t xml:space="preserve">Επαγγελματίες κυνηγοί και παγιδευτές θηραμάτων</t>
  </si>
  <si>
    <t xml:space="preserve">Μεταλλωρύχοι, λατόμοι και ασκούντες συναφή επαγγέλματα</t>
  </si>
  <si>
    <t xml:space="preserve">71Χ</t>
  </si>
  <si>
    <t xml:space="preserve">Τεχνίτες ανέγερσης και αποπεράτωσης κτιρίων και άλλων δομικών έργων</t>
  </si>
  <si>
    <t xml:space="preserve">Χύτες μετάλλων, συγκολλητές, ελασματουργοί, τεχνίτες μεταλλικών δομικών κατασκευών, σιδηρουργοί και ασκούντες συναφή επαγγέλματα </t>
  </si>
  <si>
    <t xml:space="preserve">72Χ</t>
  </si>
  <si>
    <t xml:space="preserve">Μηχανικοί, εφαρμοστές και συντηρητές μηχανών και ηλεκτρικού και ηλεκτρονικού</t>
  </si>
  <si>
    <t xml:space="preserve">Τεχνίτες που εκτελούν εργασίες ακριβείας, χειροτέχνες, τυπογράφοι </t>
  </si>
  <si>
    <t xml:space="preserve">Τεχνίτες επεξεργασίας τροφίμων και ασκούντες συναφή επαγγέλματα</t>
  </si>
  <si>
    <t xml:space="preserve">74Χ</t>
  </si>
  <si>
    <t xml:space="preserve">Τεχνίτες επεξεργασίας ξύλου, επιπλοποιοί και ασκούντες συναφή επαγγέλματα</t>
  </si>
  <si>
    <t xml:space="preserve">Τεχνίτες υφαντουργίας, ειδών ενδύσεως και ασκούντες συναφή επαγγέλματα</t>
  </si>
  <si>
    <t xml:space="preserve">Χειριστές σταθερών βιομηχανικών εγκαταστάσεων</t>
  </si>
  <si>
    <t xml:space="preserve">Χειριστές μηχανών παραγωγής προϊόντων από μέταλλα και ορυκτά</t>
  </si>
  <si>
    <t xml:space="preserve">82Χ</t>
  </si>
  <si>
    <t xml:space="preserve">Χειριστές μηχανών παραγωγής χημικών προϊόντων και προϊόντων</t>
  </si>
  <si>
    <t xml:space="preserve">Χειριστές μηχανών παραγωγής  προϊόντων ξύλου και χαρτιού  χειριστές </t>
  </si>
  <si>
    <t xml:space="preserve">Χειριστές μηχανών παραγωγής κλωστοϋφαντουργικών προϊόντων, γούνινων και  δερμάτινων προϊόντων</t>
  </si>
  <si>
    <t xml:space="preserve">Χειριστές μηχανών παραγωγής ειδών διατροφής, ποτών και καπνού</t>
  </si>
  <si>
    <t xml:space="preserve">Συναρμολογητές (μονταδόροι) και χειριστές μηχανημάτων μ.α.κ.</t>
  </si>
  <si>
    <t xml:space="preserve">Οδηγοί μέσων μεταφοράς και χειριστές κινητού εξοπλισμού</t>
  </si>
  <si>
    <t xml:space="preserve">Πλανόδιοι πωλητές, οικιακοί βοηθοί κ.π.α.ε.</t>
  </si>
  <si>
    <t xml:space="preserve">Ανειδίκευτοι αγρεργάτες, αλιεργάτες και ασκούντες συναφή επαγγέλματα</t>
  </si>
  <si>
    <t xml:space="preserve">Ανειδίκευτοι εργάτες ορυχείων, κατασκευών, μεταποίησης και μεταφορών</t>
  </si>
  <si>
    <t xml:space="preserve">O1</t>
  </si>
  <si>
    <t xml:space="preserve">ISCO-08</t>
  </si>
  <si>
    <t xml:space="preserve">Ανώτερα διευθυντικά και διοικητικά στελέχη</t>
  </si>
  <si>
    <t xml:space="preserve">ISCO 08</t>
  </si>
  <si>
    <t xml:space="preserve">Επαγγελματίες</t>
  </si>
  <si>
    <t xml:space="preserve">Τεχνικοί και ασκούντες συναφή επαγγέλματα</t>
  </si>
  <si>
    <t xml:space="preserve">Απασχολούμενοι στην παροχή υπηρεσιών και πωλητές</t>
  </si>
  <si>
    <t xml:space="preserve">Ειδικευμένοι γεωργοί, κτηνοτρόφοι, δασοκόμοι και αλιείς</t>
  </si>
  <si>
    <t xml:space="preserve">Ειδικευμένοι τεχνίτες και ασκούντες συναφή επαγγέλματα</t>
  </si>
  <si>
    <t xml:space="preserve">Χειριστές βιομηχανικών εγκαταστάσεων, μηχανημάτων και εξοπλισμού και συναρμολογητές (μονταδόροι)</t>
  </si>
  <si>
    <t xml:space="preserve">Ανειδίκευτοι εργάτες, χειρωνάκτες και μικροεπαγγελματίες</t>
  </si>
  <si>
    <t xml:space="preserve">Γενικοί διευθυντές, ανώτερα διοικητικά στελέχη και μέλη των νομοθετικών σωμάτων</t>
  </si>
  <si>
    <t xml:space="preserve">Διοικητικοί και εμπορικοί διευθυντές</t>
  </si>
  <si>
    <t xml:space="preserve">Διευθυντές παραγωγής και εξειδικευμένων υπηρεσιών</t>
  </si>
  <si>
    <t xml:space="preserve">Διευθυντές ξενοδοχείων, εστιατορίων, επιχειρήσεων λιανικού και χονδρικού εμπορίου και άλλων υπηρεσιών</t>
  </si>
  <si>
    <t xml:space="preserve">21</t>
  </si>
  <si>
    <t xml:space="preserve">Ασκούντες επιστημονικά επαγγέλματα και μηχανικοί</t>
  </si>
  <si>
    <t xml:space="preserve">22</t>
  </si>
  <si>
    <t xml:space="preserve">Επαγγελματίες του τομέα της υγείας</t>
  </si>
  <si>
    <t xml:space="preserve">23</t>
  </si>
  <si>
    <t xml:space="preserve">24</t>
  </si>
  <si>
    <t xml:space="preserve">Επαγγελματίες επιχειρήσεων και διοίκησης</t>
  </si>
  <si>
    <t xml:space="preserve">25</t>
  </si>
  <si>
    <t xml:space="preserve">Επαγγελματίες του τομέα των τεχνολογιών πληροφόρησης και επικοινωνίας</t>
  </si>
  <si>
    <t xml:space="preserve">26</t>
  </si>
  <si>
    <t xml:space="preserve">Επαγγελματίες του νομικού, κοινωνικού και πολιτιστικού κλάδου</t>
  </si>
  <si>
    <t xml:space="preserve">31</t>
  </si>
  <si>
    <t xml:space="preserve">Τεχνικοί θετικών επιστημών και μηχανικής</t>
  </si>
  <si>
    <t xml:space="preserve">32</t>
  </si>
  <si>
    <t xml:space="preserve">Τεχνικοί του τομέα της υγείας</t>
  </si>
  <si>
    <t xml:space="preserve">33</t>
  </si>
  <si>
    <t xml:space="preserve">Βοηθοί Επαγγελματιών επιχειρήσεων και διοίκησης</t>
  </si>
  <si>
    <t xml:space="preserve">34</t>
  </si>
  <si>
    <t xml:space="preserve">Βοηθοί επαγγελματιών του νομικού, κοινωνικού και πολιτιστικού τομέα και ασκούντες συναφή επαγγέλματα</t>
  </si>
  <si>
    <t xml:space="preserve">35</t>
  </si>
  <si>
    <t xml:space="preserve">Τεχνικοί του τομέα της πληροφόρησης και επικοινωνίας</t>
  </si>
  <si>
    <t xml:space="preserve">41</t>
  </si>
  <si>
    <t xml:space="preserve">Υπάλληλοι γενικών καθηκόντων και χειριστές μηχανών με πληκτρολόγιο</t>
  </si>
  <si>
    <t xml:space="preserve">42</t>
  </si>
  <si>
    <t xml:space="preserve">43</t>
  </si>
  <si>
    <t xml:space="preserve">Υπάλληλοι καταγραφής αριθμητικών δεδομένων και υλικών</t>
  </si>
  <si>
    <t xml:space="preserve">44</t>
  </si>
  <si>
    <t xml:space="preserve">Άλλοι υπάλληλοι γραφείου</t>
  </si>
  <si>
    <t xml:space="preserve">51</t>
  </si>
  <si>
    <t xml:space="preserve">52</t>
  </si>
  <si>
    <t xml:space="preserve">Πωλητές</t>
  </si>
  <si>
    <t xml:space="preserve">53</t>
  </si>
  <si>
    <t xml:space="preserve">Απασχολούμενοι στην παροχή ατομικής φροντίδας</t>
  </si>
  <si>
    <t xml:space="preserve">54</t>
  </si>
  <si>
    <t xml:space="preserve">61</t>
  </si>
  <si>
    <t xml:space="preserve">Ειδικευμένοι γεωργοί και κτηνοτρόφοι, επαγγελματίες</t>
  </si>
  <si>
    <t xml:space="preserve">62</t>
  </si>
  <si>
    <t xml:space="preserve">Ειδικευμένοι δασοκόμοι, υλοτόμοι, αλιείς και κυνηγοί, επαγγελματίες</t>
  </si>
  <si>
    <t xml:space="preserve">63</t>
  </si>
  <si>
    <t xml:space="preserve">Γεωργοί, κτηνοτρόφοι, αλιείς, κυνηγοί και συλλέκτες θηραμάτων για ίδια κατανάλωση</t>
  </si>
  <si>
    <t xml:space="preserve">71</t>
  </si>
  <si>
    <t xml:space="preserve">Τεχνίτες ανέγερσης και αποπεράτωσης κτιρίων, εξαιρουμένων των ηλεκτρολόγων</t>
  </si>
  <si>
    <t xml:space="preserve">72</t>
  </si>
  <si>
    <t xml:space="preserve">Τεχνίτες μετάλλων, μηχανημάτων και ασκούντες συναφή επαγγέλματα</t>
  </si>
  <si>
    <t xml:space="preserve">73</t>
  </si>
  <si>
    <t xml:space="preserve">Χειροτέχνες και τυπογράφοι</t>
  </si>
  <si>
    <t xml:space="preserve">74</t>
  </si>
  <si>
    <t xml:space="preserve">Ηλεκτρολόγοι και ηλεκτρονικοί</t>
  </si>
  <si>
    <t xml:space="preserve">75</t>
  </si>
  <si>
    <t xml:space="preserve">Τεχνίτες επεξεργασίας τροφίμων, επεξεργασίας ξύλου, ειδών ένδυσης και ασκούντες συναφή επαγγέλματα</t>
  </si>
  <si>
    <t xml:space="preserve">81</t>
  </si>
  <si>
    <t xml:space="preserve">82</t>
  </si>
  <si>
    <t xml:space="preserve">Συναρμολογητές (μονταδόροι)</t>
  </si>
  <si>
    <t xml:space="preserve">83</t>
  </si>
  <si>
    <t xml:space="preserve">91</t>
  </si>
  <si>
    <t xml:space="preserve">Καθαριστές και βοηθοί</t>
  </si>
  <si>
    <t xml:space="preserve">92</t>
  </si>
  <si>
    <t xml:space="preserve">Ανειδίκευτοι εργάτες γεωργίας, δασοκομίας και αλιείας</t>
  </si>
  <si>
    <t xml:space="preserve">93</t>
  </si>
  <si>
    <t xml:space="preserve">94</t>
  </si>
  <si>
    <t xml:space="preserve">Βοηθοί παρασκευής φαγητών</t>
  </si>
  <si>
    <t xml:space="preserve">95</t>
  </si>
  <si>
    <t xml:space="preserve">Πλανόδιοι πωλητές, πρόσωπα που παρέχουν μικροϋπηρεσίες στο δρόμο και ασκούντες συναφή επαγγέλματα</t>
  </si>
  <si>
    <t xml:space="preserve">96</t>
  </si>
  <si>
    <t xml:space="preserve">Συλλέκτες απορριμμάτων και άλλοι ανειδίκευτοι εργάτες</t>
  </si>
  <si>
    <t xml:space="preserve">1987-1992    :  ΣΤΑΚΟΔ80  -   STAKOD80 </t>
  </si>
  <si>
    <t xml:space="preserve">ΣΤΑΚΟΔ, STAKOD (GRSIC) είναι το ακρωνύμιο της στατιστικής ταξινόμησης των κλάδων της οικονομικής δραστηριότητας </t>
  </si>
  <si>
    <t xml:space="preserve">1993-2007    :  ΣΤΑΚΟΔ91   -  STAKOD91 </t>
  </si>
  <si>
    <t xml:space="preserve">2008+           :  ΣΤΑΚΟΔ08   -  STAKOD08 </t>
  </si>
  <si>
    <t xml:space="preserve">ΣΤΑΚΟΔ 80 - STAKOD80</t>
  </si>
  <si>
    <t xml:space="preserve">ΓΕΩΡΓΙΑ-ΚΤΗΝΟΤΡΟΦΙΑ-ΔΑΣΗ-ΘΗΡΑ-ΑΛΙΕΙΑ</t>
  </si>
  <si>
    <t xml:space="preserve">ISIC Rev.2</t>
  </si>
  <si>
    <t xml:space="preserve">ΟΡΥΧΕΙΑ ( ΜΕΤΑΛΛΕΙΑ, ΛΑΤΟΜΕΙΑ, ΑΛΥΚΑΙ )</t>
  </si>
  <si>
    <t xml:space="preserve">2-3</t>
  </si>
  <si>
    <t xml:space="preserve">ΒΙΟΜΗΧΑΝΙΑ - ΒΙΟΤΕΧΝΙΑ</t>
  </si>
  <si>
    <t xml:space="preserve">ΗΛΕΚΤΡΙΣΜΟΣ - ΦΩΤΑΕΡΙΟΝ - ΑΤΜΟΣ - ΥΔΡΕΥΣΙΣ</t>
  </si>
  <si>
    <t xml:space="preserve">ΟΙΚΟΔΟΜΗΣΕΙΣ ΚΑΙ ΔΗΜΟΣΙΑ ΕΡΓΑ</t>
  </si>
  <si>
    <t xml:space="preserve">ΕΜΠΟΡΙΟΝ - ΕΣΤΙΑΤΟΡΙΑ - ΞΕΝΟΔΟΧΕΙΑ</t>
  </si>
  <si>
    <t xml:space="preserve">ΜΕΤΑΦΟΡΑΙ - ΑΠΟΘΗΚΕΥΣΕΙΣ - ΕΠΙΚΟΙΝΩΝΙΑΙ</t>
  </si>
  <si>
    <t xml:space="preserve">ΤΡΑΠΕΖΑΙ ΚΑΙ ΛΟΙΠΑ ΟΙΚΟΝΟΜΙΚΑ ΙΔΡΥΜΑΤΑ, ΑΣΦΑΛΕΙΑΙ, ΔΙΕΚΠΕΡΑΙΩΣΕΙΣ ΥΠΟΘΕΣΕΩΝ, ΕΝΟΙΚΙΑΣΕΙΣ ΚΙΝΗΤΩΝ, ΕΝΟΙΚΙΑΣΕΙΣ ΑΚΙΝΗΤΩΝ</t>
  </si>
  <si>
    <t xml:space="preserve">ΛΟΙΠΑΙ ΥΠΗΡΕΣΙΑΙ</t>
  </si>
  <si>
    <t xml:space="preserve">ΜΗ ΔΥΝΑΜΕΝΟΙ ΝΑ ΚΑΤΑΤΑΧΘΟΥΝ</t>
  </si>
  <si>
    <t xml:space="preserve">Γεωργία</t>
  </si>
  <si>
    <t xml:space="preserve">NACE70</t>
  </si>
  <si>
    <t xml:space="preserve">Κτηνοτροφία</t>
  </si>
  <si>
    <t xml:space="preserve">Δασοπονία και εκμετάλλευση δασών</t>
  </si>
  <si>
    <t xml:space="preserve">Θήρα</t>
  </si>
  <si>
    <t xml:space="preserve">Αλιεία</t>
  </si>
  <si>
    <t xml:space="preserve">Ορυχεία άνθρακος</t>
  </si>
  <si>
    <t xml:space="preserve">Μεταλλεία (Βωξίτου, Χρωμίτου κλπ)</t>
  </si>
  <si>
    <t xml:space="preserve">Υδρογονάνθρακες και γηγενή καύσιμα αέρια</t>
  </si>
  <si>
    <t xml:space="preserve">Λατομεία (οικοδομιχών λίθων, άμμου κλπ)</t>
  </si>
  <si>
    <t xml:space="preserve">Λοιπά μεταλλεία και λατομεία</t>
  </si>
  <si>
    <t xml:space="preserve">Αλυκές</t>
  </si>
  <si>
    <t xml:space="preserve">20</t>
  </si>
  <si>
    <t xml:space="preserve">Βιομηχανία ειδών διατροφής</t>
  </si>
  <si>
    <t xml:space="preserve">Βιομηχανία ποτών</t>
  </si>
  <si>
    <t xml:space="preserve">Καπνοβιομηχανία</t>
  </si>
  <si>
    <t xml:space="preserve">Υφαντική Βιομηχανία</t>
  </si>
  <si>
    <t xml:space="preserve">Βιομηχανία ειδών υποδήσης, ενδυμασίας, κλπ</t>
  </si>
  <si>
    <t xml:space="preserve">45,46,67</t>
  </si>
  <si>
    <t xml:space="preserve">Βιομηχανία ξύλου και φελλού</t>
  </si>
  <si>
    <t xml:space="preserve">Βιομηχανία ειδών επιπλώσεως</t>
  </si>
  <si>
    <t xml:space="preserve">27</t>
  </si>
  <si>
    <t xml:space="preserve">Βιομηχανία χάρτου</t>
  </si>
  <si>
    <t xml:space="preserve">28</t>
  </si>
  <si>
    <t xml:space="preserve">Εκτυπώσεις, εκδόσεις και συναφείς δραστηρ.</t>
  </si>
  <si>
    <t xml:space="preserve">29</t>
  </si>
  <si>
    <t xml:space="preserve">Βιομηχανία δέρματος και γουναρικών</t>
  </si>
  <si>
    <t xml:space="preserve">30</t>
  </si>
  <si>
    <t xml:space="preserve">Βιομαχανία προϊόντων ελαστικού και πλαστικών</t>
  </si>
  <si>
    <t xml:space="preserve">Χημική βιομηχανία</t>
  </si>
  <si>
    <t xml:space="preserve">Βιομηχανία παραγωγών πετρελαίου και άνθρακα</t>
  </si>
  <si>
    <t xml:space="preserve">11,12,14,47</t>
  </si>
  <si>
    <t xml:space="preserve">Βιομηχανία προϊόντων από ορυκτά αμετάλλων</t>
  </si>
  <si>
    <t xml:space="preserve">Βασικές μεταλλουργικές βιομηχανίες</t>
  </si>
  <si>
    <t xml:space="preserve">Κατασκευή τελικών προϊόντων από μέταλλο</t>
  </si>
  <si>
    <t xml:space="preserve">36</t>
  </si>
  <si>
    <t xml:space="preserve">Κατασκευή μηχανών και συσκευών</t>
  </si>
  <si>
    <t xml:space="preserve">31,32,33,67</t>
  </si>
  <si>
    <t xml:space="preserve">37</t>
  </si>
  <si>
    <t xml:space="preserve">Κατασκευή ηλεκτρικών μηχανών συσκευών</t>
  </si>
  <si>
    <t xml:space="preserve">38</t>
  </si>
  <si>
    <t xml:space="preserve">Κατασκευή μεταφορικών μέσων</t>
  </si>
  <si>
    <t xml:space="preserve">35,36,67</t>
  </si>
  <si>
    <t xml:space="preserve">39</t>
  </si>
  <si>
    <t xml:space="preserve">Λοιπές βιομηχανίες</t>
  </si>
  <si>
    <t xml:space="preserve">34,37,45,49,67</t>
  </si>
  <si>
    <t xml:space="preserve">Ηλεκρισμός, φωταέριο και ατμός</t>
  </si>
  <si>
    <t xml:space="preserve">Yδρευση</t>
  </si>
  <si>
    <t xml:space="preserve">50</t>
  </si>
  <si>
    <t xml:space="preserve">Οικοδομήσεις και δημόσια έργα</t>
  </si>
  <si>
    <t xml:space="preserve">Χονδρικό εμπόριο</t>
  </si>
  <si>
    <t xml:space="preserve">Χονδρικό εμπόριο απορριμμάτων και αποκομμάτων</t>
  </si>
  <si>
    <t xml:space="preserve">Μεσίτες και αντιπρόσωποι</t>
  </si>
  <si>
    <t xml:space="preserve">64</t>
  </si>
  <si>
    <t xml:space="preserve">Λιανικό εμπόριο (πολυκαταστήματα, ειδών διατροφής, ενδυμασίας, υφασμάτων, επιπλώσεων, οικιακής χρήσεως, κιγκαλερίας, αυτοκινήτων)</t>
  </si>
  <si>
    <t xml:space="preserve">64.65</t>
  </si>
  <si>
    <t xml:space="preserve">65</t>
  </si>
  <si>
    <t xml:space="preserve">Λιανικό εμπόριο (πρατήρια καυσίμων, βιβλιοχαρτοπωλεία, παιχνίδια, αθλητικά, ψιλικά, λοιπά λιανικής, γεωργικών)</t>
  </si>
  <si>
    <t xml:space="preserve">66</t>
  </si>
  <si>
    <t xml:space="preserve">Εστιατόρια και ξενοδοχεία</t>
  </si>
  <si>
    <t xml:space="preserve">Μεταφορές</t>
  </si>
  <si>
    <t xml:space="preserve">711-713,7191</t>
  </si>
  <si>
    <t xml:space="preserve">71,72,73,74,75,76</t>
  </si>
  <si>
    <t xml:space="preserve">Αποθηκεύσεις</t>
  </si>
  <si>
    <t xml:space="preserve">Επικοινωνίες</t>
  </si>
  <si>
    <t xml:space="preserve">Τράπεζες και λοιπά οικονομικά ιδρύματα</t>
  </si>
  <si>
    <t xml:space="preserve">Ασφάλειες</t>
  </si>
  <si>
    <t xml:space="preserve">Διεκπεραιώσεις υποθέσεων</t>
  </si>
  <si>
    <t xml:space="preserve">84</t>
  </si>
  <si>
    <t xml:space="preserve">Ενοικιάσεις κινητών</t>
  </si>
  <si>
    <t xml:space="preserve">85</t>
  </si>
  <si>
    <t xml:space="preserve">Ενοικιάσεις ακινήτων</t>
  </si>
  <si>
    <t xml:space="preserve">Κυβερνητικές Υπηρεσίες</t>
  </si>
  <si>
    <t xml:space="preserve">91,9B</t>
  </si>
  <si>
    <t xml:space="preserve">Υπηρεσίες υγιεινής και νεκροταφείων</t>
  </si>
  <si>
    <t xml:space="preserve">Παιδεία</t>
  </si>
  <si>
    <t xml:space="preserve">Υπηρεσίες επιστημονικών ερευνών</t>
  </si>
  <si>
    <t xml:space="preserve">Ιατρικές και υγειονομικές υπηρεσίες</t>
  </si>
  <si>
    <t xml:space="preserve">Κοινωνική Πρόνοια και λοιπαί επαγγελματικαί οργανώσεις</t>
  </si>
  <si>
    <t xml:space="preserve">934,935,939</t>
  </si>
  <si>
    <t xml:space="preserve">97</t>
  </si>
  <si>
    <t xml:space="preserve">Υπηρεσίες αναψυχής και πολιτισμού</t>
  </si>
  <si>
    <t xml:space="preserve">98</t>
  </si>
  <si>
    <t xml:space="preserve">Προσωπικές υπηρεσίες</t>
  </si>
  <si>
    <t xml:space="preserve">9511,9512,9514,9519,952,959</t>
  </si>
  <si>
    <t xml:space="preserve">Οικιακές υπηρεσίες</t>
  </si>
  <si>
    <t xml:space="preserve">9A</t>
  </si>
  <si>
    <t xml:space="preserve">X9</t>
  </si>
  <si>
    <t xml:space="preserve">Δεν δήλωσαν</t>
  </si>
  <si>
    <t xml:space="preserve">ΣΤΑΚΟΔ 91 - STAKOD91</t>
  </si>
  <si>
    <t xml:space="preserve">01A</t>
  </si>
  <si>
    <t xml:space="preserve">ΓΕΩΡΓΙΑ, ΚΤΗΝΟΤΡΟΦΙΑ, ΘΗΡΑ, ΔΑΣΟΚΟΜΙΑ                                                                                                                          </t>
  </si>
  <si>
    <t xml:space="preserve">NACE Rev.1</t>
  </si>
  <si>
    <t xml:space="preserve">A</t>
  </si>
  <si>
    <t xml:space="preserve">02B</t>
  </si>
  <si>
    <t xml:space="preserve">ΑΛΙΕΙΑ                                                                                                                                                         </t>
  </si>
  <si>
    <t xml:space="preserve">B</t>
  </si>
  <si>
    <t xml:space="preserve">03C</t>
  </si>
  <si>
    <t xml:space="preserve">ΟΡΥΧΕΙΑ ΚΑΙ ΛΑΤΟΜΕΙΑ                                                                                                                                           </t>
  </si>
  <si>
    <t xml:space="preserve">C</t>
  </si>
  <si>
    <t xml:space="preserve">04D</t>
  </si>
  <si>
    <t xml:space="preserve">ΜΕΤΑΠΟΙΗΤΙΚΕΣ ΒΙΟΜΗΧΑΝΙΕΣ                                                                                                                                      </t>
  </si>
  <si>
    <t xml:space="preserve">D</t>
  </si>
  <si>
    <t xml:space="preserve">05E</t>
  </si>
  <si>
    <t xml:space="preserve">ΠΑΡΟΧΗ ΗΛΕΚΤΡΙΚΟΥ ΡΕΥΜΑΤΟΣ, ΦΥΣΙΚΟΥ ΑΕΡΙΟΥ ΚΑΙ ΝΕΡΟΥ                                                                                                           </t>
  </si>
  <si>
    <t xml:space="preserve">E</t>
  </si>
  <si>
    <t xml:space="preserve">06S</t>
  </si>
  <si>
    <t xml:space="preserve">ΚΑΤΑΣΚΕΥΕΣ                                                                                                                                                     </t>
  </si>
  <si>
    <t xml:space="preserve">F</t>
  </si>
  <si>
    <t xml:space="preserve">07Z</t>
  </si>
  <si>
    <t xml:space="preserve">ΧΟΝΔΡΙΚΟ ΚΑΙ ΛΙΑΝΙΚΟ ΕΜΠΟΡΙΟ, ΕΠΙΣΚΕΥΗ ΑΥΤΟΚΙΝΗΤΩΝ ΟΧΗΜΑΤΩΝ, ΜΟΤΟΣΥΚΛΕΤΩΝ ΚΑΙ ΕΙΔΩΝ ΑΤΟΜΙΚΗΣ ΚΑΙ ΟΙΚΙΑΚΗΣ ΧΡΗΣΗΣ                                               </t>
  </si>
  <si>
    <t xml:space="preserve">G</t>
  </si>
  <si>
    <t xml:space="preserve">08H</t>
  </si>
  <si>
    <t xml:space="preserve">ΞΕΝΟΔΟΧΕΙΑ ΚΑΙ ΕΣΤΙΑΤΟΡΙΑ                                                                                                                                      </t>
  </si>
  <si>
    <t xml:space="preserve">H</t>
  </si>
  <si>
    <t xml:space="preserve">098</t>
  </si>
  <si>
    <t xml:space="preserve">ΜΕΤΑΦΟΡΕΣ, ΑΠΟΘΗΚΕΥΣΗ ΚΑΙ ΕΠΙΚΟΙΝΩΝΙΕΣ                                                                                                                         </t>
  </si>
  <si>
    <t xml:space="preserve">I</t>
  </si>
  <si>
    <t xml:space="preserve">10I</t>
  </si>
  <si>
    <t xml:space="preserve">ΕΝΔΙΑΜΕΣΟΙ ΧΡΗΜΑΤΟΠΙΣΤΩΤΙΚΟΙ ΟΡΓΑΝΙΣΜΟΙ                                                                                                                        </t>
  </si>
  <si>
    <t xml:space="preserve">J</t>
  </si>
  <si>
    <t xml:space="preserve">11K</t>
  </si>
  <si>
    <t xml:space="preserve">ΔΙΑΧΕΙΡΙΣΗ ΑΚΙΝΗΤΗΣ ΠΕΡΙΟΥΣΙΑΣ, ΕΚΜΙΣΘΩΣΕΙΣ ΚΑΙ ΕΠΙΧΕΙΡΗΜΑΤΙΚΕΣ ΔΡΑΣΤΗΡΙΟΤΗΤΕΣ                                                                                 </t>
  </si>
  <si>
    <t xml:space="preserve">K</t>
  </si>
  <si>
    <t xml:space="preserve">12L</t>
  </si>
  <si>
    <t xml:space="preserve">ΔΗΜΟΣΙΑ ΔΙΟΙΚΗΣΗ ΚΑΙ ΑΜΥΝΑ, ΥΠΟΧΡΕΩΤΙΚΗ ΚΟΙΝΩΝΙΚΗ ΑΣΦΑΛΙΣΗ                                                                                                     </t>
  </si>
  <si>
    <t xml:space="preserve">L</t>
  </si>
  <si>
    <t xml:space="preserve">13M</t>
  </si>
  <si>
    <t xml:space="preserve">ΕΚΠΑΙΔΕΥΣΗ                                                                                                                                                     </t>
  </si>
  <si>
    <t xml:space="preserve">M</t>
  </si>
  <si>
    <t xml:space="preserve">14N</t>
  </si>
  <si>
    <t xml:space="preserve">ΥΓΕΙΑ ΚΑΙ ΚΟΙΝΩΝΙΚΗ ΜΕΡΙΜΝΑ                                                                                                                                    </t>
  </si>
  <si>
    <t xml:space="preserve">N</t>
  </si>
  <si>
    <t xml:space="preserve">15X</t>
  </si>
  <si>
    <t xml:space="preserve">AΛΛΕΣ ΔΡΑΣΤΗΡΙΟΤΗΤΕΣ ΠΑΡΟΧΗΣ ΥΠΗΡΕΣΙΩΝ ΥΠΕΡ ΤΟΥ ΚΟΙΝΩΝΙΚΟΥ Η ΑΤΟΜΙΚΟΥ ΧΑΡΑΚΤΗΡΑ                                                                                      </t>
  </si>
  <si>
    <t xml:space="preserve">16O</t>
  </si>
  <si>
    <t xml:space="preserve">ΙΔΙΩΤΙΚΑ ΝΟΙΚΟΚΥΡΙΑ ΠΟΥ ΑΠΑΣΧΟΛΟΥΝ ΟΙΚΙΑΚΟ ΠΡΟΣΩΠΙΚΟ                                                                                                           </t>
  </si>
  <si>
    <t xml:space="preserve">P</t>
  </si>
  <si>
    <t xml:space="preserve">17P</t>
  </si>
  <si>
    <t xml:space="preserve">ΕΤΕΡΟΔΙΚΟΙ ΟΡΓΑΝΙΣΜΟΙ ΚΑΙ ΟΡΓΑΝΑ                                                                                                                               </t>
  </si>
  <si>
    <t xml:space="preserve">Q</t>
  </si>
  <si>
    <t xml:space="preserve">Γεωργία, κτηνοτροφία, θήρα και συναφείς δραστηριότητες.                                                                                                         </t>
  </si>
  <si>
    <t xml:space="preserve">Δασοκομία, υλοτομία και συναφείς δραστηριότητες.                                                                                                                </t>
  </si>
  <si>
    <t xml:space="preserve">Αλιεία, εκμετάλλευση ιχθυοτροφείων, μονάδων παραγωγής γόνου και δραστηριότητες συναφείς με την αλιεία.                                                          </t>
  </si>
  <si>
    <t xml:space="preserve">Εξόρυξη άνθρακα, λιγνίτη και τύρφης.                                                                                                                            </t>
  </si>
  <si>
    <t xml:space="preserve">Άντληση αργού πετρελαίου και φυσικού αερίου, βοηθητικές δραστηριότητες συναφείς με την άντληση πετρελαίου και φυσικού αερίου, με εξαίρεση τις μελέτες.          </t>
  </si>
  <si>
    <t xml:space="preserve">Εξόρυξη μεταλλευμάτων ουρανίου και θορίου.                                                                                                                      </t>
  </si>
  <si>
    <t xml:space="preserve">Εξόρυξη μεταλλούχων μεταλλευμάτων.                                                                                                                              </t>
  </si>
  <si>
    <t xml:space="preserve">Άλλες εξορυκτικές και λατομικές δραστηριότητες.                                                                                                                 </t>
  </si>
  <si>
    <t xml:space="preserve">Βιομηχανία τροφίμων και ποτών.                                                                                                                                  </t>
  </si>
  <si>
    <t xml:space="preserve">Παραγωγή προϊόντων καπνού.                                                                                                                                      </t>
  </si>
  <si>
    <t xml:space="preserve">Παραγωγή κλωστοϋφαντουργικών υλών.                                                                                                                              </t>
  </si>
  <si>
    <t xml:space="preserve">Κατασκευή ειδών ενδύσεως, κατεργασία και βαφή γουναρικών.                                                                                                       </t>
  </si>
  <si>
    <t xml:space="preserve">19</t>
  </si>
  <si>
    <t xml:space="preserve">Κατεργασία και δέψη δέρματος, κατασκευή ειδών ταξιδίου (αποσκευών), τσαντών, ειδών σελοποιίας, ειδών σαγματοποιίας και υποδημάτων.                              </t>
  </si>
  <si>
    <t xml:space="preserve">Βιομηχανία ξύλου και κατασκευή προϊόντων από ξύλο και φελλό, εκτός από τα έπιπλα, κατασκευή ειδών καλαθοποιίας και σπαρτοπλεκτικής.                             </t>
  </si>
  <si>
    <t xml:space="preserve">Παραγωγή χαρτοπολτού, χαρτιού και προϊόντων από χαρτί.                                                                                                         </t>
  </si>
  <si>
    <t xml:space="preserve">Εκδόσεις, εκτυπώσεις και αναπαραγωγή προεγγεγραμμένων μέσων εγγραφής ήχου και εικόνας ή μέσων πληροφορικής.                                                     </t>
  </si>
  <si>
    <t xml:space="preserve">Παραγωγή οπτάνθρακα (κωκ), προϊόντων διύλισης πετρελαίου και πυρηνικών καυσίμων.                                                                                </t>
  </si>
  <si>
    <t xml:space="preserve">Παραγωγή χημικών ουσιών και προϊόντων.                                                                                                                          </t>
  </si>
  <si>
    <t xml:space="preserve">Κατασκευή προϊόντων από ελαστικό (καουτσούκ) και πλαστικές ύλες.                                                                                                </t>
  </si>
  <si>
    <t xml:space="preserve">Κατασκευή άλλων προϊόντων από μη μεταλλικά ορυκτά.                                                                                                              </t>
  </si>
  <si>
    <t xml:space="preserve">Παραγωγή βασικών μετάλλων.                                                                                                                                      </t>
  </si>
  <si>
    <t xml:space="preserve">Κατασκευή μεταλλικών προϊόντων, με εξαίρεση τα μηχανήματα και τα είδη εξοπλισμού.                                                                               </t>
  </si>
  <si>
    <t xml:space="preserve">Κατασκευή μηχανημάτων και ειδών εξοπλισμού μ.α.κ.                                                                                                               </t>
  </si>
  <si>
    <t xml:space="preserve">Κατασκευή μηχανών γραφείου και ηλεκτρονικών υπολογιστών.                                                                                                        </t>
  </si>
  <si>
    <t xml:space="preserve">Κατασκευή ηλεκτρικών μηχανών και συσκευών μ.α.κ.                                                                                                                </t>
  </si>
  <si>
    <t xml:space="preserve">Κατασκευή εξοπλισμού και συσκευών ραδιοφωνίας, τηλεόρασης και επικοινωνιών.                                                                                     </t>
  </si>
  <si>
    <t xml:space="preserve">Κατασκευή ιατρικών οργάνων, οργάνων ακριβείας και οπτικών οργάνων, κατασκευή ρολογιών κάθε είδους.                                                              </t>
  </si>
  <si>
    <t xml:space="preserve">Κατασκευή αυτοκινήτων οχημάτων, κατασκευή ρυμουλκούμενων και ημιρυμουλκούμενων οχημάτων.                                                                        </t>
  </si>
  <si>
    <t xml:space="preserve">Κατασκευή λοιπού εξοπλισμού μεταφορών.                                                                                                                          </t>
  </si>
  <si>
    <t xml:space="preserve">Κατασκευή επίπλων, λοιπές βιομηχανίες μ.α.κ.                                                                                                                    </t>
  </si>
  <si>
    <t xml:space="preserve">Ανακύκλωση.                                                                                                                                                     </t>
  </si>
  <si>
    <t xml:space="preserve">40</t>
  </si>
  <si>
    <t xml:space="preserve">Παροχή ηλεκτρικού ρεύματος, φυσικού αερίου, ατμού και ζεστού νερού.                                                                                             </t>
  </si>
  <si>
    <t xml:space="preserve">Συλλογή, καθαρισμός και διανομή νερού.                                                                                                                          </t>
  </si>
  <si>
    <t xml:space="preserve">45</t>
  </si>
  <si>
    <t xml:space="preserve">Κατασκευές.                                                                                                                                                     </t>
  </si>
  <si>
    <t xml:space="preserve">Εμπόριο, συντήρηση και επισκευή αυτοκινήτων οχημάτων, μοτοσυκλετών, λιανική πώληση καυσίμων για αυτοκίνητα οχήματα.                                             </t>
  </si>
  <si>
    <t xml:space="preserve">Χονδρικό εμπόριο και εμπόριο με προμήθεια, εκτός από το εμπόριο αυτοκινήτων οχημάτων και μοτοσυκλετών.                                                          </t>
  </si>
  <si>
    <t xml:space="preserve">Λιανικό εμπόριο, εκτός από το εμπόριο αυτοκινήτων οχημάτων και μοτοσυκλετών, επισκευή ειδών ατομικής και οικιακής χρήσης.                                       </t>
  </si>
  <si>
    <t xml:space="preserve">55</t>
  </si>
  <si>
    <t xml:space="preserve">Ξενοδοχεία και εστιατόρια.                                                                                                                                      </t>
  </si>
  <si>
    <t xml:space="preserve">60</t>
  </si>
  <si>
    <t xml:space="preserve">Χερσαίες μεταφορές και μεταφορές μέσω αγωγών.                                                                                                                   </t>
  </si>
  <si>
    <t xml:space="preserve">Μεταφορές μέσω υδάτινων οδών.                                                                                                                                   </t>
  </si>
  <si>
    <t xml:space="preserve">Εναέριες μεταφορές.                                                                                                                                             </t>
  </si>
  <si>
    <t xml:space="preserve">Βοηθητικές και συναφείς προς τις μεταφορές δραστηριότητες, δραστηριότητες ταξιδιωτικών πρακτορείων.                                                             </t>
  </si>
  <si>
    <t xml:space="preserve">Ταχυδρομεία και τηλεπικοινωνίες.                                                                                                                                </t>
  </si>
  <si>
    <t xml:space="preserve">Ενδιάμεσοι χρηματοπιστωτικοί οργανισμοί, με εξαίρεση τις ασφαλιστικές εταιρείες και τα ταμεία συντάξεων.                                                        </t>
  </si>
  <si>
    <t xml:space="preserve">Ασφαλίσεις και συνταξιοδοτικά ταμεία, εκτός από την υποχρεωτική κοινωνική ασφάλιση.                                                                            </t>
  </si>
  <si>
    <t xml:space="preserve">67</t>
  </si>
  <si>
    <t xml:space="preserve">Δραστηριότητες συναφείς με τις δραστηριότητες ενδιάμεσων χρηματοπιστωτικών οργανισμών.                                                                          </t>
  </si>
  <si>
    <t xml:space="preserve">70</t>
  </si>
  <si>
    <t xml:space="preserve">Δραστηριότητες σχετικές με ακίνητη περιουσία                                                                                                                            </t>
  </si>
  <si>
    <t xml:space="preserve">Εκμίσθωση μηχανημάτων και εξοπλισμού χωρίς χειριστή, ενοικίαση ειδών ατομικής και οικιακής χρήσης.                                                              </t>
  </si>
  <si>
    <t xml:space="preserve">Πληροφορική και συναφείς δραστηριότητες.                                                                                                                        </t>
  </si>
  <si>
    <t xml:space="preserve">Έρευνα και ανάπτυξη.                                                                                                                                            </t>
  </si>
  <si>
    <t xml:space="preserve">Άλλες επιχειρηματικές δραστηριότητες.                                                                                                                           </t>
  </si>
  <si>
    <t xml:space="preserve">Δημόσια διοίκηση και άμυνα, υποχρεωτική κοινωνική ασφάλιση.                                                                                                     </t>
  </si>
  <si>
    <t xml:space="preserve">80</t>
  </si>
  <si>
    <t xml:space="preserve">Εκπαίδευση.                                                                                                                                                     </t>
  </si>
  <si>
    <t xml:space="preserve">Υγεία και κοινωνική μέριμνα.                                                                                                                                    </t>
  </si>
  <si>
    <t xml:space="preserve">90</t>
  </si>
  <si>
    <t xml:space="preserve">Διάθεση λυμάτων και απορριμμάτων, υγιεινή και παρόμοιες δραστηριότητες.                                                                                         </t>
  </si>
  <si>
    <t xml:space="preserve">Δραστηριότητες οργανώσεων μ.α.κ.                                                                                                                                </t>
  </si>
  <si>
    <t xml:space="preserve">Ψυχαγωγικές, πολιτιστικές και αθλητικές δραστηριότητες.                                                                                                         </t>
  </si>
  <si>
    <t xml:space="preserve">Άλλες δραστηριότητες παροχής υπηρεσιών.                                                                                                                         </t>
  </si>
  <si>
    <t xml:space="preserve">Ιδιωτικά νοικοκυριά που απασχολούν οικιακό προσωπικό.                                                                                                           </t>
  </si>
  <si>
    <t xml:space="preserve">Ετερόδικοι οργανισμοί και όργανα.                                                                                                                               </t>
  </si>
  <si>
    <t xml:space="preserve">ΣΤΑΚΟΔ 08 - STAKOD08</t>
  </si>
  <si>
    <t xml:space="preserve">ΓΕΩΡΓΙΑ, ΔΑΣΟΚΟΜΙΑ ΚΑΙ ΑΛΙΕΙΑ</t>
  </si>
  <si>
    <t xml:space="preserve">NACE Rev.2</t>
  </si>
  <si>
    <t xml:space="preserve">ΟΡΥΧΕΙΑ ΚΑΙ ΛΑΤΟΜΕΙΑ</t>
  </si>
  <si>
    <t xml:space="preserve">ΜΕΤΑΠΟΙΗΣΗ</t>
  </si>
  <si>
    <t xml:space="preserve">ΠΑΡΟΧΗ ΗΛΕΚΤΡΙΚΟΥ ΡΕΥΜΑΤΟΣ, ΦΥΣΙΚΟΥ ΑΕΡΙΟΥ, ΑΤΜΟΥ ΚΑΙ ΚΛΙΜΑΤΙΣΜΟΥ</t>
  </si>
  <si>
    <t xml:space="preserve">ΠΑΡΟΧΗ ΝΕΡΟΥ, ΕΠΕΞΕΡΓΑΣΙΑ ΛΥΜΑΤΩΝ, ΔΙΑΧΕΙΡΙΣΗ ΑΠΟΒΛΗΤΩΝ ΚΑΙ ΔΡΑΣΤΗΡΙΟΤΗΤΕΣ ΕΞΥΓΙΑΝΣΗΣ</t>
  </si>
  <si>
    <t xml:space="preserve">06F</t>
  </si>
  <si>
    <t xml:space="preserve">ΚΑΤΑΣΚΕΥΕΣ</t>
  </si>
  <si>
    <t xml:space="preserve">07G</t>
  </si>
  <si>
    <t xml:space="preserve">ΧΟΝΔΡΙΚΟ ΚΑΙ ΛΙΑΝΙΚΟ ΕΜΠΟΡΙΟ, ΕΠΙΣΚΕΥΗ ΜΗΧΑΝΟΚΙΝΗΤΩΝ ΟΧΗΜΑΤΩΝ ΚΑΙ ΜΟΤΟΣΥΚΛΕΤΩΝ</t>
  </si>
  <si>
    <t xml:space="preserve">ΜΕΤΑΦΟΡΑ ΚΑΙ ΑΠΟΘΗΚΕΥΣΗ</t>
  </si>
  <si>
    <t xml:space="preserve">09J</t>
  </si>
  <si>
    <t xml:space="preserve">ΔΡΑΣΤΗΡΙΟΤΗΤΕΣ ΥΠΗΡΕΣΙΩΝ ΠΑΡΟΧΗΣ ΚΑΤΑΛΥΜΑΤΟΣ ΚΑΙ ΥΠΗΡΕΣΙΩΝ ΕΣΤΙΑΣΗΣ</t>
  </si>
  <si>
    <t xml:space="preserve">10K</t>
  </si>
  <si>
    <t xml:space="preserve">ΕΝΗΜΕΡΩΣΗ ΚΑΙ ΕΠΙΚΟΙΝΩΝΙΑ</t>
  </si>
  <si>
    <t xml:space="preserve">11L</t>
  </si>
  <si>
    <t xml:space="preserve">ΧΡΗΜΑΤΟΠΙΣΤΩΤΙΚΕΣ ΚΑΙ ΑΣΦΑΛΙΣΤΙΚΕΣ ΔΡΑΣΤΗΡΙΟΤΗΤΕΣ</t>
  </si>
  <si>
    <t xml:space="preserve">12M</t>
  </si>
  <si>
    <t xml:space="preserve">ΔΙΑΧΕΙΡΙΣΗ ΑΚΙΝΗΤΗΣ ΠΕΡΙΟΥΣΙΑΣ</t>
  </si>
  <si>
    <t xml:space="preserve">13N</t>
  </si>
  <si>
    <t xml:space="preserve">ΕΠΑΓΓΕΛΜΑΤΙΚΕΣ, ΕΠΙΣΤΗΜΟΝΙΚΕΣ  ΚΑΙ  ΤΕΧΝΙΚΕΣ  ΔΡΑΣΤΗΡΙΟΤΗΤΕΣ</t>
  </si>
  <si>
    <t xml:space="preserve">14O</t>
  </si>
  <si>
    <t xml:space="preserve">ΔΙΟΙΚΗΤΙΚΕΣ ΚΑΙ ΥΠΟΣΤΗΡΙΚΤΙΚΕΣ ΔΡΑΣΤΗΡΙΟΤΗΤΕΣ</t>
  </si>
  <si>
    <t xml:space="preserve">15P</t>
  </si>
  <si>
    <t xml:space="preserve">ΔΗΜΟΣΙΑ ΔΙΟΙΚΗΣΗ ΚΑΙ ΑΜΥΝΑ, ΥΠΟΧΡΕΩΤΙΚΗ ΚΟΙΝΩΝΙΚΗ ΑΣΦΑΛΙΣΗ</t>
  </si>
  <si>
    <t xml:space="preserve">16Q</t>
  </si>
  <si>
    <t xml:space="preserve">ΕΚΠΑΙΔΕΥΣΗ</t>
  </si>
  <si>
    <t xml:space="preserve">17R</t>
  </si>
  <si>
    <t xml:space="preserve">ΔΡΑΣΤΗΡΙΟΤΗΤΕΣ ΣΧΕΤΙΚΕΣ ΜΕ ΤΗΝ ΑΝΘΡΩΠΙΝΗ ΥΓΕΙΑ ΚΑΙ ΤΗΝ ΚΟΙΝΩΝΙΚΗ ΜΕΡΙΜΝΑ</t>
  </si>
  <si>
    <t xml:space="preserve">18S</t>
  </si>
  <si>
    <t xml:space="preserve">ΤΕΧΝΕΣ,  ΔΙΑΣΚΕΔΑΣΗ  ΚΑΙ  ΨΥΧΑΓΩΓΙΑ</t>
  </si>
  <si>
    <t xml:space="preserve">R</t>
  </si>
  <si>
    <t xml:space="preserve">19T</t>
  </si>
  <si>
    <t xml:space="preserve">ΑΛΛΕΣ ΔΡΑΣΤΗΡΙΟΤΗΤΕΣ ΠΑΡΟΧΗΣ ΥΠΗΡΕΣΙΩΝ</t>
  </si>
  <si>
    <t xml:space="preserve">S</t>
  </si>
  <si>
    <t xml:space="preserve">20Y</t>
  </si>
  <si>
    <t xml:space="preserve">ΔΡΑΣΤΗΡΙΟΤΗΤΕΣ ΝΟΙΚΟΚΥΡΙΩΝ ΩΣ  ΕΡΓΟΔΟΤΩΝ, ΜΗ ΔΙΑΦΟΡΟΠΟΙΗΜΕΝΕΣ ΔΡΑΣΤΗΡΙΟΤΗΤΕΣ ΝΟΙΚΟΚΥΡΙΩΝ,  ΠΟΥ ΑΦΟΡΟΥΝ ΤΗΝ ΠΑΡΑΓΩΓΗ ΑΓΑΘΩΝ - ΚΑΙ ΥΠΗΡΕΣΙΩΝ - ΓΙΑ ΙΔΙΑ ΧΡΗΣΗ</t>
  </si>
  <si>
    <t xml:space="preserve">T</t>
  </si>
  <si>
    <t xml:space="preserve">21Z</t>
  </si>
  <si>
    <t xml:space="preserve">ΔΡΑΣΤΗΡΙΟΤΗΤΕΣ ΕΤΕΡΟΔΙΚΩΝ ΟΡΓΑΝΙΣΜΩΝ ΚΑΙ ΦΟΡΕΩΝ</t>
  </si>
  <si>
    <t xml:space="preserve">U</t>
  </si>
  <si>
    <t xml:space="preserve">Φυτική και ζωική παραγωγή, θήρα και συναφείς δραστηριότητες</t>
  </si>
  <si>
    <t xml:space="preserve">Δασοκομία και υλοτομία</t>
  </si>
  <si>
    <t xml:space="preserve">Αλιεία και υδατοκαλλιέργεια</t>
  </si>
  <si>
    <t xml:space="preserve">Εξόρυξη άνθρακα και λιγνίτη</t>
  </si>
  <si>
    <t xml:space="preserve">Άντληση αργού πετρελαίου και φυσικού αερίου</t>
  </si>
  <si>
    <t xml:space="preserve">Εξόρυξη μεταλλευμάτων</t>
  </si>
  <si>
    <t xml:space="preserve">Λοιπά ορυχεία και λατομεία</t>
  </si>
  <si>
    <t xml:space="preserve">Υποστηρικτικές δραστηριότητες εξόρυξης</t>
  </si>
  <si>
    <t xml:space="preserve">Βιομηχανία τροφίμων</t>
  </si>
  <si>
    <t xml:space="preserve">Ποτοποιία</t>
  </si>
  <si>
    <t xml:space="preserve">Παραγωγή προϊόντων καπνού</t>
  </si>
  <si>
    <t xml:space="preserve">Παραγωγή κλωστοϋφαντουργικών υλών</t>
  </si>
  <si>
    <t xml:space="preserve">Κατασκευή ειδών ένδυσης</t>
  </si>
  <si>
    <t xml:space="preserve">Βιομηχανία δέρματος και δερμάτινων ειδών</t>
  </si>
  <si>
    <t xml:space="preserve">Βιομηχανία ξύλου και κατασκευή προϊόντων από ξύλο και φελλό, εκτός από έπιπλα, κατασκευή  ειδών καλαθοποιίας και σπαρτοπλεκτικής</t>
  </si>
  <si>
    <t xml:space="preserve">Χαρτοποιία και κατασκευή χάρτινων προϊόντων</t>
  </si>
  <si>
    <t xml:space="preserve">Εκτυπώσεις και αναπαραγωγή προεγγεγραμμένων μέσων</t>
  </si>
  <si>
    <t xml:space="preserve">Παραγωγή οπτάνθρακα και προϊόντων διύλισης πετρελαίου</t>
  </si>
  <si>
    <t xml:space="preserve">Παραγωγή χημικών ουσιών και προϊόντων</t>
  </si>
  <si>
    <t xml:space="preserve">Παραγωγή βασικών φαρμακευτικών προϊόντων και φαρμακευτικών σκευασμάτων</t>
  </si>
  <si>
    <t xml:space="preserve">Κατασκευή προϊόντων από ελαστικό (καουτσούκ) και πλαστικές ύλες</t>
  </si>
  <si>
    <t xml:space="preserve">Παραγωγή άλλων μη μεταλλικών ορυκτών προϊόντων</t>
  </si>
  <si>
    <t xml:space="preserve">Παραγωγή βασικών μετάλλων</t>
  </si>
  <si>
    <t xml:space="preserve">Κατασκευή μεταλλικών προϊόντων, με εξαίρεση τα μηχανήματα και τα είδη εξοπλισμού</t>
  </si>
  <si>
    <t xml:space="preserve">Κατασκευή ηλεκτρονικών υπολογιστών, ηλεκτρονικών και οπτικών προϊόντων</t>
  </si>
  <si>
    <t xml:space="preserve">Κατασκευή ηλεκτρολογικού εξοπλισμού</t>
  </si>
  <si>
    <t xml:space="preserve">Κατασκευή μηχανημάτων και ειδών εξοπλισμού π.δ.κ.α.</t>
  </si>
  <si>
    <t xml:space="preserve">Κατασκευή μηχανοκίνητων οχημάτων, ρυμουλκούμενων και ημιρυμουλκούμενων οχημάτων</t>
  </si>
  <si>
    <t xml:space="preserve">Κατασκευή λοιπού εξοπλισμού μεταφορών</t>
  </si>
  <si>
    <t xml:space="preserve">Κατασκευή επίπλων</t>
  </si>
  <si>
    <t xml:space="preserve">Άλλες μεταποιητικές δραστηριότητες</t>
  </si>
  <si>
    <t xml:space="preserve">Επισκευή και εγκατάσταση μηχανημάτων και εξοπλισμού</t>
  </si>
  <si>
    <t xml:space="preserve">Παροχή ηλεκτρικού ρεύματος, φυσικού αερίου, ατμού και κλιματισμού</t>
  </si>
  <si>
    <t xml:space="preserve">Συλλογή, επεξεργασία και παροχή νερού</t>
  </si>
  <si>
    <t xml:space="preserve">Επεξεργασία λυμάτων</t>
  </si>
  <si>
    <t xml:space="preserve">Συλλογή, επεξεργασία και διάθεση αποβλήτων, ανάκτηση υλικών</t>
  </si>
  <si>
    <t xml:space="preserve">Δραστηριότητες εξυγίανσης και άλλες υπηρεσίες για τη διαχείριση αποβλήτων</t>
  </si>
  <si>
    <t xml:space="preserve">Κατασκευές κτιρίων</t>
  </si>
  <si>
    <t xml:space="preserve">Έργα πολιτικού μηχανικού</t>
  </si>
  <si>
    <t xml:space="preserve">Εξειδικευμένες κατασκευαστικές δραστηριότητες</t>
  </si>
  <si>
    <t xml:space="preserve">Χονδρικο και λιανικό εμπόριο, επισκευή μηχανοκίνητων οχημάτων και μοτοσυκλετών</t>
  </si>
  <si>
    <t xml:space="preserve">46</t>
  </si>
  <si>
    <t xml:space="preserve">Χονδρικό εμπόριο, εκτός από το εμπόριο μηχανοκινήτων οχημάτων και μοτοσυκλετών</t>
  </si>
  <si>
    <t xml:space="preserve">47</t>
  </si>
  <si>
    <t xml:space="preserve">Λιανικό εμπόριο, εκτός από το εμπόριο μηχανοκίνητων οχημάτων και  μοτοσυκλετών</t>
  </si>
  <si>
    <t xml:space="preserve">49</t>
  </si>
  <si>
    <t xml:space="preserve">Χερσαίες μεταφορές και μεταφορές μέσω αγωγών</t>
  </si>
  <si>
    <t xml:space="preserve">Πλωτές μεταφορές</t>
  </si>
  <si>
    <t xml:space="preserve">Αεροπορικές μεταφορές</t>
  </si>
  <si>
    <t xml:space="preserve">Αποθήκευση και υποστηρικτικές προς τη μεταφορά δραστηριότητες</t>
  </si>
  <si>
    <t xml:space="preserve">Ταχυδρομικές και ταχυμεταφορικές δραστηριότητες</t>
  </si>
  <si>
    <t xml:space="preserve">Καταλύματα</t>
  </si>
  <si>
    <t xml:space="preserve">56</t>
  </si>
  <si>
    <t xml:space="preserve">Δραστηριότητες υπηρεσιών εστίασης</t>
  </si>
  <si>
    <t xml:space="preserve">58</t>
  </si>
  <si>
    <t xml:space="preserve">Εκδοτικές δραστηριότητες</t>
  </si>
  <si>
    <t xml:space="preserve">59</t>
  </si>
  <si>
    <t xml:space="preserve">Παραγωγή κινηματογραφικών ταινιών, βίντεο και τηλεοπτικών προγραμμάτων, ηχογραφήσεις και μουσικές εκδόσεις</t>
  </si>
  <si>
    <t xml:space="preserve">Δραστηριότητες προγραμματισμού και ραδιοτηλεοπτικών εκπομπών</t>
  </si>
  <si>
    <t xml:space="preserve">Τηλεπικοινωνίες</t>
  </si>
  <si>
    <t xml:space="preserve">Δραστηριότητες προγραμματισμού ηλεκτρονικών υπολογιστών, παροχής συμβουλών και συναφείς δραστηριότητες</t>
  </si>
  <si>
    <t xml:space="preserve">Δραστηριότητες υπηρεσιών πληροφορίας</t>
  </si>
  <si>
    <t xml:space="preserve">Δραστηριότητες χρηματοπιστωτικών υπηρεσιών, με εξαίρεση τις ασφαλιστικές δραστηριότητες και τα συνταξιοδοτικά ταμεία</t>
  </si>
  <si>
    <t xml:space="preserve">Ασφαλιστικά, αντασφαλιστικά και συνταξιοδοτικά ταμεία, εκτός από την υποχρεωτική κοινωνική ασφάλιση</t>
  </si>
  <si>
    <t xml:space="preserve">Δραστηριότητες συναφείς προς τις χρηματοπιστωτικές υπηρεσίες και τις ασφαλιστικές δραστηριότητες</t>
  </si>
  <si>
    <t xml:space="preserve">68</t>
  </si>
  <si>
    <t xml:space="preserve">Διαχείριση ακίνητης περιουσίας</t>
  </si>
  <si>
    <t xml:space="preserve">69</t>
  </si>
  <si>
    <t xml:space="preserve">Νομικές και λογιστικές δραστηριότητες</t>
  </si>
  <si>
    <t xml:space="preserve">Δραστηριότητες κεντρικών γραφείων, δραστηριότητες παροχής συμβουλών διαχείρισης</t>
  </si>
  <si>
    <t xml:space="preserve">Αρχιτεκτονικές δραστηριότητες και δραστηριότητες μηχανικών, τεχνικές δοκιμές και αναλύσεις</t>
  </si>
  <si>
    <t xml:space="preserve">Επιστημονική έρευνα και ανάπτυξη</t>
  </si>
  <si>
    <t xml:space="preserve">Διαφήμιση και έρευνα αγοράς</t>
  </si>
  <si>
    <t xml:space="preserve">Άλλες επαγγελματικές, επιστημονικές και τεχνικές δραστηριότητες</t>
  </si>
  <si>
    <t xml:space="preserve">Κτηνιατρικές δραστηριότητες</t>
  </si>
  <si>
    <t xml:space="preserve">77</t>
  </si>
  <si>
    <t xml:space="preserve">Δραστηριότητες ενοικίασης και εκμίσθωσης</t>
  </si>
  <si>
    <t xml:space="preserve">78</t>
  </si>
  <si>
    <t xml:space="preserve">Δραστηριότητες απασχόλησης</t>
  </si>
  <si>
    <t xml:space="preserve">79</t>
  </si>
  <si>
    <t xml:space="preserve">Δραστηριότητες ταξιδιωτικών πρακτορείων, γραφείων οργανωμένων ταξιδιών και άλλων υπηρεσιών κρατήσεων και συναφείς δραστηριότητες</t>
  </si>
  <si>
    <t xml:space="preserve">Δραστηριότητες παροχής προστασίας και έρευνας</t>
  </si>
  <si>
    <t xml:space="preserve">Δραστηριότητες παροχής υπηρεσιών σε κτίρια και εξωτερικούς χώρους</t>
  </si>
  <si>
    <t xml:space="preserve">Διοικητικές δραστηριότητες γραφείου, γραμματειακή υποστήριξη και άλλες δραστηριότητες παροχής υποστήριξης προς τις επιχειρήσεις</t>
  </si>
  <si>
    <t xml:space="preserve">Δημόσια διοίκηση και άμυνα, υποχρεωτική κοινωνική ασφάλιση</t>
  </si>
  <si>
    <t xml:space="preserve">Εκπαίδευση</t>
  </si>
  <si>
    <t xml:space="preserve">86</t>
  </si>
  <si>
    <t xml:space="preserve">Δραστηριότητες ανθρώπινης υγείας</t>
  </si>
  <si>
    <t xml:space="preserve">87</t>
  </si>
  <si>
    <t xml:space="preserve">Δραστηριότητες βοήθειας κατ΄οίκον. Δραστηριότητες παροχής στέγης και φιλοξενίας (Δραστηριότητες ιδρυμάτων κοινωνικής πρόνοιας με παροχή καταλύματος)</t>
  </si>
  <si>
    <t xml:space="preserve">88</t>
  </si>
  <si>
    <t xml:space="preserve">Δραστηριότητες κοινωνικής μέριμνας χωρίς παροχή καταλύματος</t>
  </si>
  <si>
    <t xml:space="preserve">Δημιουργικές δραστηριότητες, τέχνες και διασκέδαση</t>
  </si>
  <si>
    <t xml:space="preserve">Δραστηριότητες βιβλιοθηκών, αρχειοφυλακείων, μουσείων, και λοιπές πολιτιστικές δραστηριότητες</t>
  </si>
  <si>
    <t xml:space="preserve">Τυχερά παιχνίδια και στοιχήματα</t>
  </si>
  <si>
    <t xml:space="preserve">Αθλητικές δραστηριότητες και δραστηριότητες διασκέδασης και ψυχαγωγίας</t>
  </si>
  <si>
    <t xml:space="preserve">Δραστηριότητες οργανώσεων</t>
  </si>
  <si>
    <t xml:space="preserve">Επισκευή ηλεκτρονικών υπολογιστών και ειδών ατομικής ή οικιακής χρήσης</t>
  </si>
  <si>
    <t xml:space="preserve">Άλλες δραστηριότητες παροχής προσωπικών υπηρεσιών</t>
  </si>
  <si>
    <t xml:space="preserve">Δραστηριότητες νοικοκυριών ως εργοδοτών οικιακού προσωπικού</t>
  </si>
  <si>
    <t xml:space="preserve">Μη διαφοροποιημένες δραστηριότητες ιδιωτικών νοικοκυριών, που αφορούν την παραγωγή αγαθών-και υπηρεσιών-για ίδια χρήση</t>
  </si>
  <si>
    <t xml:space="preserve">Δραστηριότητες ετερόδικων οργανισμών και φορέων</t>
  </si>
  <si>
    <t xml:space="preserve">Α1. Περιγραφή κωδικών ISCED 97</t>
  </si>
  <si>
    <t xml:space="preserve">Επίπεδο
ISCED 97</t>
  </si>
  <si>
    <t xml:space="preserve">Αναλφάβητοι</t>
  </si>
  <si>
    <t xml:space="preserve">Άτομα που δεν έχουν συμπληρώσει ούτε ένα έτος εκπαίδευσης</t>
  </si>
  <si>
    <t xml:space="preserve">Πρωτοβάθμια Εκπαίδευση</t>
  </si>
  <si>
    <t xml:space="preserve">Προγράμματα σχεδιασμένα για να προσφέρουν στους μαθητές θεμελιώδεις γνώσεις ανάγνωσης, γραφής και μαθηματικών</t>
  </si>
  <si>
    <t xml:space="preserve">Κατώτερη Δευτεροβάθμια Εκπαίδευση</t>
  </si>
  <si>
    <t xml:space="preserve">Προγράμματα που εν γένει αποτελούν συνέχεια των προγραμμάτων της πρωτοβάθμιας εκπαίδευσης αλλά εστιάζουν περισσότερο σε ειδικότερα θέματα και συχνά διδάσκονται από εξειδικευμένους καθηγητές</t>
  </si>
  <si>
    <t xml:space="preserve">Προγράμματα που προσφέρουν τη δυνατότητα πρόσβασης στο Επίπεδο 3 (3A ή 3B) και εν τέλει στην τριτοβάθμια εκπαίδευση</t>
  </si>
  <si>
    <t xml:space="preserve">2A</t>
  </si>
  <si>
    <t xml:space="preserve">Προγράμματα που προσφέρουν τη δυνατότητα πρόσβασης στο Επίπεδο 3C</t>
  </si>
  <si>
    <t xml:space="preserve">2B</t>
  </si>
  <si>
    <t xml:space="preserve">Προγράμματα που προσφέρουν τη δυνατότητα πρόσβασης στην αγορά εργασίας</t>
  </si>
  <si>
    <t xml:space="preserve">2C</t>
  </si>
  <si>
    <t xml:space="preserve">Ανώτερη Δευτεροβάθμια Εκπαίδευση</t>
  </si>
  <si>
    <t xml:space="preserve">Τα προγράμματα αυτά ξεκινούν εν γένει μετά την ολοκλήρωση της υποχρεωτικής εκπαίδευσης, και συνήθως περιλαμβάνουν πιο εξειδικευμένα προγράμματα σε σχέση με την υποχρεωτική εκπαίδευση</t>
  </si>
  <si>
    <t xml:space="preserve">Προγράμματα που προσφέρουν τη δυνατότητα πρόσβασης στο Επίπεδο 5A</t>
  </si>
  <si>
    <t xml:space="preserve">3A</t>
  </si>
  <si>
    <t xml:space="preserve">Προγράμματα που προσφέρουν τη δυνατότητα πρόσβασης στο Επίπεδο 5Β</t>
  </si>
  <si>
    <t xml:space="preserve">3B</t>
  </si>
  <si>
    <t xml:space="preserve">Προγράμματα που δεν οδηγούν στα Επίπεδα 5Α ή 5Β. Αυτά τα προγράμματα οδηγούν στην αγορά εργασίας ή στο Επίπεδο 4 ή σε άλλα προγράμματα στο Επίπεδο 3</t>
  </si>
  <si>
    <t xml:space="preserve">3C</t>
  </si>
  <si>
    <t xml:space="preserve">Μεταδευτεροβάθμια μη πανεπιστημιακή εκπαίδευση</t>
  </si>
  <si>
    <t xml:space="preserve">Προγράμματα που δεν είναι, εν γένει, ιδιαίτερα πιο προχωρημένα από τα προγράμματα Επιπέδου 3 αλλά διευρύνουν τις γνώσεις των αποφοίτων του Επιπέδου 3, προφέροντας προγράμματα με πιο εξειδικευμένο και λεπτομερές περιεχόμενο. Για την εισαγωγή σε αυτά απαιτείται συνήθως, αλλά όχι απαραίτητα, η ολοκλήρωση του Επιπέδου 3</t>
  </si>
  <si>
    <t xml:space="preserve">Προγράμματα που οδηγούν απευθείας στο Επίπεδο 5A</t>
  </si>
  <si>
    <t xml:space="preserve">4A</t>
  </si>
  <si>
    <t xml:space="preserve">Προγράμματα που οδηγούν απευθείας στο Επίπεδο 5B</t>
  </si>
  <si>
    <t xml:space="preserve">4B</t>
  </si>
  <si>
    <t xml:space="preserve">Προγράμματα που δεν οδηγούν στο Επίπεδο 5A ή 5B. Αυτά τα προγράμματα  οδηγούν στην αγορά εργασίας ή σε άλλα προγράμματα Επιπέδου 4</t>
  </si>
  <si>
    <t xml:space="preserve">4C</t>
  </si>
  <si>
    <t xml:space="preserve">Τριτοβάθμια Εκπαίδευση</t>
  </si>
  <si>
    <t xml:space="preserve">Τριτοβάθμια προγράμματα που οδηγούν στην απονομή ανώτατου τίτλου.  Παρέχεται σε δύο παράλληλους τομείς: τον πανεπιστημιακό τομέα και τον ανώτατο τεχνολογικό τομέα. </t>
  </si>
  <si>
    <t xml:space="preserve">Προγράμματα που έχουν θεωρητικό υπόβαθρο και έχουν στόχο να παρέχουν επαρκή προσόντα για την πρόσβαση σε προηγμένα ερευνητικά προγράμματα (Επίπεδο 6) και σε επαγγέλματα με υψηλές απαιτήσεις δεξιοτήτων (π.χ. ιατρική, οδοντιατρική, αρχιτεκτονική, κλπ.)</t>
  </si>
  <si>
    <t xml:space="preserve">5A</t>
  </si>
  <si>
    <t xml:space="preserve">Προγράμματα που έχουν πιο πρακτικό/τεχνικό/επαγγελματικό προσανατολισμό από το 5Α. Έχουν σχεδιαστεί για να επιτρέπουν την πρόσβαση σε πρακτικές δεξιότητες και να προσφέρουν την απαραίτητη τεχνογνωσία για απασχόληση σε συγκεκριμένα επαγγέλματα</t>
  </si>
  <si>
    <t xml:space="preserve">5B</t>
  </si>
  <si>
    <t xml:space="preserve">5A(S)</t>
  </si>
  <si>
    <t xml:space="preserve">Διδακτορικές Σπουδές</t>
  </si>
  <si>
    <t xml:space="preserve">Τριτοβάθμια προγράμματα που οδηγούν στην απονομή ανώτατου ερευνητικού τίτλου. Είναι αφιερωμένα σε προχωρημένες μελέτες και πρωτότυπες έρευνες</t>
  </si>
  <si>
    <t xml:space="preserve">V=Vocational
NV=Non-vocational</t>
  </si>
  <si>
    <t xml:space="preserve">Α2. Περιγραφή κωδικών ISCED 2011</t>
  </si>
  <si>
    <t xml:space="preserve">Λιγότερο από πρωτοβάθμια εκπαίδευση</t>
  </si>
  <si>
    <t xml:space="preserve">Ποτέ δεν παρακολούθησαν ένα εκπαιδευτικό πρόγραμμα</t>
  </si>
  <si>
    <t xml:space="preserve">01
010</t>
  </si>
  <si>
    <t xml:space="preserve">Μερική προσχολική εκπαίδευση</t>
  </si>
  <si>
    <t xml:space="preserve">02
020</t>
  </si>
  <si>
    <t xml:space="preserve">
Μερική πρωτοβάθμια εκπαίδευση (χωρίς ολοκλήρωση επιπέδου)</t>
  </si>
  <si>
    <t xml:space="preserve">03
030</t>
  </si>
  <si>
    <t xml:space="preserve">Πρωτοβάθμια εκπαίδευση</t>
  </si>
  <si>
    <t xml:space="preserve">Πρωτοβάθμια</t>
  </si>
  <si>
    <t xml:space="preserve">Συμπεριλαμβάνεται αναγνωρισμένη επιτυχής ολοκλήρωση προγράμματις κατώτερης δευτεροβάθμιας το οποίο είναι ανεπαρκές για την μερική ή ολική ολοκλήρωση επιπέδου</t>
  </si>
  <si>
    <t xml:space="preserve">Κατώτερη δευτεροβάθμια</t>
  </si>
  <si>
    <t xml:space="preserve">Γενική</t>
  </si>
  <si>
    <t xml:space="preserve">Μερική ολοκλήρωση επιπέδου χωρίς άμεση πρόσβαση σε  ανώτερη δευτεροβάθμια εκπαίδευση</t>
  </si>
  <si>
    <t xml:space="preserve">Ολοκλήρωση επιπέδου χωρίς άμεση πρόσβαση σε  ανώτερη δευτεροβάθμια εκπαίδευση</t>
  </si>
  <si>
    <t xml:space="preserve">Ολοκλήρωση επιπέδου με άμεση πρόσβαση σε  ανώτερη δευτεροβάθμια εκπαίδευση</t>
  </si>
  <si>
    <t xml:space="preserve">Επαγγελματική</t>
  </si>
  <si>
    <t xml:space="preserve">Ανώτερη δευτεροβάθμια εκπαίδευση</t>
  </si>
  <si>
    <t xml:space="preserve">Γενική
Μερική ολοκλήρωση επιπέδου χωρίς άμεση πρόσβαση σε  τριτοβάθμια εκπαίδευση
Ολοκλήρωση επιπέδου χωρίς άμεση πρόσβαση σε  τριτοβάθμια εκπαίδευση
Ολοκλήρωση επιπέδου με άμεση πρόσβαση σε  τριτοβάθμια εκπαίδευση</t>
  </si>
  <si>
    <t xml:space="preserve">34
342
343
344</t>
  </si>
  <si>
    <t xml:space="preserve">Μερική ολοκλήρωση επιπέδου χωρίς άμεση πρόσβαση σε  τριτοβάθμια εκπαίδευση</t>
  </si>
  <si>
    <t xml:space="preserve">Ολοκλήρωση επιπέδου χωρίς άμεση πρόσβαση σε  τριτοβάθμια εκπαίδευση</t>
  </si>
  <si>
    <t xml:space="preserve">Ολοκλήρωση επιπέδου με άμεση πρόσβαση σε  τριτοβάθμια εκπαίδευση</t>
  </si>
  <si>
    <t xml:space="preserve">Επαγγελματική
Μερική ολοκλήρωση επιπέδου χωρίς άμεση πρόσβαση σε  τριτοβάθμια εκπαίδευση
Ολοκλήρωση επιπέδου χωρίς άμεση πρόσβαση σε  τριτοβάθμια εκπαίδευση
Ολοκλήρωση επιπέδου με άμεση πρόσβαση σε  τριτοβάθμια εκπαίδευση</t>
  </si>
  <si>
    <t xml:space="preserve">35
352
353
354</t>
  </si>
  <si>
    <t xml:space="preserve">Μεταδευτεροβάθμια μη-τριτοβάθμια εκπαίδευση</t>
  </si>
  <si>
    <t xml:space="preserve">Ολοκλήρωση επιπέδου χωρίς άμεση πρόσβαση σε τριτοβάθμια εκπαίδευση</t>
  </si>
  <si>
    <t xml:space="preserve">Τριτοβάθμια εκπαίδευση (προγράμματα σύντομου κύκλου)</t>
  </si>
  <si>
    <t xml:space="preserve">54
540</t>
  </si>
  <si>
    <t xml:space="preserve">Χωρίς περαιτέρω διευκρίνιση</t>
  </si>
  <si>
    <t xml:space="preserve">55
550</t>
  </si>
  <si>
    <t xml:space="preserve">Απροσδιόριστου προσανατολισμού</t>
  </si>
  <si>
    <t xml:space="preserve">56
560</t>
  </si>
  <si>
    <t xml:space="preserve">Πτυχίο ή ισοδύναμο</t>
  </si>
  <si>
    <t xml:space="preserve">64
640</t>
  </si>
  <si>
    <t xml:space="preserve">65
650</t>
  </si>
  <si>
    <t xml:space="preserve">66
660</t>
  </si>
  <si>
    <t xml:space="preserve">Μεταπτυχιακό (Μάστερ) ή ισοδύναμο</t>
  </si>
  <si>
    <t xml:space="preserve">74
740</t>
  </si>
  <si>
    <t xml:space="preserve">75
750</t>
  </si>
  <si>
    <t xml:space="preserve">76
760</t>
  </si>
  <si>
    <t xml:space="preserve">Διδακτορικό ή ισοδύναμο</t>
  </si>
  <si>
    <t xml:space="preserve">84
840</t>
  </si>
  <si>
    <t xml:space="preserve">Χωρίς περαιτέρω διευκρίνηση</t>
  </si>
  <si>
    <t xml:space="preserve">85
850</t>
  </si>
  <si>
    <t xml:space="preserve">86
860</t>
  </si>
  <si>
    <t xml:space="preserve">Χωρίς ταξινόμηση</t>
  </si>
  <si>
    <r>
      <rPr>
        <b val="true"/>
        <sz val="9"/>
        <rFont val="Arial"/>
        <family val="2"/>
        <charset val="161"/>
      </rPr>
      <t xml:space="preserve">9
</t>
    </r>
    <r>
      <rPr>
        <sz val="9"/>
        <rFont val="Arial"/>
        <family val="2"/>
        <charset val="161"/>
      </rPr>
      <t xml:space="preserve">99
999</t>
    </r>
  </si>
  <si>
    <t xml:space="preserve">Β. Αντιστοιχία μεταξύ κωδικών ΕΕΔ για το ανώτατο επίπεδο και κωδικών ISCED</t>
  </si>
  <si>
    <t xml:space="preserve">Kωδικοί ΕΕΔ 1999+</t>
  </si>
  <si>
    <t xml:space="preserve">Kωδικοί ΕΕΔ 1998</t>
  </si>
  <si>
    <t xml:space="preserve">Επίπεδο
ISCED 97 </t>
  </si>
  <si>
    <t xml:space="preserve">Επίπεδο
ISCED 11</t>
  </si>
  <si>
    <t xml:space="preserve">Γενική / Επαγγελματική</t>
  </si>
  <si>
    <t xml:space="preserve">3 ψήφιος κωδικός</t>
  </si>
  <si>
    <t xml:space="preserve">1ο 
1st</t>
  </si>
  <si>
    <t xml:space="preserve">2ο 
2nd</t>
  </si>
  <si>
    <t xml:space="preserve">3ο
3d</t>
  </si>
  <si>
    <t xml:space="preserve">Αναλφάβητοι/Δεν πήγαν καθόλου σχολείο</t>
  </si>
  <si>
    <t xml:space="preserve">-</t>
  </si>
  <si>
    <t xml:space="preserve">010</t>
  </si>
  <si>
    <t xml:space="preserve">Ορισμένες τάξεις του Δημοτικού Σχολείου</t>
  </si>
  <si>
    <t xml:space="preserve">030</t>
  </si>
  <si>
    <t xml:space="preserve">Απολυτήριο Δημοτικού Σχολείο</t>
  </si>
  <si>
    <t xml:space="preserve">Σχολικές μονάδες εκπαίδευσης ατόμων με ειδικές ανάγκες/ Πρωτoβάθμια εκπαίδευση</t>
  </si>
  <si>
    <t xml:space="preserve">133</t>
  </si>
  <si>
    <t xml:space="preserve">Ορισμένες τάξεις 3τάξιου Γυμνασίου</t>
  </si>
  <si>
    <t xml:space="preserve">3τάξιο Γυμνάσιο</t>
  </si>
  <si>
    <t xml:space="preserve">Σχολικές μονάδες εκπ/σης ατόμων με ειδικές ανάγκες/ Γυμνάσιο</t>
  </si>
  <si>
    <t xml:space="preserve">Κατώτερες Τεχνικές Επαγγελματικές Σχολές (για τελειόφοιτους δημοτικού)</t>
  </si>
  <si>
    <t xml:space="preserve">Τεχνικές Επαγγελματικές Σχολές για αποφοίτους της Γυμνασιακής Δευτεροβάθμιας εκπ/σης (παλιές TEΣ)</t>
  </si>
  <si>
    <t xml:space="preserve">V/&lt;3 yrs</t>
  </si>
  <si>
    <t xml:space="preserve">V</t>
  </si>
  <si>
    <t xml:space="preserve">Επαγγελματικές Σχολές (ΕΠΑΣ) μαθητείας του ΟΑΕΔ αποφοίτων τουλάχιστον Α' Λυκείου</t>
  </si>
  <si>
    <t xml:space="preserve">153</t>
  </si>
  <si>
    <t xml:space="preserve">Τεχνικά Επαγ/κά Εκπαιδευτήρια (ΤΕΕ) 1ος κύκλος/2ετής</t>
  </si>
  <si>
    <t xml:space="preserve">150</t>
  </si>
  <si>
    <t xml:space="preserve">Τεχνικά Επαγ/κά Εκπαιδευτήρια (ΤΕΕ) 2ος κύκλος/3ετής ή 4ετής (Εσπερινό), ΕΠΑΛ </t>
  </si>
  <si>
    <t xml:space="preserve">V/3 yrs+</t>
  </si>
  <si>
    <t xml:space="preserve">353</t>
  </si>
  <si>
    <t xml:space="preserve">Μέσες Σχολές Εργοδηγών ή Μέσες Σχολές Εμπορικού Ναυτικού/ (Λυκειακή δευτεροβάθμια εκπ/ση)</t>
  </si>
  <si>
    <t xml:space="preserve">Ενιαίο Πολυκλαδικό Λύκειο (ΕΠΛ) / (τέσσερα χρόνια σπουδών)</t>
  </si>
  <si>
    <t xml:space="preserve">Τεχνικό Επαγγελματικό Λύκειο (ΤΕΛ)</t>
  </si>
  <si>
    <t xml:space="preserve">6-ταξιο Γυμνάσιο, Λύκειο</t>
  </si>
  <si>
    <t xml:space="preserve">NV/3 yrs+</t>
  </si>
  <si>
    <t xml:space="preserve">Ενιαίο Πολυκλαδικό Λύκειο (ΕΠΛ) / (τρία χρόνια σπουδών)</t>
  </si>
  <si>
    <t xml:space="preserve">344</t>
  </si>
  <si>
    <t xml:space="preserve">Σχολικές Μονάδες Εκπ/σης ατόμων με ειδικές ανάγκες/ Λύκειο</t>
  </si>
  <si>
    <t xml:space="preserve">Δεν έχουν ολοκληρώσει Σπουδές Τριτοβάθμιας Εκπ/σης</t>
  </si>
  <si>
    <t xml:space="preserve">060</t>
  </si>
  <si>
    <t xml:space="preserve">Δημόσια ΙΕΚ</t>
  </si>
  <si>
    <t xml:space="preserve">091</t>
  </si>
  <si>
    <t xml:space="preserve">Ιδιωτικά ΙΕΚ</t>
  </si>
  <si>
    <t xml:space="preserve">092</t>
  </si>
  <si>
    <t xml:space="preserve">Κολέγια (Deree, Προπαρασκευαστικά έτη, κλπ)</t>
  </si>
  <si>
    <t xml:space="preserve">094</t>
  </si>
  <si>
    <t xml:space="preserve">not available</t>
  </si>
  <si>
    <t xml:space="preserve">Ξένες Γλώσσες (πτυχίο που δίνει τη δυνατότητα διδασκαλίας σε φροντιστήρια)</t>
  </si>
  <si>
    <t xml:space="preserve">095</t>
  </si>
  <si>
    <t xml:space="preserve">ΤΕΙ Δομικών, τοπογράφων, κλπ</t>
  </si>
  <si>
    <t xml:space="preserve">071</t>
  </si>
  <si>
    <t xml:space="preserve">&lt;5yrs</t>
  </si>
  <si>
    <t xml:space="preserve">ΤΕΙ Μηχανολογίας, ηλεκτρολογίας,ορυχείων, οχημάτων, κλπ</t>
  </si>
  <si>
    <t xml:space="preserve">&lt;5 yrs</t>
  </si>
  <si>
    <t xml:space="preserve">ΤΕΙ Φυτικής, Ζωικής, κλπ παραγωγής</t>
  </si>
  <si>
    <t xml:space="preserve">072</t>
  </si>
  <si>
    <t xml:space="preserve">ΤΕΙ Τεχνολογίας Τροφίμων, κλπ</t>
  </si>
  <si>
    <t xml:space="preserve">ΤΕΙ Λογιστικής, Διοίκησης, κλπ</t>
  </si>
  <si>
    <t xml:space="preserve">073</t>
  </si>
  <si>
    <t xml:space="preserve">ΤΕΙ, Νοσηλευτικής, Ιατρικών Εργαστηρίων, κλπ</t>
  </si>
  <si>
    <t xml:space="preserve">074</t>
  </si>
  <si>
    <t xml:space="preserve">Φωτογραφίας, Γραφιστικής, Διακοσμητικής, κλπ</t>
  </si>
  <si>
    <t xml:space="preserve">075</t>
  </si>
  <si>
    <t xml:space="preserve">ΤΕΙ Βιβλιοθηκονομίας</t>
  </si>
  <si>
    <t xml:space="preserve">ΤΕΙ Πληροφορικής</t>
  </si>
  <si>
    <t xml:space="preserve">ΤΕΙ Κοινωνικής Εργασίας</t>
  </si>
  <si>
    <t xml:space="preserve">Ανοιχτό Πανεπιστήμιο /(Τεχνολογικής κατεύθυνσης)</t>
  </si>
  <si>
    <t xml:space="preserve">076</t>
  </si>
  <si>
    <t xml:space="preserve">Προγράμματα Σπουδών Επιλογής/Τεχνολογική Κατεύθυνση</t>
  </si>
  <si>
    <t xml:space="preserve">077</t>
  </si>
  <si>
    <t xml:space="preserve">Ανώτερες Στρατιωτικές Σχολές</t>
  </si>
  <si>
    <t xml:space="preserve">052</t>
  </si>
  <si>
    <t xml:space="preserve">650</t>
  </si>
  <si>
    <t xml:space="preserve">Μεταδευτεροβάθμιες επαγγελματικές σχολές</t>
  </si>
  <si>
    <t xml:space="preserve">093</t>
  </si>
  <si>
    <t xml:space="preserve">Παιδαγωγικές Ακαδημίες Διδασκάλων / 2 χρόνια σπουδών</t>
  </si>
  <si>
    <t xml:space="preserve">032</t>
  </si>
  <si>
    <t xml:space="preserve">ΑΕΙ Παιδαγωγικών σπουδών</t>
  </si>
  <si>
    <t xml:space="preserve">031</t>
  </si>
  <si>
    <t xml:space="preserve">F/&lt;5yrs</t>
  </si>
  <si>
    <t xml:space="preserve">Ανώτατες Στρατιωτικές Σχολές</t>
  </si>
  <si>
    <t xml:space="preserve">051</t>
  </si>
  <si>
    <t xml:space="preserve">Οικιακής Οικονομίας Χαροκοπείου</t>
  </si>
  <si>
    <t xml:space="preserve">040</t>
  </si>
  <si>
    <t xml:space="preserve">ΠΑΤΕΣ-ΣΕΛΕΤΕ / (Παιδαγωγική Τεχν. Σχολή Καθηγητών)</t>
  </si>
  <si>
    <t xml:space="preserve">081</t>
  </si>
  <si>
    <t xml:space="preserve">ΑΣΕΤΕΜ - ΣΕΛΕΤΕ ( Ανώτερη Σχολή Εκπ/κών Τεχνολ. Μηχανικών)</t>
  </si>
  <si>
    <t xml:space="preserve">082</t>
  </si>
  <si>
    <t xml:space="preserve">ΑΕΙ Πληροφορικής, Επιστήμης  Υπολογιστών κλπ.</t>
  </si>
  <si>
    <t xml:space="preserve">023</t>
  </si>
  <si>
    <t xml:space="preserve">ΑΕΙ Φυσικής, Χημείας, Βιολογίας</t>
  </si>
  <si>
    <t xml:space="preserve">ΑΕΙ Μαθηματικών, Στατιστικής</t>
  </si>
  <si>
    <t xml:space="preserve">ΑΕΙ Ιατρικής Βιολογίας, Νοσηλευτικής, Διαιτολογίας</t>
  </si>
  <si>
    <t xml:space="preserve">ΑΕΙ Νομικής</t>
  </si>
  <si>
    <t xml:space="preserve">025</t>
  </si>
  <si>
    <t xml:space="preserve">ΑΕΙ Φιλολογίας, Ξένων Γλωσσών, Θεάτρου, κλπ</t>
  </si>
  <si>
    <t xml:space="preserve">026</t>
  </si>
  <si>
    <t xml:space="preserve">ΑΕΙ Δημόσιας Διοίκησης, Οικονομικών, κλπ</t>
  </si>
  <si>
    <t xml:space="preserve">027</t>
  </si>
  <si>
    <t xml:space="preserve">ΑΕΙ Ψυχολογίας, Κοινωνιολογίας, Γεωγραφίας, κλπ</t>
  </si>
  <si>
    <t xml:space="preserve">ΑΕΙ Δημοσιογραφίας, Βιβλιοθηκονομίας, κλπ</t>
  </si>
  <si>
    <t xml:space="preserve">Ανοιχτό Πανεπιστήμιο/Γενικής κατευθύνσης</t>
  </si>
  <si>
    <t xml:space="preserve">Προγράμματα σπουδών επιλογής/Γενικής Κατεύθυνσης</t>
  </si>
  <si>
    <t xml:space="preserve">ΑΕΙ Φυσικής Αγωγής &amp; Αθλητισμού</t>
  </si>
  <si>
    <t xml:space="preserve">028</t>
  </si>
  <si>
    <t xml:space="preserve">Πολυτεχνικές Αρχικτεκτόνων κλπ</t>
  </si>
  <si>
    <t xml:space="preserve">020</t>
  </si>
  <si>
    <t xml:space="preserve">F/5yrs+</t>
  </si>
  <si>
    <t xml:space="preserve">ΑΕΙ Γεωπονίας, Τεχνολογίας τροφίμων, κλπ</t>
  </si>
  <si>
    <t xml:space="preserve">021</t>
  </si>
  <si>
    <t xml:space="preserve">Πολυτεχνικές Μηχανολόγων, Ηλεκτολόγων, Ναυπηγών, κλπ</t>
  </si>
  <si>
    <t xml:space="preserve">022</t>
  </si>
  <si>
    <t xml:space="preserve">Καλών Τεχνών</t>
  </si>
  <si>
    <t xml:space="preserve">ΑΕΙ Κτηνιατρικής</t>
  </si>
  <si>
    <t xml:space="preserve">024</t>
  </si>
  <si>
    <t xml:space="preserve">ΑΕΙ Ιατρικής, Οδοντιατρικής, Φαρμακευτικής, κλπ</t>
  </si>
  <si>
    <t xml:space="preserve">Δίπλωμα Μεταπτυχιακών Σπουδών (ή Μάστερ)</t>
  </si>
  <si>
    <t xml:space="preserve">012</t>
  </si>
  <si>
    <t xml:space="preserve">Μεταπτυχιακό στο Ανοιχτό Πανεπιστήμιο</t>
  </si>
  <si>
    <t xml:space="preserve">013</t>
  </si>
  <si>
    <t xml:space="preserve">Διδακτορικό ή PhD.</t>
  </si>
  <si>
    <t xml:space="preserve">011</t>
  </si>
  <si>
    <t xml:space="preserve">Β. Εκπαίδευση τις τελευταίες 4 εβδομάδες</t>
  </si>
  <si>
    <t xml:space="preserve">Πρόγραμμα εκπαίδευσης</t>
  </si>
  <si>
    <t xml:space="preserve">Κωδικός ΕΕΔ</t>
  </si>
  <si>
    <t xml:space="preserve">Επίπεδο ISCED 97 </t>
  </si>
  <si>
    <t xml:space="preserve">Επίπεδο ISCED 2011</t>
  </si>
  <si>
    <t xml:space="preserve">2014+: Ερώτηση / Question 84</t>
  </si>
  <si>
    <t xml:space="preserve">Στο δημοτικό</t>
  </si>
  <si>
    <t xml:space="preserve">Στο γυμνάσιο</t>
  </si>
  <si>
    <t xml:space="preserve">Σε επαγγελματική σχολή (ΕΠΑΣ)</t>
  </si>
  <si>
    <t xml:space="preserve">Σε επαγγελματικό λύκειο (ΕΠΑΛ)</t>
  </si>
  <si>
    <t xml:space="preserve">Στο ενιαίο λύκειο</t>
  </si>
  <si>
    <t xml:space="preserve">Σε δημόσιο ή ιδιωτικό ινστιτούτο επαγγελματικής εκπαίδευσης  (Ι.Ε.Κ, Ι.Ι.Ε.Κ)</t>
  </si>
  <si>
    <t xml:space="preserve">Σε σχολή μεταλυκειακής επαγγελματικής κατάρτισης (π.χ. Σχολή Ξεναγών)</t>
  </si>
  <si>
    <t xml:space="preserve">Σε σχολή ανώτερης εκπαίδευσης (ΑΤΕΙ)</t>
  </si>
  <si>
    <t xml:space="preserve">Σε σχολή ανώτατης εκπαίδευσης (ΑΕΙ)</t>
  </si>
  <si>
    <t xml:space="preserve">5A/6</t>
  </si>
  <si>
    <t xml:space="preserve">Ως φοιτητής (-τρια) μεταπτυχιακού μετά από σπουδές σε ΑΤΕΙ</t>
  </si>
  <si>
    <t xml:space="preserve">Ως φοιτητής (-τρια) μεταπτυχιακού μετά από σπουδές σε ΑΕΙ</t>
  </si>
  <si>
    <t xml:space="preserve">Εκπονεί διδακτορική διατριβή</t>
  </si>
  <si>
    <t xml:space="preserve">2011-2013 : Ερώτηση / Question 84</t>
  </si>
  <si>
    <t xml:space="preserve">Σε σχολή ανώτερης εκπαίδευσης</t>
  </si>
  <si>
    <t xml:space="preserve">Σε σχολή ανώτατης εκπαίδευσης</t>
  </si>
  <si>
    <t xml:space="preserve">Ως φοιτητής (-τρια) μεταπτυχιακού</t>
  </si>
  <si>
    <t xml:space="preserve">2003-2008: Ερώτηση / Question 67 (2003-2005) &amp; 84 (2006-2010) </t>
  </si>
  <si>
    <t xml:space="preserve">Στο τεχνικό επαγγελματικό εκπαιδευτήριο</t>
  </si>
  <si>
    <t xml:space="preserve">Σε δημόσιο ή ιδιωτικό ινστιτούτο επαγγελματικής εκπαίδευσης</t>
  </si>
  <si>
    <t xml:space="preserve">Σε σχολή μεταλυκειακής επαγγελματικής κατάρτισης </t>
  </si>
  <si>
    <t xml:space="preserve">Σε σχολή ανώτερης εκπαίδευσης (ΤΕΙ)</t>
  </si>
  <si>
    <t xml:space="preserve">1999-2002: Ερώτηση / Question 63 (1999-2001) , 64 (2002)</t>
  </si>
  <si>
    <t xml:space="preserve">Σε σχολή μεταλυκειακής επαγγελματικής κατάρτισης  (πχ Σχολή Ξεναγών)</t>
  </si>
  <si>
    <t xml:space="preserve">Άλλα προγράμματα τα οποία δεν εντάσσονται στο επίσημο εκπαιδευτικό σύστημα</t>
  </si>
  <si>
    <t xml:space="preserve"> </t>
  </si>
  <si>
    <t xml:space="preserve">i) Κέντρο - Εργατήριο ελευθέρων σπουδών</t>
  </si>
  <si>
    <t xml:space="preserve">na</t>
  </si>
  <si>
    <t xml:space="preserve">ii) Προγράμματα άτυπης επαγγελματικής κατάρτισης</t>
  </si>
  <si>
    <t xml:space="preserve">iii) Άλλα προγράμματα</t>
  </si>
  <si>
    <t xml:space="preserve">1992-1998: Ερώτηση / Question 47</t>
  </si>
  <si>
    <t xml:space="preserve">Σε σχολείο γενικής εκπαίδευσης (Δημοτικό - Γυμνάσιο - Λύκειο)</t>
  </si>
  <si>
    <t xml:space="preserve">0/1/2/3</t>
  </si>
  <si>
    <t xml:space="preserve">Απόφοιτος δευτεροβάθμιας εκπαίδευσης και προετοιμάζεται για γενικές εξετάσεις</t>
  </si>
  <si>
    <t xml:space="preserve">Απόφοιτος δευτεροβάθμιας εκπαίδευσης και φοιτά σε κέντρο ελευθέρων σπουδών</t>
  </si>
  <si>
    <t xml:space="preserve">Τεχνική επαγγελματική Σχολή</t>
  </si>
  <si>
    <t xml:space="preserve">Σχολή ανώτερης εκπαίδευσης (ΤΕΙ)</t>
  </si>
  <si>
    <t xml:space="preserve">4/5B</t>
  </si>
  <si>
    <t xml:space="preserve">Σχολή ανώτατης εκπαίδευσης (ΑΕΙ)</t>
  </si>
  <si>
    <t xml:space="preserve">5AF</t>
  </si>
  <si>
    <t xml:space="preserve">Μεταπτυχιακό</t>
  </si>
  <si>
    <t xml:space="preserve">5AS/6</t>
  </si>
  <si>
    <t xml:space="preserve">Άλλα προγράμματα επαγγελματικής ή άλλης εκπαίδευσης / κατάρτισης</t>
  </si>
  <si>
    <t xml:space="preserve">   Ταχύρρυθμο πρόγραμμα επαγ. κατάρτισης ή άλλης εκπαίδευσης στον εργασιακό χώρο</t>
  </si>
  <si>
    <t xml:space="preserve">   Ταχύρρυθμο πρόγραμμα επαγ. κατάρτισης ή άλλης εκπαίδευσης του ΟΑΕΔ ή άλλου φορέα</t>
  </si>
  <si>
    <t xml:space="preserve">Διμερές πρόγραμμα διδασκαλίας, δηλ. μερικές ώρες ή ημέρες στο σχολείο και άλλες μερικές ώρες ή ημέρες πρακτικής άσκησης στο εργοσ΄τασιο ή την επιχείρηση</t>
  </si>
  <si>
    <t xml:space="preserve">   με τη μορφή μαθητείας (πχ. ΟΑΕΔ)</t>
  </si>
  <si>
    <t xml:space="preserve">   με κάποια άλλη μορφή διπλής φύσης εκπαίδευσης</t>
  </si>
  <si>
    <t xml:space="preserve">1987-1991: Ερώτηση / Question 30</t>
  </si>
  <si>
    <t xml:space="preserve">α. Μαθήματα γενικής εκπαίδευσης (δημοτικό, Γυμνάσιο, Λύκειο)</t>
  </si>
  <si>
    <t xml:space="preserve">β. Εκπαίδευση σχετική με την οικονομική δραστηριότητα</t>
  </si>
  <si>
    <t xml:space="preserve">  1. Μαθήματα σε σχολείο που παρέχει εκπαίδευση σε ειδικά θέματα (Πανεπιστήμιο, άλλες ανώτατες Σχολές, ΚΑΤΕΕ, Επαγγελματικές Σχολές)</t>
  </si>
  <si>
    <t xml:space="preserve">  2. Μαθήματα μέσα στην υπηρεσία / επιχείρηση που εργάζεται</t>
  </si>
  <si>
    <t xml:space="preserve">  3. Μαθήματα στο πλαίσιο διμερούς συστήματος, δηλαδή που έχει εκπαίδευση σε σχολείο και πρακτική εξάσκηση μέσα στο εργοστάσιο κλπ</t>
  </si>
  <si>
    <t xml:space="preserve">      με τη μορφή μαθητείας</t>
  </si>
  <si>
    <t xml:space="preserve">      με κάποια άλλη μορφή διπλής φύσης εκπαίδευσης</t>
  </si>
  <si>
    <t xml:space="preserve">  4. Παρακολουθούσε άλλη εκπαίδευση επαγγελματικής δραστηριότητας</t>
  </si>
  <si>
    <t xml:space="preserve">na: δεν αντιστοιχεί σε κωδικό ISCED</t>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
    <numFmt numFmtId="169" formatCode="[$-409]mmm\-yy"/>
    <numFmt numFmtId="170" formatCode="[$-409]d\-mmm"/>
    <numFmt numFmtId="171" formatCode="General"/>
    <numFmt numFmtId="172" formatCode="00"/>
  </numFmts>
  <fonts count="48">
    <font>
      <sz val="10"/>
      <name val="Arial"/>
      <family val="0"/>
    </font>
    <font>
      <sz val="10"/>
      <name val="Arial"/>
      <family val="0"/>
    </font>
    <font>
      <sz val="10"/>
      <name val="Arial"/>
      <family val="0"/>
    </font>
    <font>
      <sz val="10"/>
      <name val="Arial"/>
      <family val="0"/>
    </font>
    <font>
      <u val="single"/>
      <sz val="9"/>
      <color rgb="FF0000FF"/>
      <name val="Arial"/>
      <family val="2"/>
    </font>
    <font>
      <sz val="10"/>
      <name val="Arial"/>
      <family val="2"/>
      <charset val="161"/>
    </font>
    <font>
      <sz val="10"/>
      <color rgb="FF000000"/>
      <name val="Arial"/>
      <family val="2"/>
      <charset val="161"/>
    </font>
    <font>
      <sz val="9"/>
      <name val="Arial"/>
      <family val="2"/>
    </font>
    <font>
      <sz val="9"/>
      <name val="Arial"/>
      <family val="2"/>
      <charset val="161"/>
    </font>
    <font>
      <b val="true"/>
      <sz val="11"/>
      <name val="Arial"/>
      <family val="2"/>
      <charset val="161"/>
    </font>
    <font>
      <b val="true"/>
      <u val="single"/>
      <sz val="10"/>
      <color rgb="FF0000FF"/>
      <name val="Arial"/>
      <family val="2"/>
      <charset val="161"/>
    </font>
    <font>
      <u val="single"/>
      <sz val="10"/>
      <color rgb="FF0000FF"/>
      <name val="Arial"/>
      <family val="2"/>
      <charset val="161"/>
    </font>
    <font>
      <b val="true"/>
      <sz val="10"/>
      <name val="Arial"/>
      <family val="2"/>
      <charset val="161"/>
    </font>
    <font>
      <u val="single"/>
      <sz val="9"/>
      <color rgb="FF0000FF"/>
      <name val="Arial"/>
      <family val="2"/>
      <charset val="161"/>
    </font>
    <font>
      <sz val="9"/>
      <color rgb="FF0000FF"/>
      <name val="Arial"/>
      <family val="2"/>
      <charset val="161"/>
    </font>
    <font>
      <sz val="9"/>
      <name val="Calibri"/>
      <family val="2"/>
      <charset val="161"/>
    </font>
    <font>
      <b val="true"/>
      <sz val="9"/>
      <name val="Arial"/>
      <family val="2"/>
      <charset val="161"/>
    </font>
    <font>
      <sz val="11"/>
      <name val="Arial"/>
      <family val="2"/>
      <charset val="161"/>
    </font>
    <font>
      <strike val="true"/>
      <sz val="10"/>
      <name val="Arial"/>
      <family val="2"/>
      <charset val="161"/>
    </font>
    <font>
      <b val="true"/>
      <i val="true"/>
      <sz val="12"/>
      <name val="Calibri"/>
      <family val="0"/>
    </font>
    <font>
      <i val="true"/>
      <sz val="10"/>
      <name val="Arial"/>
      <family val="2"/>
      <charset val="161"/>
    </font>
    <font>
      <sz val="10"/>
      <name val="Arial"/>
      <family val="2"/>
    </font>
    <font>
      <b val="true"/>
      <sz val="11"/>
      <color rgb="FF0000FF"/>
      <name val="Arial"/>
      <family val="2"/>
      <charset val="161"/>
    </font>
    <font>
      <b val="true"/>
      <sz val="11"/>
      <name val="Arial"/>
      <family val="2"/>
    </font>
    <font>
      <b val="true"/>
      <sz val="11"/>
      <name val="Arial Greek"/>
      <family val="0"/>
    </font>
    <font>
      <strike val="true"/>
      <sz val="10"/>
      <name val="Arial"/>
      <family val="2"/>
    </font>
    <font>
      <sz val="10"/>
      <name val="Arial Greek"/>
      <family val="0"/>
    </font>
    <font>
      <sz val="10"/>
      <name val="Arial Greek"/>
      <family val="2"/>
      <charset val="161"/>
    </font>
    <font>
      <i val="true"/>
      <sz val="10"/>
      <name val="Arial"/>
      <family val="2"/>
    </font>
    <font>
      <b val="true"/>
      <i val="true"/>
      <u val="single"/>
      <sz val="11"/>
      <color rgb="FF0000FF"/>
      <name val="Arial"/>
      <family val="2"/>
      <charset val="161"/>
    </font>
    <font>
      <sz val="11"/>
      <name val="Arial"/>
      <family val="2"/>
    </font>
    <font>
      <b val="true"/>
      <sz val="10"/>
      <name val="Arial"/>
      <family val="2"/>
    </font>
    <font>
      <sz val="10"/>
      <name val="Calibri"/>
      <family val="2"/>
      <charset val="161"/>
    </font>
    <font>
      <i val="true"/>
      <sz val="9"/>
      <color rgb="FFFFCC00"/>
      <name val="Arial"/>
      <family val="2"/>
      <charset val="161"/>
    </font>
    <font>
      <sz val="9"/>
      <color rgb="FFFFCC00"/>
      <name val="Arial"/>
      <family val="2"/>
      <charset val="161"/>
    </font>
    <font>
      <i val="true"/>
      <sz val="9"/>
      <name val="Arial"/>
      <family val="2"/>
      <charset val="161"/>
    </font>
    <font>
      <b val="true"/>
      <sz val="9"/>
      <color rgb="FFFFCC00"/>
      <name val="Arial"/>
      <family val="2"/>
      <charset val="161"/>
    </font>
    <font>
      <sz val="9"/>
      <color rgb="FF000000"/>
      <name val="Arial"/>
      <family val="2"/>
      <charset val="161"/>
    </font>
    <font>
      <sz val="8"/>
      <name val="Arial"/>
      <family val="2"/>
      <charset val="161"/>
    </font>
    <font>
      <sz val="8"/>
      <color rgb="FFFFCC00"/>
      <name val="Arial"/>
      <family val="2"/>
      <charset val="161"/>
    </font>
    <font>
      <sz val="8"/>
      <color rgb="FF000000"/>
      <name val="Arial"/>
      <family val="2"/>
      <charset val="161"/>
    </font>
    <font>
      <b val="true"/>
      <sz val="9"/>
      <color rgb="FF000000"/>
      <name val="Arial"/>
      <family val="2"/>
      <charset val="161"/>
    </font>
    <font>
      <b val="true"/>
      <sz val="8"/>
      <name val="Arial"/>
      <family val="2"/>
      <charset val="161"/>
    </font>
    <font>
      <b val="true"/>
      <sz val="8"/>
      <color rgb="FF000000"/>
      <name val="Arial"/>
      <family val="2"/>
      <charset val="161"/>
    </font>
    <font>
      <i val="true"/>
      <sz val="8"/>
      <color rgb="FF000000"/>
      <name val="Arial"/>
      <family val="2"/>
      <charset val="161"/>
    </font>
    <font>
      <i val="true"/>
      <sz val="8"/>
      <name val="Arial"/>
      <family val="2"/>
      <charset val="161"/>
    </font>
    <font>
      <sz val="8"/>
      <color rgb="FF000000"/>
      <name val="Tahoma"/>
      <family val="2"/>
      <charset val="161"/>
    </font>
    <font>
      <sz val="9"/>
      <color rgb="FF000000"/>
      <name val="Tahoma"/>
      <family val="2"/>
      <charset val="161"/>
    </font>
  </fonts>
  <fills count="13">
    <fill>
      <patternFill patternType="none"/>
    </fill>
    <fill>
      <patternFill patternType="gray125"/>
    </fill>
    <fill>
      <patternFill patternType="solid">
        <fgColor rgb="FFFFFFCC"/>
        <bgColor rgb="FFFFFFFF"/>
      </patternFill>
    </fill>
    <fill>
      <patternFill patternType="solid">
        <fgColor rgb="FF99CCFF"/>
        <bgColor rgb="FFC0C0C0"/>
      </patternFill>
    </fill>
    <fill>
      <patternFill patternType="solid">
        <fgColor rgb="FFFFCC99"/>
        <bgColor rgb="FFBFBF99"/>
      </patternFill>
    </fill>
    <fill>
      <patternFill patternType="solid">
        <fgColor rgb="FFFFFF00"/>
        <bgColor rgb="FFFFFF00"/>
      </patternFill>
    </fill>
    <fill>
      <patternFill patternType="solid">
        <fgColor rgb="FFFFFFFF"/>
        <bgColor rgb="FFFFFFCC"/>
      </patternFill>
    </fill>
    <fill>
      <patternFill patternType="solid">
        <fgColor rgb="FFBFBF99"/>
        <bgColor rgb="FFBFBFBF"/>
      </patternFill>
    </fill>
    <fill>
      <patternFill patternType="solid">
        <fgColor rgb="FFC0C0C0"/>
        <bgColor rgb="FFBFBFBF"/>
      </patternFill>
    </fill>
    <fill>
      <patternFill patternType="solid">
        <fgColor rgb="FFBFBF00"/>
        <bgColor rgb="FF99CC00"/>
      </patternFill>
    </fill>
    <fill>
      <patternFill patternType="solid">
        <fgColor rgb="FFBFBFBF"/>
        <bgColor rgb="FFC0C0C0"/>
      </patternFill>
    </fill>
    <fill>
      <patternFill patternType="solid">
        <fgColor rgb="FF99CC00"/>
        <bgColor rgb="FFBFBF00"/>
      </patternFill>
    </fill>
    <fill>
      <patternFill patternType="solid">
        <fgColor rgb="FFFFFF99"/>
        <bgColor rgb="FFFFFFCC"/>
      </patternFill>
    </fill>
  </fills>
  <borders count="62">
    <border diagonalUp="false" diagonalDown="false">
      <left/>
      <right/>
      <top/>
      <bottom/>
      <diagonal/>
    </border>
    <border diagonalUp="false" diagonalDown="false">
      <left style="thin"/>
      <right style="thin"/>
      <top style="thin"/>
      <bottom/>
      <diagonal/>
    </border>
    <border diagonalUp="false" diagonalDown="false">
      <left style="thin">
        <color rgb="FFFFCC99"/>
      </left>
      <right style="thin">
        <color rgb="FFFFCC99"/>
      </right>
      <top/>
      <bottom/>
      <diagonal/>
    </border>
    <border diagonalUp="false" diagonalDown="false">
      <left style="thin"/>
      <right style="thin"/>
      <top/>
      <bottom style="thin">
        <color rgb="FFFFCC99"/>
      </bottom>
      <diagonal/>
    </border>
    <border diagonalUp="false" diagonalDown="false">
      <left/>
      <right/>
      <top/>
      <bottom style="thin">
        <color rgb="FFFFCC99"/>
      </bottom>
      <diagonal/>
    </border>
    <border diagonalUp="false" diagonalDown="false">
      <left style="thin">
        <color rgb="FFFFCC99"/>
      </left>
      <right style="thin">
        <color rgb="FFFFCC99"/>
      </right>
      <top/>
      <bottom style="thin">
        <color rgb="FFFFCC99"/>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style="thin"/>
      <right style="thin"/>
      <top style="thin">
        <color rgb="FFFFCC99"/>
      </top>
      <bottom style="thin">
        <color rgb="FFFFCC99"/>
      </bottom>
      <diagonal/>
    </border>
    <border diagonalUp="false" diagonalDown="false">
      <left/>
      <right/>
      <top style="thin">
        <color rgb="FFFFCC99"/>
      </top>
      <bottom style="thin">
        <color rgb="FFFFCC99"/>
      </bottom>
      <diagonal/>
    </border>
    <border diagonalUp="false" diagonalDown="false">
      <left style="thin"/>
      <right style="thin"/>
      <top/>
      <bottom/>
      <diagonal/>
    </border>
    <border diagonalUp="false" diagonalDown="false">
      <left style="thin">
        <color rgb="FFFFCC99"/>
      </left>
      <right/>
      <top/>
      <bottom style="thin">
        <color rgb="FFFFCC99"/>
      </bottom>
      <diagonal/>
    </border>
    <border diagonalUp="false" diagonalDown="false">
      <left style="thin">
        <color rgb="FFFFCC99"/>
      </left>
      <right style="thin"/>
      <top style="thin">
        <color rgb="FFFFCC99"/>
      </top>
      <bottom style="thin">
        <color rgb="FFFFCC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thin"/>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true">
      <alignment horizontal="general" vertical="center" textRotation="0" wrapText="true" indent="0" shrinkToFit="false"/>
      <protection locked="true" hidden="false"/>
    </xf>
    <xf numFmtId="164" fontId="5" fillId="2" borderId="0" xfId="22" applyFont="false" applyBorder="true" applyAlignment="true" applyProtection="true">
      <alignment horizontal="center" vertical="bottom"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true" applyProtection="true">
      <alignment horizontal="general" vertical="bottom" textRotation="0" wrapText="false" indent="0" shrinkToFit="false"/>
      <protection locked="true" hidden="false"/>
    </xf>
    <xf numFmtId="164" fontId="9" fillId="3" borderId="1" xfId="22" applyFont="true" applyBorder="true" applyAlignment="true" applyProtection="true">
      <alignment horizontal="left" vertical="center" textRotation="0" wrapText="true" indent="0" shrinkToFit="false"/>
      <protection locked="true" hidden="false"/>
    </xf>
    <xf numFmtId="164" fontId="10" fillId="2" borderId="0" xfId="20" applyFont="true" applyBorder="true" applyAlignment="true" applyProtection="true">
      <alignment horizontal="center" vertical="top" textRotation="0" wrapText="true" indent="0" shrinkToFit="false"/>
      <protection locked="true" hidden="false"/>
    </xf>
    <xf numFmtId="164" fontId="10" fillId="2" borderId="2" xfId="20" applyFont="true" applyBorder="true" applyAlignment="true" applyProtection="true">
      <alignment horizontal="center" vertical="top" textRotation="0" wrapText="true" indent="0" shrinkToFit="false"/>
      <protection locked="true" hidden="false"/>
    </xf>
    <xf numFmtId="164" fontId="12" fillId="2" borderId="0" xfId="22"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8" fillId="3" borderId="3" xfId="22" applyFont="true" applyBorder="true" applyAlignment="true" applyProtection="true">
      <alignment horizontal="general" vertical="center" textRotation="0" wrapText="true" indent="0" shrinkToFit="false"/>
      <protection locked="true" hidden="false"/>
    </xf>
    <xf numFmtId="164" fontId="8" fillId="2" borderId="4" xfId="22" applyFont="true" applyBorder="true" applyAlignment="true" applyProtection="true">
      <alignment horizontal="center" vertical="bottom" textRotation="0" wrapText="false" indent="0" shrinkToFit="false"/>
      <protection locked="true" hidden="false"/>
    </xf>
    <xf numFmtId="164" fontId="8" fillId="2" borderId="5" xfId="22" applyFont="true" applyBorder="true" applyAlignment="true" applyProtection="true">
      <alignment horizontal="center" vertical="bottom" textRotation="0" wrapText="false" indent="0" shrinkToFit="false"/>
      <protection locked="true" hidden="false"/>
    </xf>
    <xf numFmtId="164" fontId="8" fillId="0" borderId="6" xfId="22" applyFont="true" applyBorder="true" applyAlignment="true" applyProtection="true">
      <alignment horizontal="center"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64" fontId="8" fillId="3" borderId="7" xfId="22"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bottom" textRotation="0" wrapText="false" indent="0" shrinkToFit="false"/>
      <protection locked="true" hidden="false"/>
    </xf>
    <xf numFmtId="164" fontId="8" fillId="2" borderId="6" xfId="22" applyFont="true" applyBorder="true" applyAlignment="true" applyProtection="true">
      <alignment horizontal="center" vertical="bottom" textRotation="0" wrapText="false" indent="0" shrinkToFit="false"/>
      <protection locked="true" hidden="false"/>
    </xf>
    <xf numFmtId="164" fontId="13" fillId="4" borderId="6" xfId="20" applyFont="true" applyBorder="true" applyAlignment="true" applyProtection="true">
      <alignment horizontal="center" vertical="bottom" textRotation="0" wrapText="false" indent="0" shrinkToFit="false"/>
      <protection locked="true" hidden="false"/>
    </xf>
    <xf numFmtId="164" fontId="13" fillId="4" borderId="8" xfId="2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4" borderId="6" xfId="20" applyFont="true" applyBorder="true" applyAlignment="true" applyProtection="true">
      <alignment horizontal="center" vertical="bottom" textRotation="0" wrapText="false" indent="0" shrinkToFit="false"/>
      <protection locked="true" hidden="false"/>
    </xf>
    <xf numFmtId="164" fontId="14" fillId="0" borderId="6" xfId="22" applyFont="true" applyBorder="true" applyAlignment="true" applyProtection="true">
      <alignment horizontal="center" vertical="bottom" textRotation="0" wrapText="false" indent="0" shrinkToFit="false"/>
      <protection locked="true" hidden="false"/>
    </xf>
    <xf numFmtId="164" fontId="8" fillId="2" borderId="8" xfId="22" applyFont="true" applyBorder="true" applyAlignment="true" applyProtection="true">
      <alignment horizontal="center" vertical="bottom" textRotation="0" wrapText="true" indent="0" shrinkToFit="false"/>
      <protection locked="true" hidden="false"/>
    </xf>
    <xf numFmtId="164" fontId="8" fillId="2" borderId="6" xfId="22" applyFont="true" applyBorder="true" applyAlignment="true" applyProtection="true">
      <alignment horizontal="center" vertical="bottom" textRotation="0" wrapText="true" indent="0" shrinkToFit="false"/>
      <protection locked="true" hidden="false"/>
    </xf>
    <xf numFmtId="164" fontId="15" fillId="2" borderId="8" xfId="22" applyFont="true" applyBorder="true" applyAlignment="true" applyProtection="true">
      <alignment horizontal="center" vertical="bottom" textRotation="0" wrapText="false" indent="0" shrinkToFit="false"/>
      <protection locked="true" hidden="false"/>
    </xf>
    <xf numFmtId="165" fontId="8" fillId="3" borderId="7" xfId="22" applyFont="true" applyBorder="true" applyAlignment="true" applyProtection="true">
      <alignment horizontal="left" vertical="center" textRotation="0" wrapText="true" indent="0" shrinkToFit="false"/>
      <protection locked="true" hidden="false"/>
    </xf>
    <xf numFmtId="164" fontId="11" fillId="4" borderId="8" xfId="20" applyFont="true" applyBorder="true" applyAlignment="true" applyProtection="true">
      <alignment horizontal="center" vertical="bottom" textRotation="0" wrapText="false" indent="0" shrinkToFit="false"/>
      <protection locked="true" hidden="false"/>
    </xf>
    <xf numFmtId="164" fontId="14" fillId="0" borderId="6" xfId="20" applyFont="true" applyBorder="true" applyAlignment="true" applyProtection="true">
      <alignment horizontal="center" vertical="bottom" textRotation="0" wrapText="false" indent="0" shrinkToFit="false"/>
      <protection locked="true" hidden="false"/>
    </xf>
    <xf numFmtId="164" fontId="8" fillId="0" borderId="8" xfId="22" applyFont="true" applyBorder="true" applyAlignment="true" applyProtection="true">
      <alignment horizontal="center" vertical="bottom" textRotation="0" wrapText="false" indent="0" shrinkToFit="false"/>
      <protection locked="true" hidden="false"/>
    </xf>
    <xf numFmtId="164" fontId="8" fillId="3" borderId="9" xfId="22" applyFont="true" applyBorder="true" applyAlignment="true" applyProtection="true">
      <alignment horizontal="general" vertical="center" textRotation="0" wrapText="true" indent="0" shrinkToFit="false"/>
      <protection locked="true" hidden="false"/>
    </xf>
    <xf numFmtId="164" fontId="8" fillId="2" borderId="0" xfId="22" applyFont="true" applyBorder="true" applyAlignment="true" applyProtection="true">
      <alignment horizontal="center" vertical="bottom" textRotation="0" wrapText="false" indent="0" shrinkToFit="false"/>
      <protection locked="true" hidden="false"/>
    </xf>
    <xf numFmtId="164" fontId="8" fillId="2" borderId="2" xfId="22" applyFont="true" applyBorder="true" applyAlignment="true" applyProtection="true">
      <alignment horizontal="center" vertical="bottom" textRotation="0" wrapText="false" indent="0" shrinkToFit="false"/>
      <protection locked="true" hidden="false"/>
    </xf>
    <xf numFmtId="164" fontId="11" fillId="4" borderId="2" xfId="20" applyFont="true" applyBorder="true" applyAlignment="true" applyProtection="true">
      <alignment horizontal="center"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true" applyAlignment="true" applyProtection="true">
      <alignment horizontal="center" vertical="bottom" textRotation="0" wrapText="false" indent="0" shrinkToFit="false"/>
      <protection locked="true" hidden="false"/>
    </xf>
    <xf numFmtId="164" fontId="11" fillId="4" borderId="0" xfId="20" applyFont="true" applyBorder="true" applyAlignment="true" applyProtection="true">
      <alignment horizontal="center" vertical="bottom" textRotation="0" wrapText="false" indent="0" shrinkToFit="false"/>
      <protection locked="true" hidden="false"/>
    </xf>
    <xf numFmtId="164" fontId="13" fillId="4" borderId="5" xfId="20" applyFont="true" applyBorder="true" applyAlignment="true" applyProtection="true">
      <alignment horizontal="center" vertical="bottom" textRotation="0" wrapText="false" indent="0" shrinkToFit="false"/>
      <protection locked="true" hidden="false"/>
    </xf>
    <xf numFmtId="164" fontId="11" fillId="4" borderId="4" xfId="20" applyFont="true" applyBorder="true" applyAlignment="true" applyProtection="true">
      <alignment horizontal="center" vertical="bottom" textRotation="0" wrapText="false" indent="0" shrinkToFit="false"/>
      <protection locked="true" hidden="false"/>
    </xf>
    <xf numFmtId="164" fontId="8" fillId="0" borderId="5" xfId="22" applyFont="true" applyBorder="true" applyAlignment="true" applyProtection="true">
      <alignment horizontal="center" vertical="bottom" textRotation="0" wrapText="false" indent="0" shrinkToFit="false"/>
      <protection locked="true" hidden="false"/>
    </xf>
    <xf numFmtId="164" fontId="13" fillId="4" borderId="4" xfId="20"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8" fillId="0" borderId="6" xfId="22" applyFont="true" applyBorder="true" applyAlignment="true" applyProtection="tru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4" fontId="16" fillId="2" borderId="5" xfId="22" applyFont="true" applyBorder="true" applyAlignment="true" applyProtection="true">
      <alignment horizontal="center" vertical="bottom" textRotation="0" wrapText="false" indent="0" shrinkToFit="false"/>
      <protection locked="true" hidden="false"/>
    </xf>
    <xf numFmtId="164" fontId="13" fillId="2" borderId="4" xfId="20" applyFont="true" applyBorder="true" applyAlignment="true" applyProtection="true">
      <alignment horizontal="center" vertical="bottom" textRotation="0" wrapText="false" indent="0" shrinkToFit="false"/>
      <protection locked="true" hidden="false"/>
    </xf>
    <xf numFmtId="164" fontId="11" fillId="0" borderId="6" xfId="20" applyFont="true" applyBorder="true" applyAlignment="true" applyProtection="true">
      <alignment horizontal="center" vertical="bottom" textRotation="0" wrapText="false" indent="0" shrinkToFit="false"/>
      <protection locked="true" hidden="false"/>
    </xf>
    <xf numFmtId="164" fontId="13" fillId="0" borderId="6" xfId="20" applyFont="true" applyBorder="true" applyAlignment="true" applyProtection="true">
      <alignment horizontal="center"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11" fillId="4" borderId="5" xfId="20" applyFont="true" applyBorder="true" applyAlignment="true" applyProtection="true">
      <alignment horizontal="center" vertical="bottom" textRotation="0" wrapText="false" indent="0" shrinkToFit="false"/>
      <protection locked="true" hidden="false"/>
    </xf>
    <xf numFmtId="164" fontId="8" fillId="2" borderId="10" xfId="22" applyFont="true" applyBorder="true" applyAlignment="true" applyProtection="true">
      <alignment horizontal="center" vertical="bottom" textRotation="0" wrapText="false" indent="0" shrinkToFit="false"/>
      <protection locked="true" hidden="false"/>
    </xf>
    <xf numFmtId="164" fontId="8" fillId="3" borderId="11" xfId="22" applyFont="true" applyBorder="true" applyAlignment="true" applyProtection="true">
      <alignment horizontal="general" vertical="center" textRotation="0" wrapText="true" indent="0" shrinkToFit="false"/>
      <protection locked="true" hidden="false"/>
    </xf>
    <xf numFmtId="164" fontId="8"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fals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12" xfId="0" applyFont="true" applyBorder="true" applyAlignment="true" applyProtection="false">
      <alignment horizontal="left" vertical="center" textRotation="0" wrapText="true" indent="0" shrinkToFit="false"/>
      <protection locked="true" hidden="false"/>
    </xf>
    <xf numFmtId="166" fontId="9" fillId="5" borderId="13"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0" borderId="12" xfId="22" applyFont="true" applyBorder="true" applyAlignment="true" applyProtection="true">
      <alignment horizontal="left" vertical="center" textRotation="0" wrapText="true" indent="0" shrinkToFit="false"/>
      <protection locked="true" hidden="false"/>
    </xf>
    <xf numFmtId="164" fontId="5" fillId="0" borderId="14" xfId="22"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2" borderId="0" xfId="22" applyFont="true" applyBorder="true" applyAlignment="true" applyProtection="true">
      <alignment horizontal="left" vertical="center" textRotation="0" wrapText="true" indent="0" shrinkToFit="false"/>
      <protection locked="true" hidden="false"/>
    </xf>
    <xf numFmtId="164" fontId="5" fillId="2" borderId="0" xfId="22" applyFont="true" applyBorder="true" applyAlignment="true" applyProtection="true">
      <alignment horizontal="center" vertical="center" textRotation="0" wrapText="true" indent="0" shrinkToFit="false"/>
      <protection locked="true" hidden="false"/>
    </xf>
    <xf numFmtId="164" fontId="5" fillId="2" borderId="0" xfId="22" applyFont="true" applyBorder="true" applyAlignment="true" applyProtection="true">
      <alignment horizontal="lef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8" fillId="2" borderId="16" xfId="0" applyFont="true" applyBorder="true" applyAlignment="true" applyProtection="false">
      <alignment horizontal="left" vertical="center" textRotation="0" wrapText="true" indent="0" shrinkToFit="false"/>
      <protection locked="true" hidden="false"/>
    </xf>
    <xf numFmtId="165" fontId="18" fillId="2" borderId="17" xfId="0" applyFont="true" applyBorder="true" applyAlignment="true" applyProtection="false">
      <alignment horizontal="center" vertical="center" textRotation="0" wrapText="true" indent="0" shrinkToFit="false"/>
      <protection locked="true" hidden="false"/>
    </xf>
    <xf numFmtId="165" fontId="18" fillId="2" borderId="16" xfId="0" applyFont="true" applyBorder="true" applyAlignment="true" applyProtection="false">
      <alignment horizontal="left" vertical="center" textRotation="0" wrapText="true" indent="0" shrinkToFit="false"/>
      <protection locked="true" hidden="false"/>
    </xf>
    <xf numFmtId="164" fontId="18" fillId="2" borderId="18"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2" borderId="12" xfId="0" applyFont="true" applyBorder="true" applyAlignment="true" applyProtection="false">
      <alignment horizontal="left" vertical="center" textRotation="0" wrapText="true" indent="0" shrinkToFit="false"/>
      <protection locked="true" hidden="false"/>
    </xf>
    <xf numFmtId="165" fontId="5" fillId="2" borderId="14" xfId="0" applyFont="true" applyBorder="true" applyAlignment="true" applyProtection="false">
      <alignment horizontal="center" vertical="center" textRotation="0" wrapText="true" indent="0" shrinkToFit="false"/>
      <protection locked="true" hidden="false"/>
    </xf>
    <xf numFmtId="165" fontId="5" fillId="2" borderId="12" xfId="0" applyFont="true" applyBorder="true" applyAlignment="true" applyProtection="false">
      <alignment horizontal="left" vertical="center" textRotation="0" wrapText="true" indent="0" shrinkToFit="false"/>
      <protection locked="true" hidden="false"/>
    </xf>
    <xf numFmtId="164" fontId="5" fillId="2" borderId="15" xfId="0" applyFont="true" applyBorder="true" applyAlignment="true" applyProtection="false">
      <alignment horizontal="left" vertical="center" textRotation="0" wrapText="true" indent="0" shrinkToFit="false"/>
      <protection locked="true" hidden="false"/>
    </xf>
    <xf numFmtId="165" fontId="5" fillId="2" borderId="19" xfId="0" applyFont="true" applyBorder="true" applyAlignment="true" applyProtection="false">
      <alignment horizontal="center" vertical="center" textRotation="0" wrapText="true" indent="0" shrinkToFit="false"/>
      <protection locked="true" hidden="false"/>
    </xf>
    <xf numFmtId="165" fontId="5" fillId="2" borderId="20" xfId="0" applyFont="true" applyBorder="true" applyAlignment="true" applyProtection="false">
      <alignment horizontal="left" vertical="center" textRotation="0" wrapText="true" indent="0" shrinkToFit="false"/>
      <protection locked="true" hidden="false"/>
    </xf>
    <xf numFmtId="165" fontId="5" fillId="2" borderId="21" xfId="0" applyFont="true" applyBorder="true" applyAlignment="true" applyProtection="false">
      <alignment horizontal="center" vertical="center" textRotation="0" wrapText="true" indent="0" shrinkToFit="false"/>
      <protection locked="true" hidden="false"/>
    </xf>
    <xf numFmtId="165" fontId="5" fillId="2" borderId="22" xfId="0" applyFont="true" applyBorder="true" applyAlignment="true" applyProtection="false">
      <alignment horizontal="left" vertical="center" textRotation="0" wrapText="true" indent="0" shrinkToFit="false"/>
      <protection locked="true" hidden="false"/>
    </xf>
    <xf numFmtId="165" fontId="5" fillId="2" borderId="23" xfId="0" applyFont="true" applyBorder="true" applyAlignment="true" applyProtection="false">
      <alignment horizontal="center" vertical="center" textRotation="0" wrapText="true" indent="0" shrinkToFit="false"/>
      <protection locked="true" hidden="false"/>
    </xf>
    <xf numFmtId="165" fontId="5" fillId="2" borderId="16" xfId="0" applyFont="true" applyBorder="true" applyAlignment="true" applyProtection="false">
      <alignment horizontal="left" vertical="center" textRotation="0" wrapText="true" indent="0" shrinkToFit="false"/>
      <protection locked="true" hidden="false"/>
    </xf>
    <xf numFmtId="165" fontId="5" fillId="2" borderId="20"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left" vertical="center" textRotation="0" wrapText="true" indent="0" shrinkToFit="false"/>
      <protection locked="true" hidden="false"/>
    </xf>
    <xf numFmtId="165" fontId="5" fillId="2" borderId="22"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left" vertical="center" textRotation="0" wrapText="true" indent="0" shrinkToFit="false"/>
      <protection locked="true" hidden="false"/>
    </xf>
    <xf numFmtId="165" fontId="5" fillId="2" borderId="16"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5" fontId="5" fillId="2" borderId="12" xfId="0" applyFont="true" applyBorder="true" applyAlignment="true" applyProtection="false">
      <alignment horizontal="center" vertical="center" textRotation="0" wrapText="true" indent="0" shrinkToFit="false"/>
      <protection locked="true" hidden="false"/>
    </xf>
    <xf numFmtId="164" fontId="11" fillId="2" borderId="12" xfId="20" applyFont="true" applyBorder="true" applyAlignment="true" applyProtection="true">
      <alignment horizontal="left" vertical="center" textRotation="0" wrapText="true" indent="0" shrinkToFit="false"/>
      <protection locked="true" hidden="false"/>
    </xf>
    <xf numFmtId="164" fontId="5" fillId="2" borderId="24" xfId="0" applyFont="true" applyBorder="true" applyAlignment="true" applyProtection="false">
      <alignment horizontal="left" vertical="center" textRotation="0" wrapText="true" indent="0" shrinkToFit="false"/>
      <protection locked="true" hidden="false"/>
    </xf>
    <xf numFmtId="167" fontId="5" fillId="2" borderId="25" xfId="0" applyFont="true" applyBorder="true" applyAlignment="true" applyProtection="false">
      <alignment horizontal="center" vertical="center" textRotation="0" wrapText="false" indent="0" shrinkToFit="false"/>
      <protection locked="true" hidden="false"/>
    </xf>
    <xf numFmtId="167" fontId="5" fillId="2" borderId="18"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4" fontId="5" fillId="2" borderId="12" xfId="22" applyFont="true" applyBorder="true" applyAlignment="true" applyProtection="true">
      <alignment horizontal="left" vertical="center" textRotation="0" wrapText="true" indent="0" shrinkToFit="false"/>
      <protection locked="true" hidden="false"/>
    </xf>
    <xf numFmtId="165" fontId="5" fillId="2" borderId="26" xfId="22" applyFont="true" applyBorder="true" applyAlignment="true" applyProtection="true">
      <alignment horizontal="center" vertical="center" textRotation="0" wrapText="false" indent="0" shrinkToFit="false"/>
      <protection locked="true" hidden="false"/>
    </xf>
    <xf numFmtId="165" fontId="5" fillId="2" borderId="20" xfId="22" applyFont="true" applyBorder="true" applyAlignment="true" applyProtection="true">
      <alignment horizontal="general" vertical="center" textRotation="0" wrapText="true" indent="0" shrinkToFit="false"/>
      <protection locked="true" hidden="false"/>
    </xf>
    <xf numFmtId="164" fontId="5" fillId="2" borderId="15" xfId="22" applyFont="true" applyBorder="true" applyAlignment="true" applyProtection="true">
      <alignment horizontal="left" vertical="center" textRotation="0" wrapText="true" indent="0" shrinkToFit="false"/>
      <protection locked="true" hidden="false"/>
    </xf>
    <xf numFmtId="164" fontId="5" fillId="2" borderId="0" xfId="22" applyFont="true" applyBorder="true" applyAlignment="true" applyProtection="true">
      <alignment horizontal="general" vertical="center" textRotation="0" wrapText="true" indent="0" shrinkToFit="false"/>
      <protection locked="true" hidden="false"/>
    </xf>
    <xf numFmtId="165" fontId="5" fillId="2" borderId="0" xfId="22" applyFont="true" applyBorder="true" applyAlignment="true" applyProtection="true">
      <alignment horizontal="general" vertical="center" textRotation="0" wrapText="true" indent="0" shrinkToFit="false"/>
      <protection locked="true" hidden="false"/>
    </xf>
    <xf numFmtId="164" fontId="5" fillId="2" borderId="0" xfId="22" applyFont="true" applyBorder="true" applyAlignment="true" applyProtection="true">
      <alignment horizontal="general" vertical="center" textRotation="0" wrapText="false" indent="0" shrinkToFit="false"/>
      <protection locked="true" hidden="false"/>
    </xf>
    <xf numFmtId="165" fontId="5" fillId="2" borderId="0" xfId="22" applyFont="true" applyBorder="true" applyAlignment="true" applyProtection="true">
      <alignment horizontal="center" vertical="center" textRotation="0" wrapText="false" indent="0" shrinkToFit="false"/>
      <protection locked="true" hidden="false"/>
    </xf>
    <xf numFmtId="165" fontId="5" fillId="2" borderId="22" xfId="22" applyFont="true" applyBorder="true" applyAlignment="true" applyProtection="true">
      <alignment horizontal="general" vertical="center" textRotation="0" wrapText="true" indent="0" shrinkToFit="false"/>
      <protection locked="true" hidden="false"/>
    </xf>
    <xf numFmtId="165" fontId="5" fillId="2" borderId="17" xfId="22" applyFont="true" applyBorder="true" applyAlignment="true" applyProtection="true">
      <alignment horizontal="center" vertical="center" textRotation="0" wrapText="false" indent="0" shrinkToFit="false"/>
      <protection locked="true" hidden="false"/>
    </xf>
    <xf numFmtId="165" fontId="5" fillId="2" borderId="16" xfId="22" applyFont="true" applyBorder="true" applyAlignment="true" applyProtection="true">
      <alignment horizontal="general" vertical="center" textRotation="0" wrapText="true" indent="0" shrinkToFit="false"/>
      <protection locked="true" hidden="false"/>
    </xf>
    <xf numFmtId="164" fontId="5" fillId="2" borderId="25" xfId="0" applyFont="true" applyBorder="true" applyAlignment="true" applyProtection="false">
      <alignment horizontal="left" vertical="center" textRotation="0" wrapText="true" indent="0" shrinkToFit="false"/>
      <protection locked="true" hidden="false"/>
    </xf>
    <xf numFmtId="167" fontId="5" fillId="2" borderId="13" xfId="0"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general" vertical="center" textRotation="0" wrapText="true" indent="0" shrinkToFit="false"/>
      <protection locked="true" hidden="false"/>
    </xf>
    <xf numFmtId="164" fontId="5" fillId="6" borderId="22" xfId="0" applyFont="true" applyBorder="true" applyAlignment="true" applyProtection="false">
      <alignment horizontal="general" vertical="center" textRotation="0" wrapText="true" indent="0" shrinkToFit="false"/>
      <protection locked="true" hidden="false"/>
    </xf>
    <xf numFmtId="164" fontId="5" fillId="6" borderId="16" xfId="0" applyFont="true" applyBorder="true" applyAlignment="true" applyProtection="false">
      <alignment horizontal="general" vertical="center" textRotation="0" wrapText="true" indent="0" shrinkToFit="false"/>
      <protection locked="true" hidden="false"/>
    </xf>
    <xf numFmtId="167" fontId="11" fillId="0" borderId="12" xfId="20" applyFont="true" applyBorder="true" applyAlignment="true" applyProtection="true">
      <alignment horizontal="left"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true" indent="0" shrinkToFit="false"/>
      <protection locked="true" hidden="false"/>
    </xf>
    <xf numFmtId="165" fontId="5" fillId="2" borderId="15"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6" fontId="5" fillId="2" borderId="12" xfId="0" applyFont="true" applyBorder="true" applyAlignment="true" applyProtection="false">
      <alignment horizontal="left" vertical="center" textRotation="0" wrapText="true" indent="0" shrinkToFit="false"/>
      <protection locked="true" hidden="false"/>
    </xf>
    <xf numFmtId="165" fontId="5" fillId="7" borderId="22" xfId="0" applyFont="true" applyBorder="true" applyAlignment="true" applyProtection="false">
      <alignment horizontal="general" vertical="center" textRotation="0" wrapText="true" indent="0" shrinkToFit="false"/>
      <protection locked="true" hidden="false"/>
    </xf>
    <xf numFmtId="165" fontId="5" fillId="7" borderId="24" xfId="0" applyFont="true" applyBorder="true" applyAlignment="true" applyProtection="false">
      <alignment horizontal="general" vertical="center" textRotation="0" wrapText="true" indent="0" shrinkToFit="false"/>
      <protection locked="true" hidden="false"/>
    </xf>
    <xf numFmtId="165" fontId="5" fillId="5" borderId="12" xfId="0" applyFont="true" applyBorder="true" applyAlignment="true" applyProtection="false">
      <alignment horizontal="left" vertical="center" textRotation="0" wrapText="true" indent="0" shrinkToFit="false"/>
      <protection locked="true" hidden="false"/>
    </xf>
    <xf numFmtId="164" fontId="5" fillId="5" borderId="12" xfId="0" applyFont="true" applyBorder="true" applyAlignment="true" applyProtection="false">
      <alignment horizontal="left" vertical="center" textRotation="0" wrapText="true" indent="0" shrinkToFit="false"/>
      <protection locked="true" hidden="false"/>
    </xf>
    <xf numFmtId="164" fontId="5" fillId="5" borderId="12" xfId="0" applyFont="true" applyBorder="true" applyAlignment="true" applyProtection="false">
      <alignment horizontal="center" vertical="center" textRotation="0" wrapText="true" indent="0" shrinkToFit="false"/>
      <protection locked="true" hidden="false"/>
    </xf>
    <xf numFmtId="164" fontId="11" fillId="5" borderId="12" xfId="2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7" fontId="5" fillId="2" borderId="21" xfId="0" applyFont="true" applyBorder="true" applyAlignment="true" applyProtection="false">
      <alignment horizontal="center" vertical="center" textRotation="0" wrapText="true" indent="0" shrinkToFit="false"/>
      <protection locked="true" hidden="false"/>
    </xf>
    <xf numFmtId="166" fontId="5" fillId="2" borderId="20" xfId="0" applyFont="true" applyBorder="true" applyAlignment="true" applyProtection="false">
      <alignment horizontal="left" vertical="center" textRotation="0" wrapText="tru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7" fontId="5" fillId="2" borderId="21" xfId="0" applyFont="true" applyBorder="true" applyAlignment="true" applyProtection="false">
      <alignment horizontal="center" vertical="center" textRotation="0" wrapText="false" indent="0" shrinkToFit="false"/>
      <protection locked="true" hidden="false"/>
    </xf>
    <xf numFmtId="164" fontId="5" fillId="2" borderId="27"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8" fontId="5" fillId="2" borderId="22" xfId="0" applyFont="true" applyBorder="true" applyAlignment="true" applyProtection="false">
      <alignment horizontal="center" vertical="center" textRotation="0" wrapText="true" indent="0" shrinkToFit="false"/>
      <protection locked="true" hidden="false"/>
    </xf>
    <xf numFmtId="169" fontId="5" fillId="2" borderId="19" xfId="0" applyFont="true" applyBorder="true" applyAlignment="true" applyProtection="false">
      <alignment horizontal="center"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5" fontId="5" fillId="5" borderId="19" xfId="0" applyFont="true" applyBorder="true" applyAlignment="true" applyProtection="false">
      <alignment horizontal="general" vertical="center" textRotation="0" wrapText="true" indent="0" shrinkToFit="false"/>
      <protection locked="true" hidden="false"/>
    </xf>
    <xf numFmtId="164" fontId="5" fillId="5" borderId="28" xfId="0" applyFont="true" applyBorder="true" applyAlignment="true" applyProtection="false">
      <alignment horizontal="general" vertical="center" textRotation="0" wrapText="true" indent="0" shrinkToFit="false"/>
      <protection locked="true" hidden="false"/>
    </xf>
    <xf numFmtId="165" fontId="5" fillId="5" borderId="21" xfId="0" applyFont="true" applyBorder="true" applyAlignment="true" applyProtection="false">
      <alignment horizontal="general" vertical="center" textRotation="0" wrapText="true" indent="0" shrinkToFit="false"/>
      <protection locked="true" hidden="false"/>
    </xf>
    <xf numFmtId="164" fontId="5" fillId="5" borderId="22" xfId="0" applyFont="true" applyBorder="true" applyAlignment="true" applyProtection="false">
      <alignment horizontal="general" vertical="center" textRotation="0" wrapText="true" indent="0" shrinkToFit="false"/>
      <protection locked="true" hidden="false"/>
    </xf>
    <xf numFmtId="165" fontId="5" fillId="5" borderId="23" xfId="0" applyFont="true" applyBorder="true" applyAlignment="true" applyProtection="false">
      <alignment horizontal="general" vertical="center" textRotation="0" wrapText="true" indent="0" shrinkToFit="false"/>
      <protection locked="true" hidden="false"/>
    </xf>
    <xf numFmtId="164" fontId="5" fillId="5" borderId="29" xfId="0" applyFont="true" applyBorder="true" applyAlignment="true" applyProtection="false">
      <alignment horizontal="general" vertical="center" textRotation="0" wrapText="true" indent="0" shrinkToFit="false"/>
      <protection locked="true" hidden="false"/>
    </xf>
    <xf numFmtId="165" fontId="5" fillId="2" borderId="20" xfId="0" applyFont="true" applyBorder="true" applyAlignment="true" applyProtection="false">
      <alignment horizontal="general" vertical="center" textRotation="0" wrapText="true" indent="0" shrinkToFit="false"/>
      <protection locked="true" hidden="false"/>
    </xf>
    <xf numFmtId="165" fontId="5" fillId="2" borderId="22" xfId="0" applyFont="true" applyBorder="true" applyAlignment="true" applyProtection="false">
      <alignment horizontal="general" vertical="center" textRotation="0" wrapText="true" indent="0" shrinkToFit="false"/>
      <protection locked="true" hidden="false"/>
    </xf>
    <xf numFmtId="165" fontId="5" fillId="2" borderId="16"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9" fillId="5" borderId="20" xfId="0" applyFont="true" applyBorder="true" applyAlignment="true" applyProtection="false">
      <alignment horizontal="left" vertical="center" textRotation="0" wrapText="true" indent="0" shrinkToFit="false"/>
      <protection locked="true" hidden="false"/>
    </xf>
    <xf numFmtId="166" fontId="9" fillId="5" borderId="16" xfId="0" applyFont="true" applyBorder="true" applyAlignment="true" applyProtection="false">
      <alignment horizontal="left" vertical="center" textRotation="0" wrapText="true" indent="0" shrinkToFit="false"/>
      <protection locked="true" hidden="false"/>
    </xf>
    <xf numFmtId="164" fontId="9" fillId="4" borderId="17"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8" fillId="2" borderId="16" xfId="0" applyFont="true" applyBorder="true" applyAlignment="true" applyProtection="false">
      <alignment horizontal="general" vertical="center" textRotation="0" wrapText="true" indent="0" shrinkToFit="false"/>
      <protection locked="true" hidden="false"/>
    </xf>
    <xf numFmtId="165" fontId="18" fillId="2" borderId="16" xfId="0" applyFont="true" applyBorder="true" applyAlignment="true" applyProtection="false">
      <alignment horizontal="general" vertical="center" textRotation="0" wrapText="true" indent="0" shrinkToFit="false"/>
      <protection locked="true" hidden="false"/>
    </xf>
    <xf numFmtId="164" fontId="18" fillId="2" borderId="18"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5" fontId="5" fillId="2" borderId="12" xfId="0" applyFont="true" applyBorder="true" applyAlignment="true" applyProtection="false">
      <alignment horizontal="general" vertical="center" textRotation="0" wrapText="true" indent="0" shrinkToFit="false"/>
      <protection locked="true" hidden="false"/>
    </xf>
    <xf numFmtId="164" fontId="5" fillId="2" borderId="15" xfId="0" applyFont="true" applyBorder="true" applyAlignment="true" applyProtection="false">
      <alignment horizontal="general" vertical="center" textRotation="0" wrapText="true" indent="0" shrinkToFit="false"/>
      <protection locked="true" hidden="false"/>
    </xf>
    <xf numFmtId="166" fontId="5" fillId="7" borderId="20" xfId="0" applyFont="true" applyBorder="true" applyAlignment="true" applyProtection="false">
      <alignment horizontal="general" vertical="center" textRotation="0" wrapText="true" indent="0" shrinkToFit="false"/>
      <protection locked="true" hidden="false"/>
    </xf>
    <xf numFmtId="166" fontId="5" fillId="7" borderId="25" xfId="0" applyFont="true" applyBorder="true" applyAlignment="true" applyProtection="false">
      <alignment horizontal="general" vertical="center" textRotation="0" wrapText="true" indent="0" shrinkToFit="false"/>
      <protection locked="true" hidden="false"/>
    </xf>
    <xf numFmtId="164" fontId="5" fillId="5" borderId="12" xfId="0" applyFont="true" applyBorder="true" applyAlignment="true" applyProtection="false">
      <alignment horizontal="general"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5" fontId="5" fillId="5" borderId="12" xfId="0" applyFont="true" applyBorder="true" applyAlignment="true" applyProtection="false">
      <alignment horizontal="general" vertical="center" textRotation="0" wrapText="true" indent="0" shrinkToFit="false"/>
      <protection locked="true" hidden="false"/>
    </xf>
    <xf numFmtId="165" fontId="5" fillId="4" borderId="12"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5" fillId="4" borderId="12" xfId="0" applyFont="true" applyBorder="true" applyAlignment="true" applyProtection="false">
      <alignment horizontal="general" vertical="center" textRotation="0" wrapText="true" indent="0" shrinkToFit="false"/>
      <protection locked="true" hidden="false"/>
    </xf>
    <xf numFmtId="164" fontId="5" fillId="4" borderId="12" xfId="0" applyFont="true" applyBorder="true" applyAlignment="true" applyProtection="false">
      <alignment horizontal="general" vertical="center" textRotation="0" wrapText="true" indent="0" shrinkToFit="false"/>
      <protection locked="true" hidden="false"/>
    </xf>
    <xf numFmtId="165" fontId="5" fillId="4" borderId="19" xfId="0" applyFont="true" applyBorder="true" applyAlignment="true" applyProtection="false">
      <alignment horizontal="center" vertical="center" textRotation="0" wrapText="true" indent="0" shrinkToFit="false"/>
      <protection locked="true" hidden="false"/>
    </xf>
    <xf numFmtId="164" fontId="5" fillId="8" borderId="20" xfId="0" applyFont="true" applyBorder="true" applyAlignment="true" applyProtection="false">
      <alignment horizontal="general" vertical="center" textRotation="0" wrapText="true" indent="0" shrinkToFit="false"/>
      <protection locked="true" hidden="false"/>
    </xf>
    <xf numFmtId="164" fontId="5" fillId="4" borderId="15" xfId="0" applyFont="true" applyBorder="true" applyAlignment="true" applyProtection="false">
      <alignment horizontal="general" vertical="center" textRotation="0" wrapText="true" indent="0" shrinkToFit="false"/>
      <protection locked="true" hidden="false"/>
    </xf>
    <xf numFmtId="165" fontId="5" fillId="4" borderId="23" xfId="0" applyFont="true" applyBorder="true" applyAlignment="true" applyProtection="false">
      <alignment horizontal="center" vertical="center" textRotation="0" wrapText="true" indent="0" shrinkToFit="false"/>
      <protection locked="true" hidden="false"/>
    </xf>
    <xf numFmtId="164" fontId="5" fillId="8" borderId="16" xfId="0" applyFont="true" applyBorder="true" applyAlignment="true" applyProtection="false">
      <alignment horizontal="general" vertical="center" textRotation="0" wrapText="true" indent="0" shrinkToFit="false"/>
      <protection locked="true" hidden="false"/>
    </xf>
    <xf numFmtId="165" fontId="5" fillId="4" borderId="20" xfId="0" applyFont="true" applyBorder="true" applyAlignment="true" applyProtection="false">
      <alignment horizontal="general" vertical="center" textRotation="0" wrapText="true" indent="0" shrinkToFit="false"/>
      <protection locked="true" hidden="false"/>
    </xf>
    <xf numFmtId="165" fontId="5" fillId="4" borderId="21" xfId="0" applyFont="true" applyBorder="true" applyAlignment="true" applyProtection="false">
      <alignment horizontal="center" vertical="center" textRotation="0" wrapText="true" indent="0" shrinkToFit="false"/>
      <protection locked="true" hidden="false"/>
    </xf>
    <xf numFmtId="165" fontId="5" fillId="4" borderId="22" xfId="0" applyFont="true" applyBorder="true" applyAlignment="true" applyProtection="false">
      <alignment horizontal="general" vertical="center" textRotation="0" wrapText="true" indent="0" shrinkToFit="false"/>
      <protection locked="true" hidden="false"/>
    </xf>
    <xf numFmtId="165" fontId="5" fillId="4" borderId="16" xfId="0" applyFont="true" applyBorder="true" applyAlignment="true" applyProtection="false">
      <alignment horizontal="general"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4" fontId="5" fillId="6" borderId="12" xfId="0" applyFont="true" applyBorder="true" applyAlignment="true" applyProtection="false">
      <alignment horizontal="general" vertical="center" textRotation="0" wrapText="true" indent="0" shrinkToFit="false"/>
      <protection locked="true" hidden="false"/>
    </xf>
    <xf numFmtId="164" fontId="5" fillId="4" borderId="20" xfId="0" applyFont="true" applyBorder="true" applyAlignment="true" applyProtection="false">
      <alignment horizontal="general" vertical="center" textRotation="0" wrapText="true" indent="0" shrinkToFit="false"/>
      <protection locked="true" hidden="false"/>
    </xf>
    <xf numFmtId="165" fontId="5" fillId="4" borderId="0" xfId="0" applyFont="true" applyBorder="true" applyAlignment="true" applyProtection="false">
      <alignment horizontal="center" vertical="center" textRotation="0" wrapText="true" indent="0" shrinkToFit="false"/>
      <protection locked="true" hidden="false"/>
    </xf>
    <xf numFmtId="164" fontId="5" fillId="4" borderId="25" xfId="0" applyFont="true" applyBorder="true" applyAlignment="true" applyProtection="false">
      <alignment horizontal="general" vertical="center" textRotation="0" wrapText="true" indent="0" shrinkToFit="false"/>
      <protection locked="true" hidden="false"/>
    </xf>
    <xf numFmtId="164" fontId="5" fillId="5" borderId="12" xfId="22" applyFont="true" applyBorder="true" applyAlignment="true" applyProtection="true">
      <alignment horizontal="left" vertical="center" textRotation="0" wrapText="true" indent="0" shrinkToFit="false"/>
      <protection locked="true" hidden="false"/>
    </xf>
    <xf numFmtId="165" fontId="5" fillId="2" borderId="26" xfId="22" applyFont="true" applyBorder="true" applyAlignment="true" applyProtection="true">
      <alignment horizontal="center" vertical="center" textRotation="0" wrapText="true" indent="0" shrinkToFit="false"/>
      <protection locked="true" hidden="false"/>
    </xf>
    <xf numFmtId="165" fontId="5" fillId="2" borderId="0" xfId="22" applyFont="true" applyBorder="true" applyAlignment="true" applyProtection="true">
      <alignment horizontal="center" vertical="center" textRotation="0" wrapText="true" indent="0" shrinkToFit="false"/>
      <protection locked="true" hidden="false"/>
    </xf>
    <xf numFmtId="165" fontId="5" fillId="2" borderId="17" xfId="22" applyFont="true" applyBorder="true" applyAlignment="true" applyProtection="true">
      <alignment horizontal="center" vertical="center" textRotation="0" wrapText="true" indent="0" shrinkToFit="false"/>
      <protection locked="true" hidden="false"/>
    </xf>
    <xf numFmtId="164" fontId="5" fillId="2" borderId="24" xfId="0" applyFont="true" applyBorder="true" applyAlignment="true" applyProtection="false">
      <alignment horizontal="general" vertical="center" textRotation="0" wrapText="true" indent="0" shrinkToFit="false"/>
      <protection locked="true" hidden="false"/>
    </xf>
    <xf numFmtId="164" fontId="5" fillId="2" borderId="20" xfId="0" applyFont="true" applyBorder="true" applyAlignment="true" applyProtection="false">
      <alignment horizontal="general"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4" fontId="5" fillId="0" borderId="12" xfId="22" applyFont="true" applyBorder="true" applyAlignment="true" applyProtection="true">
      <alignment horizontal="general" vertical="center" textRotation="0" wrapText="tru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4" fontId="5" fillId="5" borderId="12" xfId="22" applyFont="true" applyBorder="true" applyAlignment="true" applyProtection="true">
      <alignment horizontal="general"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11" fillId="5" borderId="12" xfId="2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7" fontId="11" fillId="5" borderId="12" xfId="20" applyFont="true" applyBorder="true" applyAlignment="true" applyProtection="true">
      <alignment horizontal="general"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5" fontId="5" fillId="4" borderId="13"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5" fillId="2" borderId="15"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general" vertical="center" textRotation="0" wrapText="true" indent="0" shrinkToFit="false"/>
      <protection locked="true" hidden="false"/>
    </xf>
    <xf numFmtId="164" fontId="5" fillId="8" borderId="22" xfId="0" applyFont="true" applyBorder="true" applyAlignment="true" applyProtection="false">
      <alignment horizontal="general" vertical="center" textRotation="0" wrapText="true" indent="0" shrinkToFit="false"/>
      <protection locked="true" hidden="false"/>
    </xf>
    <xf numFmtId="165" fontId="5" fillId="4" borderId="20" xfId="0" applyFont="true" applyBorder="true" applyAlignment="true" applyProtection="false">
      <alignment horizontal="center" vertical="center" textRotation="0" wrapText="true" indent="0" shrinkToFit="false"/>
      <protection locked="true" hidden="false"/>
    </xf>
    <xf numFmtId="165" fontId="5" fillId="4" borderId="22" xfId="0" applyFont="true" applyBorder="true" applyAlignment="true" applyProtection="false">
      <alignment horizontal="center" vertical="center" textRotation="0" wrapText="true" indent="0" shrinkToFit="false"/>
      <protection locked="true" hidden="false"/>
    </xf>
    <xf numFmtId="165" fontId="5" fillId="4" borderId="16" xfId="0" applyFont="true" applyBorder="true" applyAlignment="true" applyProtection="false">
      <alignment horizontal="center" vertical="center" textRotation="0" wrapText="true" indent="0" shrinkToFit="false"/>
      <protection locked="true" hidden="false"/>
    </xf>
    <xf numFmtId="167" fontId="5" fillId="4" borderId="21" xfId="0" applyFont="true" applyBorder="true" applyAlignment="true" applyProtection="false">
      <alignment horizontal="center" vertical="center" textRotation="0" wrapText="true" indent="0" shrinkToFit="false"/>
      <protection locked="true" hidden="false"/>
    </xf>
    <xf numFmtId="164" fontId="11" fillId="4" borderId="12" xfId="20" applyFont="true" applyBorder="true" applyAlignment="true" applyProtection="true">
      <alignment horizontal="left"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false">
      <alignment horizontal="center" vertical="center" textRotation="0" wrapText="true" indent="0" shrinkToFit="false"/>
      <protection locked="true" hidden="false"/>
    </xf>
    <xf numFmtId="167" fontId="11" fillId="4" borderId="12" xfId="20" applyFont="true" applyBorder="true" applyAlignment="true" applyProtection="true">
      <alignment horizontal="left" vertical="center" textRotation="0" wrapText="true" indent="0" shrinkToFit="false"/>
      <protection locked="true" hidden="false"/>
    </xf>
    <xf numFmtId="164" fontId="5" fillId="5" borderId="2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4" borderId="22"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true" applyProtection="false">
      <alignment horizontal="general" vertical="center" textRotation="0" wrapText="true" indent="0" shrinkToFit="false"/>
      <protection locked="true" hidden="false"/>
    </xf>
    <xf numFmtId="165" fontId="5" fillId="4" borderId="19" xfId="22" applyFont="true" applyBorder="true" applyAlignment="true" applyProtection="true">
      <alignment horizontal="center" vertical="center" textRotation="0" wrapText="true" indent="0" shrinkToFit="false"/>
      <protection locked="true" hidden="false"/>
    </xf>
    <xf numFmtId="164" fontId="20" fillId="8" borderId="20" xfId="0" applyFont="true" applyBorder="true" applyAlignment="true" applyProtection="false">
      <alignment horizontal="general" vertical="center" textRotation="0" wrapText="true" indent="0" shrinkToFit="false"/>
      <protection locked="true" hidden="false"/>
    </xf>
    <xf numFmtId="165" fontId="5" fillId="4" borderId="21" xfId="22" applyFont="true" applyBorder="true" applyAlignment="true" applyProtection="true">
      <alignment horizontal="center" vertical="center" textRotation="0" wrapText="true" indent="0" shrinkToFit="false"/>
      <protection locked="true" hidden="false"/>
    </xf>
    <xf numFmtId="164" fontId="20" fillId="8" borderId="22" xfId="0" applyFont="true" applyBorder="true" applyAlignment="true" applyProtection="false">
      <alignment horizontal="general" vertical="center" textRotation="0" wrapText="tru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5" fillId="5" borderId="30" xfId="0" applyFont="true" applyBorder="true" applyAlignment="true" applyProtection="false">
      <alignment horizontal="center" vertical="center" textRotation="0" wrapText="true" indent="0" shrinkToFit="false"/>
      <protection locked="true" hidden="false"/>
    </xf>
    <xf numFmtId="164" fontId="5" fillId="5" borderId="19" xfId="0" applyFont="true" applyBorder="true" applyAlignment="true" applyProtection="false">
      <alignment horizontal="center" vertical="center" textRotation="0" wrapText="true" indent="0" shrinkToFit="false"/>
      <protection locked="true" hidden="false"/>
    </xf>
    <xf numFmtId="164" fontId="5" fillId="2" borderId="12" xfId="22" applyFont="true" applyBorder="true" applyAlignment="true" applyProtection="true">
      <alignment horizontal="general" vertical="center" textRotation="0" wrapText="true" indent="0" shrinkToFit="false"/>
      <protection locked="true" hidden="false"/>
    </xf>
    <xf numFmtId="167" fontId="5" fillId="4" borderId="19" xfId="22" applyFont="true" applyBorder="true" applyAlignment="true" applyProtection="true">
      <alignment horizontal="center" vertical="center" textRotation="0" wrapText="true" indent="0" shrinkToFit="false"/>
      <protection locked="true" hidden="false"/>
    </xf>
    <xf numFmtId="165" fontId="5" fillId="4" borderId="20" xfId="22" applyFont="true" applyBorder="true" applyAlignment="true" applyProtection="true">
      <alignment horizontal="general" vertical="center" textRotation="0" wrapText="true" indent="0" shrinkToFit="false"/>
      <protection locked="true" hidden="false"/>
    </xf>
    <xf numFmtId="167" fontId="5" fillId="4" borderId="21" xfId="22" applyFont="true" applyBorder="true" applyAlignment="true" applyProtection="true">
      <alignment horizontal="center" vertical="center" textRotation="0" wrapText="true" indent="0" shrinkToFit="false"/>
      <protection locked="true" hidden="false"/>
    </xf>
    <xf numFmtId="165" fontId="5" fillId="4" borderId="22" xfId="22" applyFont="true" applyBorder="true" applyAlignment="true" applyProtection="true">
      <alignment horizontal="general" vertical="center" textRotation="0" wrapText="true" indent="0" shrinkToFit="false"/>
      <protection locked="true" hidden="false"/>
    </xf>
    <xf numFmtId="166" fontId="5" fillId="4" borderId="20" xfId="0" applyFont="true" applyBorder="true" applyAlignment="true" applyProtection="false">
      <alignment horizontal="general" vertical="center" textRotation="0" wrapText="true" indent="0" shrinkToFit="false"/>
      <protection locked="true" hidden="false"/>
    </xf>
    <xf numFmtId="167" fontId="5" fillId="4" borderId="19" xfId="0" applyFont="true" applyBorder="true" applyAlignment="true" applyProtection="false">
      <alignment horizontal="center" vertical="center" textRotation="0" wrapText="true" indent="0" shrinkToFit="false"/>
      <protection locked="true" hidden="false"/>
    </xf>
    <xf numFmtId="167" fontId="5" fillId="4" borderId="23" xfId="0" applyFont="true" applyBorder="true" applyAlignment="true" applyProtection="false">
      <alignment horizontal="center" vertical="center" textRotation="0" wrapText="true" indent="0" shrinkToFit="false"/>
      <protection locked="true" hidden="false"/>
    </xf>
    <xf numFmtId="164" fontId="5" fillId="4" borderId="16" xfId="0" applyFont="true" applyBorder="true" applyAlignment="true" applyProtection="false">
      <alignment horizontal="general"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2" borderId="29"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5" borderId="16" xfId="0" applyFont="true" applyBorder="true" applyAlignment="true" applyProtection="false">
      <alignment horizontal="center" vertical="center" textRotation="0" wrapText="true" indent="0" shrinkToFit="false"/>
      <protection locked="true" hidden="false"/>
    </xf>
    <xf numFmtId="164" fontId="5" fillId="9" borderId="20" xfId="0" applyFont="true" applyBorder="true" applyAlignment="true" applyProtection="false">
      <alignment horizontal="general" vertical="center" textRotation="0" wrapText="true" indent="0" shrinkToFit="false"/>
      <protection locked="true" hidden="false"/>
    </xf>
    <xf numFmtId="164" fontId="5" fillId="9"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7" borderId="12" xfId="0" applyFont="true" applyBorder="true" applyAlignment="true" applyProtection="false">
      <alignment horizontal="general" vertical="center" textRotation="0" wrapText="true" indent="0" shrinkToFit="false"/>
      <protection locked="true" hidden="false"/>
    </xf>
    <xf numFmtId="165" fontId="5" fillId="7" borderId="20" xfId="0" applyFont="true" applyBorder="true" applyAlignment="true" applyProtection="false">
      <alignment horizontal="center" vertical="center" textRotation="0" wrapText="true" indent="0" shrinkToFit="false"/>
      <protection locked="true" hidden="false"/>
    </xf>
    <xf numFmtId="165" fontId="5" fillId="7" borderId="12" xfId="0" applyFont="true" applyBorder="true" applyAlignment="true" applyProtection="false">
      <alignment horizontal="general" vertical="center" textRotation="0" wrapText="true" indent="0" shrinkToFit="false"/>
      <protection locked="true" hidden="false"/>
    </xf>
    <xf numFmtId="164" fontId="5" fillId="7" borderId="25"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5" fillId="5" borderId="22" xfId="0" applyFont="true" applyBorder="true" applyAlignment="true" applyProtection="false">
      <alignment horizontal="center" vertical="center" textRotation="0" wrapText="true" indent="0" shrinkToFit="false"/>
      <protection locked="true" hidden="false"/>
    </xf>
    <xf numFmtId="164" fontId="5" fillId="5"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10" borderId="12" xfId="0" applyFont="true" applyBorder="true" applyAlignment="true" applyProtection="false">
      <alignment horizontal="left" vertical="center" textRotation="0" wrapText="true" indent="0" shrinkToFit="false"/>
      <protection locked="true" hidden="false"/>
    </xf>
    <xf numFmtId="164" fontId="5" fillId="10" borderId="12" xfId="0" applyFont="true" applyBorder="true" applyAlignment="true" applyProtection="false">
      <alignment horizontal="center" vertical="center" textRotation="0" wrapText="true" indent="0" shrinkToFit="false"/>
      <protection locked="true" hidden="false"/>
    </xf>
    <xf numFmtId="164" fontId="5" fillId="7" borderId="21" xfId="0" applyFont="true" applyBorder="true" applyAlignment="true" applyProtection="false">
      <alignment horizontal="center" vertical="center" textRotation="0" wrapText="true" indent="0" shrinkToFit="false"/>
      <protection locked="true" hidden="false"/>
    </xf>
    <xf numFmtId="164" fontId="5" fillId="7" borderId="22" xfId="0" applyFont="true" applyBorder="true" applyAlignment="true" applyProtection="false">
      <alignment horizontal="left" vertical="center" textRotation="0" wrapText="true" indent="0" shrinkToFit="false"/>
      <protection locked="true" hidden="false"/>
    </xf>
    <xf numFmtId="164" fontId="5" fillId="10" borderId="15" xfId="0" applyFont="true" applyBorder="true" applyAlignment="true" applyProtection="false">
      <alignment horizontal="left" vertical="center" textRotation="0" wrapText="true" indent="0" shrinkToFit="false"/>
      <protection locked="true" hidden="false"/>
    </xf>
    <xf numFmtId="164" fontId="5" fillId="5" borderId="20" xfId="0" applyFont="true" applyBorder="true" applyAlignment="true" applyProtection="false">
      <alignment horizontal="left" vertical="center" textRotation="0" wrapText="true" indent="0" shrinkToFit="false"/>
      <protection locked="true" hidden="false"/>
    </xf>
    <xf numFmtId="164" fontId="5" fillId="5" borderId="22" xfId="0" applyFont="true" applyBorder="true" applyAlignment="true" applyProtection="false">
      <alignment horizontal="left" vertical="center" textRotation="0" wrapText="true" indent="0" shrinkToFit="false"/>
      <protection locked="true" hidden="false"/>
    </xf>
    <xf numFmtId="164" fontId="5" fillId="5" borderId="16" xfId="0" applyFont="true" applyBorder="true" applyAlignment="true" applyProtection="false">
      <alignment horizontal="left" vertical="center" textRotation="0" wrapText="true" indent="0" shrinkToFit="false"/>
      <protection locked="true" hidden="false"/>
    </xf>
    <xf numFmtId="164" fontId="5" fillId="2" borderId="2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2"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5" borderId="12" xfId="22" applyFont="true" applyBorder="true" applyAlignment="true" applyProtection="tru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4" borderId="14"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21" fillId="0" borderId="12" xfId="22" applyFont="true" applyBorder="true" applyAlignment="true" applyProtection="true">
      <alignment horizontal="left" vertical="center" textRotation="0" wrapText="true" indent="0" shrinkToFit="false"/>
      <protection locked="true" hidden="false"/>
    </xf>
    <xf numFmtId="164" fontId="21" fillId="0" borderId="14" xfId="22"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2" borderId="0" xfId="22" applyFont="true" applyBorder="true" applyAlignment="true" applyProtection="true">
      <alignment horizontal="left" vertical="center" textRotation="0" wrapText="true" indent="0" shrinkToFit="false"/>
      <protection locked="true" hidden="false"/>
    </xf>
    <xf numFmtId="164" fontId="21" fillId="2" borderId="0" xfId="22" applyFont="true" applyBorder="true" applyAlignment="true" applyProtection="true">
      <alignment horizontal="center" vertical="center" textRotation="0" wrapText="true" indent="0" shrinkToFit="false"/>
      <protection locked="true" hidden="false"/>
    </xf>
    <xf numFmtId="164" fontId="25" fillId="2" borderId="16" xfId="0" applyFont="true" applyBorder="true" applyAlignment="true" applyProtection="false">
      <alignment horizontal="general" vertical="center" textRotation="0" wrapText="true" indent="0" shrinkToFit="false"/>
      <protection locked="true" hidden="false"/>
    </xf>
    <xf numFmtId="165" fontId="25" fillId="2" borderId="17" xfId="0" applyFont="true" applyBorder="true" applyAlignment="true" applyProtection="false">
      <alignment horizontal="center" vertical="center" textRotation="0" wrapText="false" indent="0" shrinkToFit="false"/>
      <protection locked="true" hidden="false"/>
    </xf>
    <xf numFmtId="165" fontId="25" fillId="2" borderId="16"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21" fillId="2" borderId="12" xfId="0" applyFont="true" applyBorder="true" applyAlignment="true" applyProtection="false">
      <alignment horizontal="general" vertical="center" textRotation="0" wrapText="true" indent="0" shrinkToFit="false"/>
      <protection locked="true" hidden="false"/>
    </xf>
    <xf numFmtId="165" fontId="21" fillId="2" borderId="14" xfId="0" applyFont="true" applyBorder="true" applyAlignment="true" applyProtection="false">
      <alignment horizontal="center" vertical="center" textRotation="0" wrapText="false" indent="0" shrinkToFit="false"/>
      <protection locked="true" hidden="false"/>
    </xf>
    <xf numFmtId="165" fontId="21" fillId="2" borderId="12" xfId="0" applyFont="true" applyBorder="true" applyAlignment="true" applyProtection="false">
      <alignment horizontal="general" vertical="center" textRotation="0" wrapText="true" indent="0" shrinkToFit="false"/>
      <protection locked="true" hidden="false"/>
    </xf>
    <xf numFmtId="164" fontId="21" fillId="2" borderId="16"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general" vertical="center" textRotation="0" wrapText="true" indent="0" shrinkToFit="false"/>
      <protection locked="true" hidden="false"/>
    </xf>
    <xf numFmtId="165" fontId="21" fillId="2" borderId="20" xfId="0" applyFont="true" applyBorder="true" applyAlignment="true" applyProtection="false">
      <alignment horizontal="center" vertical="center" textRotation="0" wrapText="false" indent="0" shrinkToFit="false"/>
      <protection locked="true" hidden="false"/>
    </xf>
    <xf numFmtId="164" fontId="5" fillId="6" borderId="24" xfId="0" applyFont="true" applyBorder="true" applyAlignment="true" applyProtection="false">
      <alignment horizontal="general" vertical="center" textRotation="0" wrapText="true" indent="0" shrinkToFit="false"/>
      <protection locked="true" hidden="false"/>
    </xf>
    <xf numFmtId="165" fontId="21" fillId="2" borderId="22"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general" vertical="center" textRotation="0" wrapText="true" indent="0" shrinkToFit="false"/>
      <protection locked="true" hidden="false"/>
    </xf>
    <xf numFmtId="165" fontId="21" fillId="2" borderId="16"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general" vertical="center" textRotation="0" wrapText="true" indent="0" shrinkToFit="false"/>
      <protection locked="true" hidden="false"/>
    </xf>
    <xf numFmtId="165" fontId="21" fillId="4" borderId="12" xfId="0" applyFont="true" applyBorder="true" applyAlignment="true" applyProtection="false">
      <alignment horizontal="center" vertical="center" textRotation="0" wrapText="false" indent="0" shrinkToFit="false"/>
      <protection locked="true" hidden="false"/>
    </xf>
    <xf numFmtId="164" fontId="5" fillId="8" borderId="15" xfId="0" applyFont="true" applyBorder="true" applyAlignment="true" applyProtection="false">
      <alignment horizontal="general" vertical="center" textRotation="0" wrapText="true" indent="0" shrinkToFit="false"/>
      <protection locked="true" hidden="false"/>
    </xf>
    <xf numFmtId="164" fontId="5" fillId="8" borderId="18" xfId="0" applyFont="true" applyBorder="true" applyAlignment="true" applyProtection="false">
      <alignment horizontal="general" vertical="center" textRotation="0" wrapText="true" indent="0" shrinkToFit="false"/>
      <protection locked="true" hidden="false"/>
    </xf>
    <xf numFmtId="165" fontId="21" fillId="4" borderId="12" xfId="0" applyFont="true" applyBorder="true" applyAlignment="true" applyProtection="false">
      <alignment horizontal="general" vertical="center" textRotation="0" wrapText="true" indent="0" shrinkToFit="false"/>
      <protection locked="true" hidden="false"/>
    </xf>
    <xf numFmtId="165" fontId="26" fillId="2" borderId="20" xfId="0" applyFont="true" applyBorder="true" applyAlignment="true" applyProtection="false">
      <alignment horizontal="left" vertical="center" textRotation="0" wrapText="true" indent="0" shrinkToFit="false"/>
      <protection locked="true" hidden="false"/>
    </xf>
    <xf numFmtId="165" fontId="26" fillId="2" borderId="16" xfId="0" applyFont="true" applyBorder="true" applyAlignment="true" applyProtection="false">
      <alignment horizontal="left" vertical="center" textRotation="0" wrapText="true" indent="0" shrinkToFit="false"/>
      <protection locked="true" hidden="false"/>
    </xf>
    <xf numFmtId="165" fontId="21" fillId="4" borderId="20" xfId="0" applyFont="true" applyBorder="true" applyAlignment="true" applyProtection="false">
      <alignment horizontal="center" vertical="center" textRotation="0" wrapText="false" indent="0" shrinkToFit="false"/>
      <protection locked="true" hidden="false"/>
    </xf>
    <xf numFmtId="165" fontId="21" fillId="4" borderId="20" xfId="0" applyFont="true" applyBorder="true" applyAlignment="true" applyProtection="false">
      <alignment horizontal="general" vertical="center" textRotation="0" wrapText="true" indent="0" shrinkToFit="false"/>
      <protection locked="true" hidden="false"/>
    </xf>
    <xf numFmtId="165" fontId="21" fillId="4" borderId="22" xfId="0" applyFont="true" applyBorder="true" applyAlignment="true" applyProtection="false">
      <alignment horizontal="center" vertical="center" textRotation="0" wrapText="false" indent="0" shrinkToFit="false"/>
      <protection locked="true" hidden="false"/>
    </xf>
    <xf numFmtId="165" fontId="21" fillId="4" borderId="22" xfId="0" applyFont="true" applyBorder="true" applyAlignment="true" applyProtection="false">
      <alignment horizontal="general" vertical="center" textRotation="0" wrapText="true" indent="0" shrinkToFit="false"/>
      <protection locked="true" hidden="false"/>
    </xf>
    <xf numFmtId="165" fontId="21" fillId="4" borderId="22" xfId="22" applyFont="true" applyBorder="true" applyAlignment="true" applyProtection="true">
      <alignment horizontal="left" vertical="center" textRotation="0" wrapText="true" indent="0" shrinkToFit="false"/>
      <protection locked="true" hidden="false"/>
    </xf>
    <xf numFmtId="165" fontId="21" fillId="4" borderId="16" xfId="0" applyFont="true" applyBorder="true" applyAlignment="true" applyProtection="false">
      <alignment horizontal="center" vertical="center" textRotation="0" wrapText="false" indent="0" shrinkToFit="false"/>
      <protection locked="true" hidden="false"/>
    </xf>
    <xf numFmtId="165" fontId="21" fillId="4" borderId="16" xfId="22" applyFont="true" applyBorder="true" applyAlignment="true" applyProtection="true">
      <alignment horizontal="left" vertical="center" textRotation="0" wrapText="true" indent="0" shrinkToFit="false"/>
      <protection locked="true" hidden="false"/>
    </xf>
    <xf numFmtId="164" fontId="21" fillId="2" borderId="22" xfId="0" applyFont="true" applyBorder="true" applyAlignment="true" applyProtection="false">
      <alignment horizontal="general" vertical="center" textRotation="0" wrapText="true" indent="0" shrinkToFit="false"/>
      <protection locked="true" hidden="false"/>
    </xf>
    <xf numFmtId="166" fontId="26" fillId="4" borderId="12" xfId="0" applyFont="true" applyBorder="true" applyAlignment="true" applyProtection="false">
      <alignment horizontal="general" vertical="center" textRotation="0" wrapText="true" indent="0" shrinkToFit="false"/>
      <protection locked="true" hidden="false"/>
    </xf>
    <xf numFmtId="164" fontId="21" fillId="2" borderId="20" xfId="0" applyFont="true" applyBorder="true" applyAlignment="true" applyProtection="false">
      <alignment horizontal="general" vertical="center" textRotation="0" wrapText="true" indent="0" shrinkToFit="false"/>
      <protection locked="true" hidden="false"/>
    </xf>
    <xf numFmtId="166" fontId="26" fillId="2" borderId="0" xfId="0" applyFont="true" applyBorder="true" applyAlignment="true" applyProtection="false">
      <alignment horizontal="general" vertical="center" textRotation="0" wrapText="true" indent="0" shrinkToFit="false"/>
      <protection locked="true" hidden="false"/>
    </xf>
    <xf numFmtId="165" fontId="26" fillId="4" borderId="20" xfId="0" applyFont="true" applyBorder="true" applyAlignment="true" applyProtection="false">
      <alignment horizontal="general" vertical="center" textRotation="0" wrapText="true" indent="0" shrinkToFit="false"/>
      <protection locked="true" hidden="false"/>
    </xf>
    <xf numFmtId="165" fontId="21" fillId="2" borderId="26"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left" vertical="center" textRotation="0" wrapText="true" indent="0" shrinkToFit="false"/>
      <protection locked="true" hidden="false"/>
    </xf>
    <xf numFmtId="165" fontId="26" fillId="2" borderId="0" xfId="0" applyFont="true" applyBorder="true" applyAlignment="true" applyProtection="false">
      <alignment horizontal="general" vertical="center" textRotation="0" wrapText="true" indent="0" shrinkToFit="false"/>
      <protection locked="true" hidden="false"/>
    </xf>
    <xf numFmtId="164" fontId="21" fillId="2" borderId="22" xfId="0" applyFont="true" applyBorder="true" applyAlignment="true" applyProtection="false">
      <alignment horizontal="left" vertical="center" textRotation="0" wrapText="true" indent="0" shrinkToFit="false"/>
      <protection locked="true" hidden="false"/>
    </xf>
    <xf numFmtId="165" fontId="21" fillId="2" borderId="17"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left" vertical="center" textRotation="0" wrapText="true" indent="0" shrinkToFit="false"/>
      <protection locked="true" hidden="false"/>
    </xf>
    <xf numFmtId="164" fontId="21" fillId="4" borderId="12" xfId="22" applyFont="true" applyBorder="true" applyAlignment="true" applyProtection="true">
      <alignment horizontal="general" vertical="center" textRotation="0" wrapText="true" indent="0" shrinkToFit="false"/>
      <protection locked="true" hidden="false"/>
    </xf>
    <xf numFmtId="165" fontId="21" fillId="2" borderId="16" xfId="0" applyFont="true" applyBorder="true" applyAlignment="true" applyProtection="false">
      <alignment horizontal="center" vertical="center" textRotation="0" wrapText="true" indent="0" shrinkToFit="false"/>
      <protection locked="true" hidden="false"/>
    </xf>
    <xf numFmtId="164" fontId="21" fillId="2" borderId="0" xfId="22" applyFont="true" applyBorder="true" applyAlignment="true" applyProtection="true">
      <alignment horizontal="general" vertical="center" textRotation="0" wrapText="true" indent="0" shrinkToFit="false"/>
      <protection locked="true" hidden="false"/>
    </xf>
    <xf numFmtId="165" fontId="21" fillId="4" borderId="12" xfId="22" applyFont="true" applyBorder="true" applyAlignment="true" applyProtection="true">
      <alignment horizontal="general" vertical="center" textRotation="0" wrapText="true" indent="0" shrinkToFit="false"/>
      <protection locked="true" hidden="false"/>
    </xf>
    <xf numFmtId="164" fontId="21" fillId="0" borderId="12" xfId="22" applyFont="true" applyBorder="true" applyAlignment="true" applyProtection="true">
      <alignment horizontal="general" vertical="center" textRotation="0" wrapText="true" indent="0" shrinkToFit="false"/>
      <protection locked="true" hidden="false"/>
    </xf>
    <xf numFmtId="165" fontId="21" fillId="2" borderId="20" xfId="22" applyFont="true" applyBorder="true" applyAlignment="true" applyProtection="true">
      <alignment horizontal="center" vertical="center" textRotation="0" wrapText="false" indent="0" shrinkToFit="false"/>
      <protection locked="true" hidden="false"/>
    </xf>
    <xf numFmtId="165" fontId="21" fillId="2" borderId="20" xfId="22" applyFont="true" applyBorder="true" applyAlignment="true" applyProtection="true">
      <alignment horizontal="general" vertical="center" textRotation="0" wrapText="true" indent="0" shrinkToFit="false"/>
      <protection locked="true" hidden="false"/>
    </xf>
    <xf numFmtId="165" fontId="21" fillId="2" borderId="0" xfId="22" applyFont="true" applyBorder="true" applyAlignment="true" applyProtection="true">
      <alignment horizontal="center" vertical="center" textRotation="0" wrapText="true" indent="0" shrinkToFit="false"/>
      <protection locked="true" hidden="false"/>
    </xf>
    <xf numFmtId="165" fontId="21" fillId="2" borderId="0" xfId="22" applyFont="true" applyBorder="true" applyAlignment="true" applyProtection="true">
      <alignment horizontal="general" vertical="center" textRotation="0" wrapText="true" indent="0" shrinkToFit="false"/>
      <protection locked="true" hidden="false"/>
    </xf>
    <xf numFmtId="165" fontId="21" fillId="2" borderId="22" xfId="22" applyFont="true" applyBorder="true" applyAlignment="true" applyProtection="true">
      <alignment horizontal="center" vertical="center" textRotation="0" wrapText="false" indent="0" shrinkToFit="false"/>
      <protection locked="true" hidden="false"/>
    </xf>
    <xf numFmtId="165" fontId="21" fillId="2" borderId="22" xfId="22" applyFont="true" applyBorder="true" applyAlignment="true" applyProtection="true">
      <alignment horizontal="general" vertical="center" textRotation="0" wrapText="true" indent="0" shrinkToFit="false"/>
      <protection locked="true" hidden="false"/>
    </xf>
    <xf numFmtId="165" fontId="21" fillId="2" borderId="16" xfId="22" applyFont="true" applyBorder="true" applyAlignment="true" applyProtection="true">
      <alignment horizontal="center" vertical="center" textRotation="0" wrapText="false" indent="0" shrinkToFit="false"/>
      <protection locked="true" hidden="false"/>
    </xf>
    <xf numFmtId="165" fontId="21" fillId="2" borderId="16" xfId="22" applyFont="true" applyBorder="true" applyAlignment="true" applyProtection="true">
      <alignment horizontal="general"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false" indent="0" shrinkToFit="false"/>
      <protection locked="true" hidden="false"/>
    </xf>
    <xf numFmtId="165" fontId="21" fillId="2" borderId="20" xfId="0" applyFont="true" applyBorder="true" applyAlignment="true" applyProtection="false">
      <alignment horizontal="general" vertical="center" textRotation="0" wrapText="true" indent="0" shrinkToFit="false"/>
      <protection locked="true" hidden="false"/>
    </xf>
    <xf numFmtId="165" fontId="21" fillId="2" borderId="16" xfId="0" applyFont="true" applyBorder="true" applyAlignment="true" applyProtection="false">
      <alignment horizontal="general" vertical="center" textRotation="0" wrapText="true" indent="0" shrinkToFit="false"/>
      <protection locked="true" hidden="false"/>
    </xf>
    <xf numFmtId="165" fontId="21" fillId="2" borderId="22" xfId="0" applyFont="true" applyBorder="true" applyAlignment="true" applyProtection="false">
      <alignment horizontal="general" vertical="center" textRotation="0" wrapText="true" indent="0" shrinkToFit="false"/>
      <protection locked="true" hidden="false"/>
    </xf>
    <xf numFmtId="165" fontId="21" fillId="0" borderId="20"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5" fontId="21" fillId="0" borderId="13" xfId="22" applyFont="true" applyBorder="true" applyAlignment="true" applyProtection="true">
      <alignment horizontal="general" vertical="center" textRotation="0" wrapText="true" indent="0" shrinkToFit="false"/>
      <protection locked="true" hidden="false"/>
    </xf>
    <xf numFmtId="165" fontId="21" fillId="5" borderId="25" xfId="22" applyFont="true" applyBorder="true" applyAlignment="true" applyProtection="true">
      <alignment horizontal="center" vertical="center" textRotation="0" wrapText="true" indent="0" shrinkToFit="false"/>
      <protection locked="true" hidden="false"/>
    </xf>
    <xf numFmtId="165" fontId="21" fillId="5" borderId="25" xfId="22" applyFont="true" applyBorder="true" applyAlignment="true" applyProtection="true">
      <alignment horizontal="general" vertical="center" textRotation="0" wrapText="true" indent="0" shrinkToFit="false"/>
      <protection locked="true" hidden="false"/>
    </xf>
    <xf numFmtId="165" fontId="21" fillId="0" borderId="15" xfId="22" applyFont="true" applyBorder="true" applyAlignment="true" applyProtection="true">
      <alignment horizontal="general" vertical="center" textRotation="0" wrapText="true" indent="0" shrinkToFit="false"/>
      <protection locked="true" hidden="false"/>
    </xf>
    <xf numFmtId="165" fontId="21" fillId="5" borderId="24" xfId="22" applyFont="true" applyBorder="true" applyAlignment="true" applyProtection="true">
      <alignment horizontal="center" vertical="center" textRotation="0" wrapText="true" indent="0" shrinkToFit="false"/>
      <protection locked="true" hidden="false"/>
    </xf>
    <xf numFmtId="165" fontId="21" fillId="5" borderId="24" xfId="22" applyFont="true" applyBorder="true" applyAlignment="true" applyProtection="true">
      <alignment horizontal="general" vertical="center" textRotation="0" wrapText="true" indent="0" shrinkToFit="false"/>
      <protection locked="true" hidden="false"/>
    </xf>
    <xf numFmtId="165" fontId="21" fillId="4" borderId="16" xfId="0" applyFont="true" applyBorder="true" applyAlignment="true" applyProtection="false">
      <alignment horizontal="general" vertical="center" textRotation="0" wrapText="true" indent="0" shrinkToFit="false"/>
      <protection locked="true" hidden="false"/>
    </xf>
    <xf numFmtId="165" fontId="21" fillId="5" borderId="18" xfId="22" applyFont="true" applyBorder="true" applyAlignment="true" applyProtection="true">
      <alignment horizontal="center" vertical="center" textRotation="0" wrapText="true" indent="0" shrinkToFit="false"/>
      <protection locked="true" hidden="false"/>
    </xf>
    <xf numFmtId="165" fontId="21" fillId="5" borderId="18" xfId="22" applyFont="true" applyBorder="true" applyAlignment="true" applyProtection="true">
      <alignment horizontal="general" vertical="center" textRotation="0" wrapText="true" indent="0" shrinkToFit="false"/>
      <protection locked="true" hidden="false"/>
    </xf>
    <xf numFmtId="164" fontId="21" fillId="4" borderId="22"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2" xfId="22" applyFont="true" applyBorder="true" applyAlignment="true" applyProtection="true">
      <alignment horizontal="center" vertical="center" textRotation="0" wrapText="false" indent="0" shrinkToFit="false"/>
      <protection locked="true" hidden="false"/>
    </xf>
    <xf numFmtId="164" fontId="11" fillId="0" borderId="12" xfId="20" applyFont="true" applyBorder="true" applyAlignment="true" applyProtection="tru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0" borderId="32" xfId="22" applyFont="true" applyBorder="true" applyAlignment="true" applyProtection="true">
      <alignment horizontal="center" vertical="center" textRotation="0" wrapText="false" indent="0" shrinkToFit="false"/>
      <protection locked="true" hidden="false"/>
    </xf>
    <xf numFmtId="165" fontId="26" fillId="2" borderId="22" xfId="0" applyFont="true" applyBorder="true" applyAlignment="true" applyProtection="false">
      <alignment horizontal="left" vertical="center" textRotation="0" wrapText="true" indent="0" shrinkToFit="false"/>
      <protection locked="true" hidden="false"/>
    </xf>
    <xf numFmtId="165" fontId="21" fillId="0" borderId="20" xfId="22" applyFont="true" applyBorder="true" applyAlignment="true" applyProtection="true">
      <alignment horizontal="center" vertical="center" textRotation="0" wrapText="false" indent="0" shrinkToFit="false"/>
      <protection locked="true" hidden="false"/>
    </xf>
    <xf numFmtId="167" fontId="11" fillId="0" borderId="12" xfId="20" applyFont="true" applyBorder="true" applyAlignment="true" applyProtection="true">
      <alignment horizontal="general" vertical="center" textRotation="0" wrapText="true" indent="0" shrinkToFit="false"/>
      <protection locked="true" hidden="false"/>
    </xf>
    <xf numFmtId="167" fontId="21" fillId="2" borderId="0" xfId="0" applyFont="true" applyBorder="true" applyAlignment="true" applyProtection="false">
      <alignment horizontal="general" vertical="center" textRotation="0" wrapText="true" indent="0" shrinkToFit="false"/>
      <protection locked="true" hidden="false"/>
    </xf>
    <xf numFmtId="164" fontId="27" fillId="0" borderId="20" xfId="22"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6" fillId="0" borderId="22" xfId="0" applyFont="true" applyBorder="true" applyAlignment="true" applyProtection="false">
      <alignment horizontal="left"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4" fontId="21" fillId="4" borderId="20" xfId="0" applyFont="true" applyBorder="true" applyAlignment="true" applyProtection="false">
      <alignment horizontal="general" vertical="center" textRotation="0" wrapText="true" indent="0" shrinkToFit="false"/>
      <protection locked="true" hidden="false"/>
    </xf>
    <xf numFmtId="164" fontId="5" fillId="8" borderId="25" xfId="0" applyFont="true" applyBorder="true" applyAlignment="true" applyProtection="false">
      <alignment horizontal="general" vertical="center" textRotation="0" wrapText="true" indent="0" shrinkToFit="false"/>
      <protection locked="true" hidden="false"/>
    </xf>
    <xf numFmtId="164" fontId="5" fillId="8" borderId="24" xfId="0" applyFont="true" applyBorder="true" applyAlignment="true" applyProtection="false">
      <alignment horizontal="general" vertical="center" textRotation="0" wrapText="true" indent="0" shrinkToFit="false"/>
      <protection locked="true" hidden="false"/>
    </xf>
    <xf numFmtId="165" fontId="26" fillId="0" borderId="19"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26" fillId="0" borderId="21" xfId="0" applyFont="true" applyBorder="true" applyAlignment="true" applyProtection="false">
      <alignment horizontal="left" vertical="center" textRotation="0" wrapText="true" indent="0" shrinkToFit="false"/>
      <protection locked="true" hidden="false"/>
    </xf>
    <xf numFmtId="164" fontId="5" fillId="6" borderId="25" xfId="0" applyFont="true" applyBorder="true" applyAlignment="true" applyProtection="false">
      <alignment horizontal="general" vertical="center" textRotation="0" wrapText="true" indent="0" shrinkToFit="false"/>
      <protection locked="true" hidden="false"/>
    </xf>
    <xf numFmtId="164" fontId="21" fillId="2" borderId="20" xfId="22" applyFont="true" applyBorder="true" applyAlignment="true" applyProtection="true">
      <alignment horizontal="center" vertical="center" textRotation="0" wrapText="false" indent="0" shrinkToFit="false"/>
      <protection locked="true" hidden="false"/>
    </xf>
    <xf numFmtId="164" fontId="21" fillId="2" borderId="33" xfId="22" applyFont="true" applyBorder="true" applyAlignment="true" applyProtection="true">
      <alignment horizontal="center" vertical="center" textRotation="0" wrapText="false" indent="0" shrinkToFit="false"/>
      <protection locked="true" hidden="false"/>
    </xf>
    <xf numFmtId="164" fontId="27" fillId="2" borderId="20" xfId="22" applyFont="true" applyBorder="true" applyAlignment="true" applyProtection="true">
      <alignment horizontal="center" vertical="center" textRotation="0" wrapText="false" indent="0" shrinkToFit="false"/>
      <protection locked="true" hidden="false"/>
    </xf>
    <xf numFmtId="164" fontId="27" fillId="2" borderId="12" xfId="22" applyFont="true" applyBorder="true" applyAlignment="true" applyProtection="true">
      <alignment horizontal="center" vertical="center" textRotation="0" wrapText="false" indent="0" shrinkToFit="false"/>
      <protection locked="true" hidden="false"/>
    </xf>
    <xf numFmtId="167" fontId="26" fillId="4" borderId="20" xfId="0" applyFont="true" applyBorder="true" applyAlignment="true" applyProtection="false">
      <alignment horizontal="center" vertical="center" textRotation="0" wrapText="false" indent="0" shrinkToFit="false"/>
      <protection locked="true" hidden="false"/>
    </xf>
    <xf numFmtId="164" fontId="21" fillId="5" borderId="20" xfId="0" applyFont="true" applyBorder="true" applyAlignment="true" applyProtection="false">
      <alignment horizontal="general" vertical="center" textRotation="0" wrapText="true" indent="0" shrinkToFit="false"/>
      <protection locked="true" hidden="false"/>
    </xf>
    <xf numFmtId="167" fontId="26" fillId="5" borderId="20" xfId="0" applyFont="true" applyBorder="true" applyAlignment="true" applyProtection="false">
      <alignment horizontal="center" vertical="center" textRotation="0" wrapText="true" indent="0" shrinkToFit="false"/>
      <protection locked="true" hidden="false"/>
    </xf>
    <xf numFmtId="165" fontId="21" fillId="5" borderId="20" xfId="0" applyFont="true" applyBorder="true" applyAlignment="true" applyProtection="false">
      <alignment horizontal="general" vertical="center" textRotation="0" wrapText="true" indent="0" shrinkToFit="false"/>
      <protection locked="true" hidden="false"/>
    </xf>
    <xf numFmtId="167" fontId="26" fillId="4" borderId="22" xfId="0" applyFont="true" applyBorder="true" applyAlignment="true" applyProtection="false">
      <alignment horizontal="center" vertical="center" textRotation="0" wrapText="false" indent="0" shrinkToFit="false"/>
      <protection locked="true" hidden="false"/>
    </xf>
    <xf numFmtId="167" fontId="26" fillId="5" borderId="22" xfId="0" applyFont="true" applyBorder="true" applyAlignment="true" applyProtection="false">
      <alignment horizontal="center" vertical="center" textRotation="0" wrapText="true" indent="0" shrinkToFit="false"/>
      <protection locked="true" hidden="false"/>
    </xf>
    <xf numFmtId="165" fontId="21" fillId="5" borderId="22"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5" fontId="21" fillId="0" borderId="25" xfId="0" applyFont="true" applyBorder="true" applyAlignment="true" applyProtection="false">
      <alignment horizontal="general" vertical="center" textRotation="0" wrapText="true" indent="0" shrinkToFit="false"/>
      <protection locked="true" hidden="false"/>
    </xf>
    <xf numFmtId="165" fontId="21" fillId="2" borderId="20" xfId="0" applyFont="true" applyBorder="true" applyAlignment="true" applyProtection="false">
      <alignment horizontal="center" vertical="center" textRotation="0" wrapText="true" indent="0" shrinkToFit="false"/>
      <protection locked="true" hidden="false"/>
    </xf>
    <xf numFmtId="164" fontId="21" fillId="5" borderId="25" xfId="0" applyFont="true" applyBorder="true" applyAlignment="true" applyProtection="false">
      <alignment horizontal="general" vertical="center" textRotation="0" wrapText="true" indent="0" shrinkToFit="false"/>
      <protection locked="true" hidden="false"/>
    </xf>
    <xf numFmtId="165" fontId="21" fillId="2" borderId="22"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general" vertical="center" textRotation="0" wrapText="true" indent="0" shrinkToFit="false"/>
      <protection locked="true" hidden="false"/>
    </xf>
    <xf numFmtId="165" fontId="21" fillId="0" borderId="24"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6" fontId="21" fillId="7" borderId="20" xfId="0" applyFont="true" applyBorder="true" applyAlignment="true" applyProtection="false">
      <alignment horizontal="general" vertical="center" textRotation="0" wrapText="true" indent="0" shrinkToFit="false"/>
      <protection locked="true" hidden="false"/>
    </xf>
    <xf numFmtId="164" fontId="21" fillId="7" borderId="20" xfId="0" applyFont="true" applyBorder="true" applyAlignment="true" applyProtection="false">
      <alignment horizontal="general" vertical="center" textRotation="0" wrapText="true" indent="0" shrinkToFit="false"/>
      <protection locked="true" hidden="false"/>
    </xf>
    <xf numFmtId="165" fontId="21" fillId="7" borderId="20" xfId="0" applyFont="true" applyBorder="true" applyAlignment="true" applyProtection="false">
      <alignment horizontal="center" vertical="center" textRotation="0" wrapText="false" indent="0" shrinkToFit="false"/>
      <protection locked="true" hidden="false"/>
    </xf>
    <xf numFmtId="165" fontId="21" fillId="7" borderId="20" xfId="0" applyFont="true" applyBorder="true" applyAlignment="true" applyProtection="false">
      <alignment horizontal="general" vertical="center" textRotation="0" wrapText="true" indent="0" shrinkToFit="false"/>
      <protection locked="true" hidden="false"/>
    </xf>
    <xf numFmtId="165" fontId="21" fillId="5" borderId="25" xfId="0" applyFont="true" applyBorder="true" applyAlignment="true" applyProtection="false">
      <alignment horizontal="general" vertical="center" textRotation="0" wrapText="true" indent="0" shrinkToFit="false"/>
      <protection locked="true" hidden="false"/>
    </xf>
    <xf numFmtId="165" fontId="21" fillId="5" borderId="20" xfId="0" applyFont="true" applyBorder="true" applyAlignment="true" applyProtection="false">
      <alignment horizontal="center" vertical="center" textRotation="0" wrapText="true" indent="0" shrinkToFit="false"/>
      <protection locked="true" hidden="false"/>
    </xf>
    <xf numFmtId="165" fontId="21" fillId="5" borderId="22" xfId="0" applyFont="true" applyBorder="true" applyAlignment="true" applyProtection="false">
      <alignment horizontal="center" vertical="center" textRotation="0" wrapText="true" indent="0" shrinkToFit="false"/>
      <protection locked="true" hidden="false"/>
    </xf>
    <xf numFmtId="165" fontId="21" fillId="2" borderId="19"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5" fontId="21" fillId="2" borderId="21" xfId="0" applyFont="true" applyBorder="true" applyAlignment="true" applyProtection="false">
      <alignment horizontal="general" vertical="center" textRotation="0" wrapText="true" indent="0" shrinkToFit="false"/>
      <protection locked="true" hidden="false"/>
    </xf>
    <xf numFmtId="164" fontId="5" fillId="8" borderId="12" xfId="0" applyFont="true" applyBorder="true" applyAlignment="true" applyProtection="false">
      <alignment horizontal="general" vertical="center" textRotation="0" wrapText="true" indent="0" shrinkToFit="false"/>
      <protection locked="true" hidden="false"/>
    </xf>
    <xf numFmtId="165" fontId="21" fillId="5" borderId="15" xfId="0" applyFont="true" applyBorder="true" applyAlignment="true" applyProtection="false">
      <alignment horizontal="general" vertical="center" textRotation="0" wrapText="true" indent="0" shrinkToFit="false"/>
      <protection locked="true" hidden="false"/>
    </xf>
    <xf numFmtId="164" fontId="21" fillId="2" borderId="26" xfId="0" applyFont="true" applyBorder="true" applyAlignment="true" applyProtection="false">
      <alignment horizontal="general" vertical="center" textRotation="0" wrapText="true" indent="0" shrinkToFit="false"/>
      <protection locked="true" hidden="false"/>
    </xf>
    <xf numFmtId="165" fontId="21" fillId="2" borderId="23" xfId="0" applyFont="true" applyBorder="true" applyAlignment="true" applyProtection="false">
      <alignment horizontal="general" vertical="center" textRotation="0" wrapText="true" indent="0" shrinkToFit="false"/>
      <protection locked="true" hidden="false"/>
    </xf>
    <xf numFmtId="165" fontId="21" fillId="5" borderId="18" xfId="0" applyFont="true" applyBorder="true" applyAlignment="true" applyProtection="false">
      <alignment horizontal="general" vertical="center" textRotation="0" wrapText="true" indent="0" shrinkToFit="false"/>
      <protection locked="true" hidden="false"/>
    </xf>
    <xf numFmtId="164" fontId="21" fillId="2" borderId="28" xfId="0" applyFont="true" applyBorder="true" applyAlignment="true" applyProtection="false">
      <alignment horizontal="general" vertical="center" textRotation="0" wrapText="true" indent="0" shrinkToFit="false"/>
      <protection locked="true" hidden="false"/>
    </xf>
    <xf numFmtId="167" fontId="21" fillId="4" borderId="20" xfId="0" applyFont="true" applyBorder="true" applyAlignment="true" applyProtection="false">
      <alignment horizontal="center" vertical="center" textRotation="0" wrapText="false" indent="0" shrinkToFit="false"/>
      <protection locked="true" hidden="false"/>
    </xf>
    <xf numFmtId="165" fontId="21" fillId="5" borderId="12" xfId="0" applyFont="true" applyBorder="true" applyAlignment="true" applyProtection="false">
      <alignment horizontal="general" vertical="center" textRotation="0" wrapText="true" indent="0" shrinkToFit="false"/>
      <protection locked="true" hidden="false"/>
    </xf>
    <xf numFmtId="167" fontId="21" fillId="2" borderId="20" xfId="0" applyFont="true" applyBorder="true" applyAlignment="true" applyProtection="false">
      <alignment horizontal="center" vertical="center" textRotation="0" wrapText="true" indent="0" shrinkToFit="false"/>
      <protection locked="true" hidden="false"/>
    </xf>
    <xf numFmtId="164" fontId="21" fillId="5" borderId="15" xfId="0" applyFont="true" applyBorder="true" applyAlignment="true" applyProtection="false">
      <alignment horizontal="general" vertical="center" textRotation="0" wrapText="true" indent="0" shrinkToFit="false"/>
      <protection locked="true" hidden="false"/>
    </xf>
    <xf numFmtId="167" fontId="21" fillId="4" borderId="22" xfId="0"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true">
      <alignment horizontal="general" vertical="center" textRotation="0" wrapText="true" indent="0" shrinkToFit="false"/>
      <protection locked="true" hidden="false"/>
    </xf>
    <xf numFmtId="164" fontId="5" fillId="2" borderId="22" xfId="22" applyFont="true" applyBorder="true" applyAlignment="true" applyProtection="true">
      <alignment horizontal="center" vertical="center" textRotation="0" wrapText="true" indent="0" shrinkToFit="false"/>
      <protection locked="true" hidden="false"/>
    </xf>
    <xf numFmtId="167" fontId="21" fillId="4" borderId="16" xfId="0" applyFont="true" applyBorder="true" applyAlignment="true" applyProtection="false">
      <alignment horizontal="center" vertical="center" textRotation="0" wrapText="false" indent="0" shrinkToFit="false"/>
      <protection locked="true" hidden="false"/>
    </xf>
    <xf numFmtId="164" fontId="21" fillId="4" borderId="16" xfId="0" applyFont="true" applyBorder="true" applyAlignment="true" applyProtection="false">
      <alignment horizontal="general" vertical="center" textRotation="0" wrapText="true" indent="0" shrinkToFit="false"/>
      <protection locked="true" hidden="false"/>
    </xf>
    <xf numFmtId="164" fontId="5" fillId="2" borderId="16" xfId="22" applyFont="true" applyBorder="true" applyAlignment="true" applyProtection="tru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6" fontId="21" fillId="4" borderId="12" xfId="0" applyFont="true" applyBorder="true" applyAlignment="true" applyProtection="false">
      <alignment horizontal="general" vertical="center" textRotation="0" wrapText="true" indent="0" shrinkToFit="false"/>
      <protection locked="true" hidden="false"/>
    </xf>
    <xf numFmtId="167" fontId="21" fillId="2" borderId="22" xfId="0" applyFont="true" applyBorder="true" applyAlignment="true" applyProtection="false">
      <alignment horizontal="center" vertical="center" textRotation="0" wrapText="false" indent="0" shrinkToFit="false"/>
      <protection locked="true" hidden="false"/>
    </xf>
    <xf numFmtId="166" fontId="21" fillId="5" borderId="24"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general" vertical="center" textRotation="0" wrapText="true" indent="0" shrinkToFit="false"/>
      <protection locked="true" hidden="false"/>
    </xf>
    <xf numFmtId="164" fontId="21" fillId="5" borderId="12" xfId="0" applyFont="true" applyBorder="true" applyAlignment="true" applyProtection="false">
      <alignment horizontal="general" vertical="center" textRotation="0" wrapText="true" indent="0" shrinkToFit="false"/>
      <protection locked="true" hidden="false"/>
    </xf>
    <xf numFmtId="166" fontId="21" fillId="5" borderId="18" xfId="0" applyFont="true" applyBorder="true" applyAlignment="true" applyProtection="false">
      <alignment horizontal="general" vertical="center" textRotation="0" wrapText="true" indent="0" shrinkToFit="false"/>
      <protection locked="true" hidden="false"/>
    </xf>
    <xf numFmtId="167" fontId="21" fillId="2" borderId="1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65" fontId="21" fillId="2" borderId="19" xfId="0" applyFont="true" applyBorder="true" applyAlignment="true" applyProtection="false">
      <alignment horizontal="center" vertical="center" textRotation="0" wrapText="true" indent="0" shrinkToFit="false"/>
      <protection locked="true" hidden="false"/>
    </xf>
    <xf numFmtId="165" fontId="21" fillId="2" borderId="21"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1" fillId="2" borderId="32" xfId="0" applyFont="true" applyBorder="true" applyAlignment="true" applyProtection="false">
      <alignment horizontal="center" vertical="center" textRotation="0" wrapText="true" indent="0" shrinkToFit="false"/>
      <protection locked="true" hidden="false"/>
    </xf>
    <xf numFmtId="165" fontId="21" fillId="7" borderId="22" xfId="0" applyFont="true" applyBorder="true" applyAlignment="true" applyProtection="false">
      <alignment horizontal="center" vertical="center" textRotation="0" wrapText="false" indent="0" shrinkToFit="false"/>
      <protection locked="true" hidden="false"/>
    </xf>
    <xf numFmtId="165" fontId="21" fillId="7" borderId="22" xfId="0" applyFont="true" applyBorder="true" applyAlignment="true" applyProtection="false">
      <alignment horizontal="general" vertical="center" textRotation="0" wrapText="true" indent="0" shrinkToFit="false"/>
      <protection locked="true" hidden="false"/>
    </xf>
    <xf numFmtId="164" fontId="21" fillId="5" borderId="20" xfId="0" applyFont="true" applyBorder="true" applyAlignment="true" applyProtection="false">
      <alignment horizontal="left" vertical="center" textRotation="0" wrapText="true" indent="0" shrinkToFit="false"/>
      <protection locked="true" hidden="false"/>
    </xf>
    <xf numFmtId="165" fontId="26" fillId="5" borderId="20" xfId="0" applyFont="true" applyBorder="true" applyAlignment="true" applyProtection="false">
      <alignment horizontal="center" vertical="center" textRotation="0" wrapText="true" indent="0" shrinkToFit="false"/>
      <protection locked="true" hidden="false"/>
    </xf>
    <xf numFmtId="165" fontId="26" fillId="5" borderId="20" xfId="0" applyFont="true" applyBorder="true" applyAlignment="true" applyProtection="false">
      <alignment horizontal="general" vertical="center" textRotation="0" wrapText="true" indent="0" shrinkToFit="false"/>
      <protection locked="true" hidden="false"/>
    </xf>
    <xf numFmtId="165" fontId="26" fillId="5" borderId="22" xfId="0" applyFont="true" applyBorder="true" applyAlignment="true" applyProtection="false">
      <alignment horizontal="center" vertical="center" textRotation="0" wrapText="true" indent="0" shrinkToFit="false"/>
      <protection locked="true" hidden="false"/>
    </xf>
    <xf numFmtId="165" fontId="26" fillId="5" borderId="22" xfId="0" applyFont="true" applyBorder="true" applyAlignment="true" applyProtection="false">
      <alignment horizontal="general" vertical="center" textRotation="0" wrapText="true" indent="0" shrinkToFit="false"/>
      <protection locked="true" hidden="false"/>
    </xf>
    <xf numFmtId="165" fontId="26" fillId="4" borderId="20" xfId="0" applyFont="true" applyBorder="true" applyAlignment="true" applyProtection="false">
      <alignment horizontal="center" vertical="center" textRotation="0" wrapText="false" indent="0" shrinkToFit="false"/>
      <protection locked="true" hidden="false"/>
    </xf>
    <xf numFmtId="165" fontId="26" fillId="4" borderId="22" xfId="0" applyFont="true" applyBorder="true" applyAlignment="true" applyProtection="false">
      <alignment horizontal="center" vertical="center" textRotation="0" wrapText="false" indent="0" shrinkToFit="false"/>
      <protection locked="true" hidden="false"/>
    </xf>
    <xf numFmtId="165" fontId="26" fillId="4" borderId="22" xfId="0" applyFont="true" applyBorder="true" applyAlignment="true" applyProtection="false">
      <alignment horizontal="general" vertical="center" textRotation="0" wrapText="true" indent="0" shrinkToFit="false"/>
      <protection locked="true" hidden="false"/>
    </xf>
    <xf numFmtId="165" fontId="26" fillId="4" borderId="16" xfId="0" applyFont="true" applyBorder="true" applyAlignment="true" applyProtection="false">
      <alignment horizontal="general" vertical="center" textRotation="0" wrapText="true" indent="0" shrinkToFit="false"/>
      <protection locked="true" hidden="false"/>
    </xf>
    <xf numFmtId="165" fontId="26" fillId="4" borderId="16" xfId="0" applyFont="true" applyBorder="true" applyAlignment="true" applyProtection="false">
      <alignment horizontal="center" vertical="center" textRotation="0" wrapText="false" indent="0" shrinkToFit="false"/>
      <protection locked="true" hidden="false"/>
    </xf>
    <xf numFmtId="165" fontId="26" fillId="5" borderId="16" xfId="0" applyFont="true" applyBorder="true" applyAlignment="true" applyProtection="false">
      <alignment horizontal="center" vertical="center" textRotation="0" wrapText="true" indent="0" shrinkToFit="false"/>
      <protection locked="true" hidden="false"/>
    </xf>
    <xf numFmtId="165" fontId="26" fillId="5"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left" vertical="center" textRotation="0" wrapText="true" indent="0" shrinkToFit="false"/>
      <protection locked="true" hidden="false"/>
    </xf>
    <xf numFmtId="168" fontId="21" fillId="2" borderId="22" xfId="0" applyFont="true" applyBorder="true" applyAlignment="true" applyProtection="false">
      <alignment horizontal="center" vertical="center" textRotation="0" wrapText="true" indent="0" shrinkToFit="false"/>
      <protection locked="true" hidden="false"/>
    </xf>
    <xf numFmtId="169" fontId="21" fillId="2" borderId="19"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general" vertical="center" textRotation="0" wrapText="true" indent="0" shrinkToFit="false"/>
      <protection locked="true" hidden="false"/>
    </xf>
    <xf numFmtId="165" fontId="26" fillId="2" borderId="16" xfId="0" applyFont="true" applyBorder="true" applyAlignment="true" applyProtection="false">
      <alignment horizontal="general" vertical="center" textRotation="0" wrapText="true" indent="0" shrinkToFit="false"/>
      <protection locked="true" hidden="false"/>
    </xf>
    <xf numFmtId="165" fontId="21" fillId="0" borderId="12" xfId="0" applyFont="true" applyBorder="true" applyAlignment="true" applyProtection="false">
      <alignment horizontal="general" vertical="center" textRotation="0" wrapText="true" indent="0" shrinkToFit="false"/>
      <protection locked="true" hidden="false"/>
    </xf>
    <xf numFmtId="165" fontId="26" fillId="2" borderId="20" xfId="0" applyFont="true" applyBorder="true" applyAlignment="true" applyProtection="false">
      <alignment horizontal="general" vertical="center" textRotation="0" wrapText="true" indent="0" shrinkToFit="false"/>
      <protection locked="true" hidden="false"/>
    </xf>
    <xf numFmtId="165" fontId="26" fillId="2" borderId="22"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29"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4" fontId="17" fillId="2" borderId="0" xfId="22" applyFont="true" applyBorder="true" applyAlignment="true" applyProtection="true">
      <alignment horizontal="left" vertical="center" textRotation="0" wrapText="true" indent="0" shrinkToFit="false"/>
      <protection locked="true" hidden="false"/>
    </xf>
    <xf numFmtId="166" fontId="9" fillId="0" borderId="12" xfId="0" applyFont="true" applyBorder="true" applyAlignment="true" applyProtection="false">
      <alignment horizontal="left" vertical="center" textRotation="0" wrapText="true" indent="0" shrinkToFit="false"/>
      <protection locked="true" hidden="false"/>
    </xf>
    <xf numFmtId="164" fontId="9" fillId="2" borderId="17"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0" fillId="2" borderId="0" xfId="22" applyFont="true" applyBorder="true" applyAlignment="true" applyProtection="tru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2" borderId="0" xfId="22" applyFont="true" applyBorder="true" applyAlignment="true" applyProtection="true">
      <alignment horizontal="left" vertical="center" textRotation="0" wrapText="false" indent="0" shrinkToFit="false"/>
      <protection locked="true" hidden="false"/>
    </xf>
    <xf numFmtId="164" fontId="21" fillId="2" borderId="0" xfId="22" applyFont="true" applyBorder="true" applyAlignment="true" applyProtection="true">
      <alignment horizontal="center" vertical="center" textRotation="0" wrapText="false" indent="0" shrinkToFit="false"/>
      <protection locked="true" hidden="false"/>
    </xf>
    <xf numFmtId="164" fontId="25" fillId="0" borderId="12" xfId="22" applyFont="true" applyBorder="true" applyAlignment="true" applyProtection="true">
      <alignment horizontal="left" vertical="center" textRotation="0" wrapText="true" indent="0" shrinkToFit="false"/>
      <protection locked="true" hidden="false"/>
    </xf>
    <xf numFmtId="164" fontId="25" fillId="2" borderId="16" xfId="0" applyFont="true" applyBorder="true" applyAlignment="true" applyProtection="false">
      <alignment horizontal="left" vertical="center" textRotation="0" wrapText="true" indent="0" shrinkToFit="false"/>
      <protection locked="true" hidden="false"/>
    </xf>
    <xf numFmtId="165" fontId="25" fillId="2" borderId="17" xfId="0" applyFont="true" applyBorder="true" applyAlignment="true" applyProtection="false">
      <alignment horizontal="center" vertical="center" textRotation="0" wrapText="true" indent="0" shrinkToFit="false"/>
      <protection locked="true" hidden="false"/>
    </xf>
    <xf numFmtId="165" fontId="25" fillId="2" borderId="16" xfId="0" applyFont="true" applyBorder="true" applyAlignment="true" applyProtection="false">
      <alignment horizontal="left" vertical="center" textRotation="0" wrapText="true" indent="0" shrinkToFit="false"/>
      <protection locked="true" hidden="false"/>
    </xf>
    <xf numFmtId="164" fontId="25" fillId="2" borderId="15" xfId="0" applyFont="true" applyBorder="true" applyAlignment="true" applyProtection="false">
      <alignment horizontal="left" vertical="center" textRotation="0" wrapText="true" indent="0" shrinkToFit="false"/>
      <protection locked="true" hidden="false"/>
    </xf>
    <xf numFmtId="164" fontId="21" fillId="2" borderId="12" xfId="0" applyFont="true" applyBorder="true" applyAlignment="true" applyProtection="false">
      <alignment horizontal="left" vertical="center" textRotation="0" wrapText="true" indent="0" shrinkToFit="false"/>
      <protection locked="true" hidden="false"/>
    </xf>
    <xf numFmtId="165" fontId="21" fillId="2" borderId="14" xfId="0" applyFont="true" applyBorder="true" applyAlignment="true" applyProtection="false">
      <alignment horizontal="center" vertical="center" textRotation="0" wrapText="true" indent="0" shrinkToFit="false"/>
      <protection locked="true" hidden="false"/>
    </xf>
    <xf numFmtId="165" fontId="21" fillId="2" borderId="12" xfId="0" applyFont="true" applyBorder="true" applyAlignment="true" applyProtection="false">
      <alignment horizontal="left" vertical="center" textRotation="0" wrapText="true" indent="0" shrinkToFit="false"/>
      <protection locked="true" hidden="false"/>
    </xf>
    <xf numFmtId="164" fontId="21" fillId="2"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5" fontId="21" fillId="2" borderId="0" xfId="0" applyFont="true" applyBorder="true" applyAlignment="tru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left" vertical="center" textRotation="0" wrapText="true" indent="0" shrinkToFit="false"/>
      <protection locked="true" hidden="false"/>
    </xf>
    <xf numFmtId="166" fontId="26" fillId="0" borderId="12" xfId="0" applyFont="true" applyBorder="true" applyAlignment="true" applyProtection="false">
      <alignment horizontal="left" vertical="center" textRotation="0" wrapText="true" indent="0" shrinkToFit="false"/>
      <protection locked="true" hidden="false"/>
    </xf>
    <xf numFmtId="165" fontId="21" fillId="0" borderId="12" xfId="22" applyFont="true" applyBorder="true" applyAlignment="true" applyProtection="true">
      <alignment horizontal="left" vertical="center" textRotation="0" wrapText="true" indent="0" shrinkToFit="false"/>
      <protection locked="true" hidden="false"/>
    </xf>
    <xf numFmtId="165" fontId="21" fillId="2" borderId="20" xfId="22" applyFont="true" applyBorder="true" applyAlignment="true" applyProtection="true">
      <alignment horizontal="center" vertical="center" textRotation="0" wrapText="true" indent="0" shrinkToFit="false"/>
      <protection locked="true" hidden="false"/>
    </xf>
    <xf numFmtId="164" fontId="21" fillId="0" borderId="15" xfId="22" applyFont="true" applyBorder="true" applyAlignment="true" applyProtection="true">
      <alignment horizontal="left" vertical="center" textRotation="0" wrapText="true" indent="0" shrinkToFit="false"/>
      <protection locked="true" hidden="false"/>
    </xf>
    <xf numFmtId="165" fontId="21" fillId="2" borderId="22" xfId="22" applyFont="true" applyBorder="true" applyAlignment="true" applyProtection="true">
      <alignment horizontal="center" vertical="center" textRotation="0" wrapText="true" indent="0" shrinkToFit="false"/>
      <protection locked="true" hidden="false"/>
    </xf>
    <xf numFmtId="165" fontId="21" fillId="2" borderId="16" xfId="22" applyFont="true" applyBorder="true" applyAlignment="true" applyProtection="true">
      <alignment horizontal="center" vertical="center" textRotation="0" wrapText="true" indent="0" shrinkToFit="false"/>
      <protection locked="true" hidden="false"/>
    </xf>
    <xf numFmtId="164" fontId="21" fillId="0" borderId="20" xfId="22" applyFont="true" applyBorder="true" applyAlignment="true" applyProtection="true">
      <alignment horizontal="left" vertical="center" textRotation="0" wrapText="true" indent="0" shrinkToFit="false"/>
      <protection locked="true" hidden="false"/>
    </xf>
    <xf numFmtId="164" fontId="21" fillId="0" borderId="25" xfId="22" applyFont="true" applyBorder="true" applyAlignment="true" applyProtection="true">
      <alignment horizontal="left" vertical="center" textRotation="0" wrapText="true" indent="0" shrinkToFit="false"/>
      <protection locked="true" hidden="false"/>
    </xf>
    <xf numFmtId="165" fontId="21" fillId="4" borderId="20" xfId="0" applyFont="true" applyBorder="true" applyAlignment="true" applyProtection="false">
      <alignment horizontal="center" vertical="center" textRotation="0" wrapText="true" indent="0" shrinkToFit="false"/>
      <protection locked="true" hidden="false"/>
    </xf>
    <xf numFmtId="164" fontId="21" fillId="4" borderId="22" xfId="0" applyFont="true" applyBorder="true" applyAlignment="true" applyProtection="false">
      <alignment horizontal="left" vertical="center" textRotation="0" wrapText="true" indent="0" shrinkToFit="false"/>
      <protection locked="true" hidden="false"/>
    </xf>
    <xf numFmtId="165" fontId="21" fillId="4" borderId="22" xfId="0" applyFont="true" applyBorder="true" applyAlignment="true" applyProtection="false">
      <alignment horizontal="center" vertical="center" textRotation="0" wrapText="true" indent="0" shrinkToFit="false"/>
      <protection locked="true" hidden="false"/>
    </xf>
    <xf numFmtId="165" fontId="21" fillId="4" borderId="22" xfId="0" applyFont="true" applyBorder="true" applyAlignment="true" applyProtection="false">
      <alignment horizontal="left" vertical="center" textRotation="0" wrapText="true" indent="0" shrinkToFit="false"/>
      <protection locked="true" hidden="false"/>
    </xf>
    <xf numFmtId="165" fontId="21" fillId="4" borderId="16" xfId="0" applyFont="true" applyBorder="true" applyAlignment="true" applyProtection="false">
      <alignment horizontal="center" vertical="center" textRotation="0" wrapText="true" indent="0" shrinkToFit="false"/>
      <protection locked="true" hidden="false"/>
    </xf>
    <xf numFmtId="165" fontId="21" fillId="4" borderId="16" xfId="0" applyFont="true" applyBorder="true" applyAlignment="true" applyProtection="false">
      <alignment horizontal="left" vertical="center" textRotation="0" wrapText="true" indent="0" shrinkToFit="false"/>
      <protection locked="true" hidden="false"/>
    </xf>
    <xf numFmtId="164" fontId="21" fillId="2" borderId="20" xfId="22" applyFont="true" applyBorder="true" applyAlignment="true" applyProtection="true">
      <alignment horizontal="center" vertical="center" textRotation="0" wrapText="true" indent="0" shrinkToFit="false"/>
      <protection locked="true" hidden="false"/>
    </xf>
    <xf numFmtId="164" fontId="21" fillId="2" borderId="27" xfId="22" applyFont="true" applyBorder="true" applyAlignment="true" applyProtection="true">
      <alignment horizontal="center" vertical="center" textRotation="0" wrapText="true" indent="0" shrinkToFit="false"/>
      <protection locked="true" hidden="false"/>
    </xf>
    <xf numFmtId="164" fontId="27" fillId="2" borderId="20" xfId="22" applyFont="true" applyBorder="true" applyAlignment="true" applyProtection="true">
      <alignment horizontal="center" vertical="center" textRotation="0" wrapText="true" indent="0" shrinkToFit="false"/>
      <protection locked="true" hidden="false"/>
    </xf>
    <xf numFmtId="165" fontId="21" fillId="2" borderId="22" xfId="22" applyFont="true" applyBorder="true" applyAlignment="true" applyProtection="true">
      <alignment horizontal="left"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5" fontId="26" fillId="4" borderId="22" xfId="0" applyFont="true" applyBorder="true" applyAlignment="true" applyProtection="false">
      <alignment horizontal="left" vertical="center" textRotation="0" wrapText="true" indent="0" shrinkToFit="false"/>
      <protection locked="true" hidden="false"/>
    </xf>
    <xf numFmtId="164" fontId="5" fillId="4" borderId="22"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21" fillId="0" borderId="12" xfId="22" applyFont="true" applyBorder="true" applyAlignment="true" applyProtection="true">
      <alignment horizontal="center" vertical="center" textRotation="0" wrapText="true" indent="0" shrinkToFit="false"/>
      <protection locked="true" hidden="false"/>
    </xf>
    <xf numFmtId="164" fontId="21" fillId="0" borderId="34" xfId="22"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27" fillId="0" borderId="12" xfId="22" applyFont="true" applyBorder="true" applyAlignment="true" applyProtection="true">
      <alignment horizontal="center" vertical="center" textRotation="0" wrapText="true" indent="0" shrinkToFit="false"/>
      <protection locked="true" hidden="false"/>
    </xf>
    <xf numFmtId="167" fontId="26" fillId="2" borderId="20" xfId="0" applyFont="true" applyBorder="true" applyAlignment="true" applyProtection="false">
      <alignment horizontal="center" vertical="center" textRotation="0" wrapText="true" indent="0" shrinkToFit="false"/>
      <protection locked="true" hidden="false"/>
    </xf>
    <xf numFmtId="165" fontId="26" fillId="2" borderId="20" xfId="22" applyFont="true" applyBorder="true" applyAlignment="true" applyProtection="true">
      <alignment horizontal="left" vertical="center" textRotation="0" wrapText="true" indent="0" shrinkToFit="false"/>
      <protection locked="true" hidden="false"/>
    </xf>
    <xf numFmtId="167" fontId="26" fillId="2" borderId="22" xfId="0" applyFont="true" applyBorder="true" applyAlignment="true" applyProtection="false">
      <alignment horizontal="center" vertical="center" textRotation="0" wrapText="true" indent="0" shrinkToFit="false"/>
      <protection locked="true" hidden="false"/>
    </xf>
    <xf numFmtId="167" fontId="26" fillId="2" borderId="16" xfId="0" applyFont="true" applyBorder="true" applyAlignment="true" applyProtection="false">
      <alignment horizontal="center" vertical="center" textRotation="0" wrapText="true" indent="0" shrinkToFit="false"/>
      <protection locked="true" hidden="false"/>
    </xf>
    <xf numFmtId="165" fontId="21" fillId="2" borderId="16" xfId="22" applyFont="true" applyBorder="true" applyAlignment="true" applyProtection="true">
      <alignment horizontal="left" vertical="center" textRotation="0" wrapText="true" indent="0" shrinkToFit="false"/>
      <protection locked="true" hidden="false"/>
    </xf>
    <xf numFmtId="165" fontId="21" fillId="4" borderId="12" xfId="0" applyFont="true" applyBorder="true" applyAlignment="true" applyProtection="false">
      <alignment horizontal="left" vertical="center" textRotation="0" wrapText="true" indent="0" shrinkToFit="false"/>
      <protection locked="true" hidden="false"/>
    </xf>
    <xf numFmtId="165" fontId="26" fillId="2" borderId="20" xfId="0" applyFont="true" applyBorder="true" applyAlignment="true" applyProtection="false">
      <alignment horizontal="center" vertical="center" textRotation="0" wrapText="true" indent="0" shrinkToFit="false"/>
      <protection locked="true" hidden="false"/>
    </xf>
    <xf numFmtId="165" fontId="26" fillId="2" borderId="22" xfId="0" applyFont="true" applyBorder="true" applyAlignment="true" applyProtection="false">
      <alignment horizontal="center" vertical="center" textRotation="0" wrapText="true" indent="0" shrinkToFit="false"/>
      <protection locked="true" hidden="false"/>
    </xf>
    <xf numFmtId="165" fontId="21" fillId="4" borderId="20"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21" fillId="4" borderId="12" xfId="22" applyFont="true" applyBorder="true" applyAlignment="true" applyProtection="true">
      <alignment horizontal="left" vertical="center" textRotation="0" wrapText="true" indent="0" shrinkToFit="false"/>
      <protection locked="true" hidden="false"/>
    </xf>
    <xf numFmtId="164" fontId="21" fillId="4" borderId="12" xfId="0" applyFont="true" applyBorder="true" applyAlignment="true" applyProtection="false">
      <alignment horizontal="left" vertical="center" textRotation="0" wrapText="true" indent="0" shrinkToFit="false"/>
      <protection locked="true" hidden="false"/>
    </xf>
    <xf numFmtId="164" fontId="21" fillId="4" borderId="15"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7" fontId="21" fillId="4" borderId="19" xfId="0" applyFont="true" applyBorder="true" applyAlignment="true" applyProtection="false">
      <alignment horizontal="center" vertical="center" textRotation="0" wrapText="true" indent="0" shrinkToFit="false"/>
      <protection locked="true" hidden="false"/>
    </xf>
    <xf numFmtId="167" fontId="21" fillId="4" borderId="21" xfId="0" applyFont="true" applyBorder="true" applyAlignment="true" applyProtection="false">
      <alignment horizontal="center" vertical="center" textRotation="0" wrapText="true" indent="0" shrinkToFit="false"/>
      <protection locked="true" hidden="false"/>
    </xf>
    <xf numFmtId="167" fontId="21" fillId="4" borderId="23" xfId="0" applyFont="true" applyBorder="true" applyAlignment="true" applyProtection="false">
      <alignment horizontal="center" vertical="center" textRotation="0" wrapText="true" indent="0" shrinkToFit="false"/>
      <protection locked="true" hidden="false"/>
    </xf>
    <xf numFmtId="165" fontId="21" fillId="4" borderId="12" xfId="0" applyFont="true" applyBorder="true" applyAlignment="true" applyProtection="false">
      <alignment horizontal="center" vertical="center" textRotation="0" wrapText="true" indent="0" shrinkToFit="false"/>
      <protection locked="true" hidden="false"/>
    </xf>
    <xf numFmtId="164" fontId="21" fillId="0" borderId="27" xfId="22" applyFont="true" applyBorder="true" applyAlignment="true" applyProtection="true">
      <alignment horizontal="center" vertical="center" textRotation="0" wrapText="true" indent="0" shrinkToFit="false"/>
      <protection locked="true" hidden="false"/>
    </xf>
    <xf numFmtId="165" fontId="26" fillId="2" borderId="16" xfId="0" applyFont="true" applyBorder="true" applyAlignment="true" applyProtection="false">
      <alignment horizontal="center" vertical="center" textRotation="0" wrapText="true" indent="0" shrinkToFit="false"/>
      <protection locked="true" hidden="false"/>
    </xf>
    <xf numFmtId="165" fontId="26" fillId="4" borderId="20" xfId="0" applyFont="true" applyBorder="true" applyAlignment="true" applyProtection="false">
      <alignment horizontal="center" vertical="center" textRotation="0" wrapText="true" indent="0" shrinkToFit="false"/>
      <protection locked="true" hidden="false"/>
    </xf>
    <xf numFmtId="165" fontId="26" fillId="4" borderId="22" xfId="0" applyFont="true" applyBorder="true" applyAlignment="true" applyProtection="false">
      <alignment horizontal="center" vertical="center" textRotation="0" wrapText="true" indent="0" shrinkToFit="false"/>
      <protection locked="true" hidden="false"/>
    </xf>
    <xf numFmtId="165" fontId="26" fillId="2" borderId="19" xfId="0" applyFont="true" applyBorder="true" applyAlignment="true" applyProtection="false">
      <alignment horizontal="center" vertical="center" textRotation="0" wrapText="true" indent="0" shrinkToFit="false"/>
      <protection locked="true" hidden="false"/>
    </xf>
    <xf numFmtId="165" fontId="26" fillId="2" borderId="21" xfId="0" applyFont="true" applyBorder="true" applyAlignment="true" applyProtection="false">
      <alignment horizontal="center" vertical="center" textRotation="0" wrapText="true" indent="0" shrinkToFit="false"/>
      <protection locked="true" hidden="false"/>
    </xf>
    <xf numFmtId="165" fontId="26" fillId="2" borderId="23" xfId="0" applyFont="true" applyBorder="true" applyAlignment="true" applyProtection="false">
      <alignment horizontal="center" vertical="center" textRotation="0" wrapText="true" indent="0" shrinkToFit="false"/>
      <protection locked="true" hidden="false"/>
    </xf>
    <xf numFmtId="165" fontId="21" fillId="2" borderId="20" xfId="0" applyFont="true" applyBorder="true" applyAlignment="true" applyProtection="false">
      <alignment horizontal="left" vertical="center" textRotation="0" wrapText="true" indent="0" shrinkToFit="false"/>
      <protection locked="true" hidden="false"/>
    </xf>
    <xf numFmtId="165" fontId="21" fillId="2" borderId="2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2" borderId="2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5" fontId="21" fillId="2" borderId="0" xfId="22" applyFont="true" applyBorder="true" applyAlignment="true" applyProtection="true">
      <alignment horizontal="left" vertical="center" textRotation="0" wrapText="false" indent="0" shrinkToFit="false"/>
      <protection locked="true" hidden="false"/>
    </xf>
    <xf numFmtId="166" fontId="23" fillId="0" borderId="12" xfId="22" applyFont="true" applyBorder="true" applyAlignment="true" applyProtection="true">
      <alignment horizontal="left" vertical="center" textRotation="0" wrapText="true" indent="0" shrinkToFit="false"/>
      <protection locked="true" hidden="false"/>
    </xf>
    <xf numFmtId="164" fontId="23" fillId="5" borderId="12" xfId="22" applyFont="true" applyBorder="true" applyAlignment="true" applyProtection="true">
      <alignment horizontal="left" vertical="center" textRotation="0" wrapText="true" indent="0" shrinkToFit="false"/>
      <protection locked="true" hidden="false"/>
    </xf>
    <xf numFmtId="164" fontId="30" fillId="2" borderId="0" xfId="22" applyFont="true" applyBorder="true" applyAlignment="true" applyProtection="true">
      <alignment horizontal="left" vertical="center" textRotation="0" wrapText="false" indent="0" shrinkToFit="false"/>
      <protection locked="true" hidden="false"/>
    </xf>
    <xf numFmtId="164" fontId="23" fillId="4" borderId="17" xfId="0" applyFont="true" applyBorder="true" applyAlignment="true" applyProtection="false">
      <alignment horizontal="left" vertical="center" textRotation="0" wrapText="false" indent="0" shrinkToFit="false"/>
      <protection locked="true" hidden="false"/>
    </xf>
    <xf numFmtId="164" fontId="30" fillId="2" borderId="17" xfId="22" applyFont="true" applyBorder="true" applyAlignment="true" applyProtection="true">
      <alignment horizontal="center" vertical="center" textRotation="0" wrapText="false" indent="0" shrinkToFit="false"/>
      <protection locked="true" hidden="false"/>
    </xf>
    <xf numFmtId="164" fontId="30" fillId="2" borderId="17" xfId="22" applyFont="true" applyBorder="true" applyAlignment="true" applyProtection="true">
      <alignment horizontal="left" vertical="center" textRotation="0" wrapText="false" indent="0" shrinkToFit="false"/>
      <protection locked="true" hidden="false"/>
    </xf>
    <xf numFmtId="165" fontId="25" fillId="0" borderId="14" xfId="22" applyFont="true" applyBorder="true" applyAlignment="true" applyProtection="true">
      <alignment horizontal="center" vertical="center" textRotation="0" wrapText="true" indent="0" shrinkToFit="false"/>
      <protection locked="true" hidden="false"/>
    </xf>
    <xf numFmtId="165" fontId="25" fillId="0" borderId="12" xfId="22" applyFont="true" applyBorder="true" applyAlignment="true" applyProtection="true">
      <alignment horizontal="left" vertical="center" textRotation="0" wrapText="true" indent="0" shrinkToFit="false"/>
      <protection locked="true" hidden="false"/>
    </xf>
    <xf numFmtId="164" fontId="25" fillId="0" borderId="15" xfId="22" applyFont="true" applyBorder="true" applyAlignment="true" applyProtection="true">
      <alignment horizontal="left" vertical="center" textRotation="0" wrapText="true" indent="0" shrinkToFit="false"/>
      <protection locked="true" hidden="false"/>
    </xf>
    <xf numFmtId="165" fontId="21" fillId="2" borderId="0" xfId="22" applyFont="true" applyBorder="true" applyAlignment="true" applyProtection="true">
      <alignment horizontal="left" vertical="center" textRotation="0" wrapText="true" indent="0" shrinkToFit="false"/>
      <protection locked="true" hidden="false"/>
    </xf>
    <xf numFmtId="165" fontId="21" fillId="0" borderId="14" xfId="22" applyFont="true" applyBorder="true" applyAlignment="true" applyProtection="true">
      <alignment horizontal="center" vertical="center" textRotation="0" wrapText="true" indent="0" shrinkToFit="false"/>
      <protection locked="true" hidden="false"/>
    </xf>
    <xf numFmtId="165" fontId="21" fillId="2" borderId="26" xfId="22" applyFont="true" applyBorder="true" applyAlignment="true" applyProtection="true">
      <alignment horizontal="center" vertical="center" textRotation="0" wrapText="true" indent="0" shrinkToFit="false"/>
      <protection locked="true" hidden="false"/>
    </xf>
    <xf numFmtId="164" fontId="21" fillId="2" borderId="22" xfId="22" applyFont="true" applyBorder="true" applyAlignment="true" applyProtection="true">
      <alignment horizontal="left" vertical="center" textRotation="0" wrapText="true" indent="0" shrinkToFit="false"/>
      <protection locked="true" hidden="false"/>
    </xf>
    <xf numFmtId="165" fontId="21" fillId="2" borderId="17" xfId="22" applyFont="true" applyBorder="true" applyAlignment="true" applyProtection="true">
      <alignment horizontal="center" vertical="center" textRotation="0" wrapText="true" indent="0" shrinkToFit="false"/>
      <protection locked="true" hidden="false"/>
    </xf>
    <xf numFmtId="165" fontId="21" fillId="2" borderId="14" xfId="22" applyFont="true" applyBorder="true" applyAlignment="true" applyProtection="true">
      <alignment horizontal="center" vertical="center" textRotation="0" wrapText="true" indent="0" shrinkToFit="false"/>
      <protection locked="true" hidden="false"/>
    </xf>
    <xf numFmtId="165" fontId="21" fillId="2" borderId="12" xfId="22" applyFont="true" applyBorder="true" applyAlignment="true" applyProtection="true">
      <alignment horizontal="left" vertical="center" textRotation="0" wrapText="true" indent="0" shrinkToFit="false"/>
      <protection locked="true" hidden="false"/>
    </xf>
    <xf numFmtId="164" fontId="21" fillId="2" borderId="12" xfId="22" applyFont="true" applyBorder="true" applyAlignment="true" applyProtection="true">
      <alignment horizontal="left" vertical="center" textRotation="0" wrapText="true" indent="0" shrinkToFit="false"/>
      <protection locked="true" hidden="false"/>
    </xf>
    <xf numFmtId="164" fontId="21" fillId="2" borderId="15" xfId="22" applyFont="true" applyBorder="true" applyAlignment="true" applyProtection="true">
      <alignment horizontal="left" vertical="center" textRotation="0" wrapText="true" indent="0" shrinkToFit="false"/>
      <protection locked="true" hidden="false"/>
    </xf>
    <xf numFmtId="165" fontId="21" fillId="2" borderId="20" xfId="22" applyFont="true" applyBorder="true" applyAlignment="true" applyProtection="true">
      <alignment horizontal="left" vertical="center" textRotation="0" wrapText="true" indent="0" shrinkToFit="false"/>
      <protection locked="true" hidden="false"/>
    </xf>
    <xf numFmtId="165" fontId="21" fillId="4" borderId="12" xfId="22" applyFont="true" applyBorder="true" applyAlignment="true" applyProtection="true">
      <alignment horizontal="left" vertical="center" textRotation="0" wrapText="true" indent="0" shrinkToFit="false"/>
      <protection locked="true" hidden="false"/>
    </xf>
    <xf numFmtId="165" fontId="21" fillId="4" borderId="26" xfId="22" applyFont="true" applyBorder="true" applyAlignment="true" applyProtection="true">
      <alignment horizontal="center" vertical="center" textRotation="0" wrapText="true" indent="0" shrinkToFit="false"/>
      <protection locked="true" hidden="false"/>
    </xf>
    <xf numFmtId="165" fontId="21" fillId="4" borderId="20" xfId="22" applyFont="true" applyBorder="true" applyAlignment="true" applyProtection="true">
      <alignment horizontal="left" vertical="center" textRotation="0" wrapText="true" indent="0" shrinkToFit="false"/>
      <protection locked="true" hidden="false"/>
    </xf>
    <xf numFmtId="164" fontId="21" fillId="4" borderId="15" xfId="22" applyFont="true" applyBorder="true" applyAlignment="true" applyProtection="true">
      <alignment horizontal="left" vertical="center" textRotation="0" wrapText="true" indent="0" shrinkToFit="false"/>
      <protection locked="true" hidden="false"/>
    </xf>
    <xf numFmtId="165" fontId="21" fillId="4" borderId="17" xfId="22" applyFont="true" applyBorder="true" applyAlignment="true" applyProtection="true">
      <alignment horizontal="center" vertical="center" textRotation="0" wrapText="true" indent="0" shrinkToFit="false"/>
      <protection locked="true" hidden="false"/>
    </xf>
    <xf numFmtId="164" fontId="21" fillId="4" borderId="22" xfId="22" applyFont="true" applyBorder="true" applyAlignment="true" applyProtection="true">
      <alignment horizontal="left" vertical="center" textRotation="0" wrapText="true" indent="0" shrinkToFit="false"/>
      <protection locked="true" hidden="false"/>
    </xf>
    <xf numFmtId="165" fontId="21" fillId="4" borderId="0" xfId="22" applyFont="true" applyBorder="true" applyAlignment="true" applyProtection="true">
      <alignment horizontal="center" vertical="center" textRotation="0" wrapText="true" indent="0" shrinkToFit="false"/>
      <protection locked="true" hidden="false"/>
    </xf>
    <xf numFmtId="165" fontId="21" fillId="0" borderId="20" xfId="22" applyFont="true" applyBorder="true" applyAlignment="true" applyProtection="true">
      <alignment horizontal="left" vertical="center" textRotation="0" wrapText="true" indent="0" shrinkToFit="false"/>
      <protection locked="true" hidden="false"/>
    </xf>
    <xf numFmtId="165" fontId="21" fillId="0" borderId="16" xfId="22" applyFont="true" applyBorder="true" applyAlignment="true" applyProtection="true">
      <alignment horizontal="left" vertical="center" textRotation="0" wrapText="true" indent="0" shrinkToFit="false"/>
      <protection locked="true" hidden="false"/>
    </xf>
    <xf numFmtId="164" fontId="11" fillId="2" borderId="0" xfId="20" applyFont="true" applyBorder="true" applyAlignment="true" applyProtection="true">
      <alignment horizontal="left" vertical="center" textRotation="0" wrapText="true" indent="0" shrinkToFit="false"/>
      <protection locked="true" hidden="false"/>
    </xf>
    <xf numFmtId="164" fontId="5" fillId="5" borderId="12" xfId="20" applyFont="true" applyBorder="true" applyAlignment="true" applyProtection="true">
      <alignment horizontal="left" vertical="center" textRotation="0" wrapText="true" indent="0" shrinkToFit="false"/>
      <protection locked="true" hidden="false"/>
    </xf>
    <xf numFmtId="165" fontId="21" fillId="5" borderId="12" xfId="22" applyFont="true" applyBorder="true" applyAlignment="true" applyProtection="true">
      <alignment horizontal="center" vertical="center" textRotation="0" wrapText="true" indent="0" shrinkToFit="false"/>
      <protection locked="true" hidden="false"/>
    </xf>
    <xf numFmtId="164" fontId="21" fillId="0" borderId="35" xfId="22" applyFont="true" applyBorder="true" applyAlignment="true" applyProtection="true">
      <alignment horizontal="center" vertical="center" textRotation="0" wrapText="true" indent="0" shrinkToFit="false"/>
      <protection locked="true" hidden="false"/>
    </xf>
    <xf numFmtId="165" fontId="21" fillId="5" borderId="15" xfId="22" applyFont="true" applyBorder="true" applyAlignment="true" applyProtection="true">
      <alignment horizontal="center" vertical="center" textRotation="0" wrapText="true" indent="0" shrinkToFit="false"/>
      <protection locked="true" hidden="false"/>
    </xf>
    <xf numFmtId="165" fontId="21" fillId="0" borderId="26" xfId="22" applyFont="true" applyBorder="true" applyAlignment="true" applyProtection="true">
      <alignment horizontal="center" vertical="center" textRotation="0" wrapText="true" indent="0" shrinkToFit="false"/>
      <protection locked="true" hidden="false"/>
    </xf>
    <xf numFmtId="167" fontId="21" fillId="2" borderId="0" xfId="22" applyFont="true" applyBorder="true" applyAlignment="true" applyProtection="true">
      <alignment horizontal="left" vertical="center" textRotation="0" wrapText="true" indent="0" shrinkToFit="false"/>
      <protection locked="true" hidden="false"/>
    </xf>
    <xf numFmtId="164" fontId="27" fillId="0" borderId="26" xfId="22" applyFont="true" applyBorder="true" applyAlignment="true" applyProtection="true">
      <alignment horizontal="center" vertical="center" textRotation="0" wrapText="true" indent="0" shrinkToFit="false"/>
      <protection locked="true" hidden="false"/>
    </xf>
    <xf numFmtId="164" fontId="27" fillId="2" borderId="0" xfId="22" applyFont="true" applyBorder="true" applyAlignment="true" applyProtection="true">
      <alignment horizontal="center" vertical="center" textRotation="0" wrapText="true" indent="0" shrinkToFit="false"/>
      <protection locked="true" hidden="false"/>
    </xf>
    <xf numFmtId="164" fontId="27" fillId="2" borderId="0" xfId="22" applyFont="true" applyBorder="true" applyAlignment="true" applyProtection="true">
      <alignment horizontal="left" vertical="center" textRotation="0" wrapText="true" indent="0" shrinkToFit="false"/>
      <protection locked="true" hidden="false"/>
    </xf>
    <xf numFmtId="164" fontId="21" fillId="2" borderId="20" xfId="22" applyFont="true" applyBorder="true" applyAlignment="true" applyProtection="true">
      <alignment horizontal="left" vertical="center" textRotation="0" wrapText="true" indent="0" shrinkToFit="false"/>
      <protection locked="true" hidden="false"/>
    </xf>
    <xf numFmtId="164" fontId="21" fillId="2" borderId="16" xfId="22" applyFont="true" applyBorder="true" applyAlignment="true" applyProtection="true">
      <alignment horizontal="left" vertical="center" textRotation="0" wrapText="true" indent="0" shrinkToFit="false"/>
      <protection locked="true" hidden="false"/>
    </xf>
    <xf numFmtId="165" fontId="21" fillId="0" borderId="0" xfId="22" applyFont="true" applyBorder="true" applyAlignment="true" applyProtection="true">
      <alignment horizontal="center" vertical="center" textRotation="0" wrapText="true" indent="0" shrinkToFit="false"/>
      <protection locked="true" hidden="false"/>
    </xf>
    <xf numFmtId="165" fontId="21" fillId="4" borderId="15" xfId="22" applyFont="true" applyBorder="true" applyAlignment="true" applyProtection="true">
      <alignment horizontal="left" vertical="center" textRotation="0" wrapText="true" indent="0" shrinkToFit="false"/>
      <protection locked="true" hidden="false"/>
    </xf>
    <xf numFmtId="165" fontId="21" fillId="5" borderId="20" xfId="22" applyFont="true" applyBorder="true" applyAlignment="true" applyProtection="true">
      <alignment horizontal="center" vertical="center" textRotation="0" wrapText="true" indent="0" shrinkToFit="false"/>
      <protection locked="true" hidden="false"/>
    </xf>
    <xf numFmtId="164" fontId="5" fillId="5" borderId="26" xfId="0" applyFont="true" applyBorder="true" applyAlignment="true" applyProtection="false">
      <alignment horizontal="left" vertical="center" textRotation="0" wrapText="true" indent="0" shrinkToFit="false"/>
      <protection locked="true" hidden="false"/>
    </xf>
    <xf numFmtId="165" fontId="26" fillId="5" borderId="22" xfId="22" applyFont="true" applyBorder="true" applyAlignment="true" applyProtection="true">
      <alignment horizontal="center" vertical="center" textRotation="0" wrapText="true" indent="0" shrinkToFit="false"/>
      <protection locked="true" hidden="false"/>
    </xf>
    <xf numFmtId="164" fontId="5" fillId="5" borderId="0" xfId="0" applyFont="true" applyBorder="true" applyAlignment="true" applyProtection="false">
      <alignment horizontal="left" vertical="center" textRotation="0" wrapText="true" indent="0" shrinkToFit="false"/>
      <protection locked="true" hidden="false"/>
    </xf>
    <xf numFmtId="165" fontId="26" fillId="5" borderId="16" xfId="22" applyFont="true" applyBorder="true" applyAlignment="true" applyProtection="true">
      <alignment horizontal="center" vertical="center" textRotation="0" wrapText="true" indent="0" shrinkToFit="false"/>
      <protection locked="true" hidden="false"/>
    </xf>
    <xf numFmtId="164" fontId="5" fillId="5" borderId="17" xfId="0" applyFont="true" applyBorder="true" applyAlignment="true" applyProtection="false">
      <alignment horizontal="left" vertical="center" textRotation="0" wrapText="true" indent="0" shrinkToFit="false"/>
      <protection locked="true" hidden="false"/>
    </xf>
    <xf numFmtId="164" fontId="21" fillId="4" borderId="20" xfId="22" applyFont="true" applyBorder="true" applyAlignment="true" applyProtection="true">
      <alignment horizontal="left" vertical="center" textRotation="0" wrapText="true" indent="0" shrinkToFit="false"/>
      <protection locked="true" hidden="false"/>
    </xf>
    <xf numFmtId="165" fontId="26" fillId="4" borderId="16" xfId="0" applyFont="true" applyBorder="true" applyAlignment="true" applyProtection="false">
      <alignment horizontal="left" vertical="center" textRotation="0" wrapText="true" indent="0" shrinkToFit="false"/>
      <protection locked="true" hidden="false"/>
    </xf>
    <xf numFmtId="164" fontId="28" fillId="2" borderId="0" xfId="22" applyFont="true" applyBorder="true" applyAlignment="true" applyProtection="true">
      <alignment horizontal="left" vertical="center" textRotation="0" wrapText="true" indent="0" shrinkToFit="false"/>
      <protection locked="true" hidden="false"/>
    </xf>
    <xf numFmtId="164" fontId="5" fillId="0" borderId="22" xfId="22" applyFont="true" applyBorder="true" applyAlignment="true" applyProtection="true">
      <alignment horizontal="left" vertical="center" textRotation="0" wrapText="true" indent="0" shrinkToFit="false"/>
      <protection locked="true" hidden="false"/>
    </xf>
    <xf numFmtId="165" fontId="21" fillId="0" borderId="15" xfId="22" applyFont="true" applyBorder="true" applyAlignment="true" applyProtection="true">
      <alignment horizontal="left" vertical="center" textRotation="0" wrapText="true" indent="0" shrinkToFit="false"/>
      <protection locked="true" hidden="false"/>
    </xf>
    <xf numFmtId="164" fontId="5" fillId="4" borderId="12" xfId="22" applyFont="true" applyBorder="true" applyAlignment="true" applyProtection="true">
      <alignment horizontal="left" vertical="center" textRotation="0" wrapText="true" indent="0" shrinkToFit="false"/>
      <protection locked="true" hidden="false"/>
    </xf>
    <xf numFmtId="164" fontId="21" fillId="4" borderId="14" xfId="22" applyFont="true" applyBorder="true" applyAlignment="true" applyProtection="true">
      <alignment horizontal="center" vertical="center" textRotation="0" wrapText="true" indent="0" shrinkToFit="false"/>
      <protection locked="true" hidden="false"/>
    </xf>
    <xf numFmtId="164" fontId="5" fillId="4" borderId="22" xfId="22" applyFont="true" applyBorder="true" applyAlignment="true" applyProtection="true">
      <alignment horizontal="left" vertical="center" textRotation="0" wrapText="true" indent="0" shrinkToFit="false"/>
      <protection locked="true" hidden="false"/>
    </xf>
    <xf numFmtId="165" fontId="21" fillId="0" borderId="17" xfId="22" applyFont="true" applyBorder="true" applyAlignment="true" applyProtection="true">
      <alignment horizontal="center" vertical="center" textRotation="0" wrapText="true" indent="0" shrinkToFit="false"/>
      <protection locked="true" hidden="false"/>
    </xf>
    <xf numFmtId="165" fontId="26" fillId="2" borderId="26"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6" fillId="2" borderId="17" xfId="0" applyFont="true" applyBorder="true" applyAlignment="true" applyProtection="false">
      <alignment horizontal="center" vertical="center" textRotation="0" wrapText="true" indent="0" shrinkToFit="false"/>
      <protection locked="true" hidden="false"/>
    </xf>
    <xf numFmtId="165" fontId="21" fillId="5" borderId="20" xfId="22" applyFont="true" applyBorder="true" applyAlignment="true" applyProtection="true">
      <alignment horizontal="left" vertical="center" textRotation="0" wrapText="true" indent="0" shrinkToFit="false"/>
      <protection locked="true" hidden="false"/>
    </xf>
    <xf numFmtId="165" fontId="21" fillId="5" borderId="22" xfId="22" applyFont="true" applyBorder="true" applyAlignment="true" applyProtection="true">
      <alignment horizontal="center" vertical="center" textRotation="0" wrapText="true" indent="0" shrinkToFit="false"/>
      <protection locked="true" hidden="false"/>
    </xf>
    <xf numFmtId="165" fontId="21" fillId="5" borderId="22" xfId="22" applyFont="true" applyBorder="true" applyAlignment="true" applyProtection="true">
      <alignment horizontal="left" vertical="center" textRotation="0" wrapText="true" indent="0" shrinkToFit="false"/>
      <protection locked="true" hidden="false"/>
    </xf>
    <xf numFmtId="165" fontId="21" fillId="5" borderId="16" xfId="22" applyFont="true" applyBorder="true" applyAlignment="true" applyProtection="true">
      <alignment horizontal="center" vertical="center" textRotation="0" wrapText="true" indent="0" shrinkToFit="false"/>
      <protection locked="true" hidden="false"/>
    </xf>
    <xf numFmtId="165" fontId="21" fillId="5" borderId="16" xfId="22" applyFont="true" applyBorder="true" applyAlignment="true" applyProtection="true">
      <alignment horizontal="left" vertical="center" textRotation="0" wrapText="true" indent="0" shrinkToFit="false"/>
      <protection locked="true" hidden="false"/>
    </xf>
    <xf numFmtId="164" fontId="21" fillId="2" borderId="25" xfId="22" applyFont="true" applyBorder="true" applyAlignment="true" applyProtection="true">
      <alignment horizontal="left" vertical="center" textRotation="0" wrapText="true" indent="0" shrinkToFit="false"/>
      <protection locked="true" hidden="false"/>
    </xf>
    <xf numFmtId="165" fontId="21" fillId="0" borderId="13" xfId="22" applyFont="true" applyBorder="true" applyAlignment="true" applyProtection="true">
      <alignment horizontal="left" vertical="center" textRotation="0" wrapText="true" indent="0" shrinkToFit="false"/>
      <protection locked="true" hidden="false"/>
    </xf>
    <xf numFmtId="164" fontId="21" fillId="2" borderId="18" xfId="22" applyFont="true" applyBorder="true" applyAlignment="true" applyProtection="true">
      <alignment horizontal="left" vertical="center" textRotation="0" wrapText="true" indent="0" shrinkToFit="false"/>
      <protection locked="true" hidden="false"/>
    </xf>
    <xf numFmtId="164" fontId="21" fillId="5" borderId="15" xfId="22" applyFont="true" applyBorder="true" applyAlignment="true" applyProtection="true">
      <alignment horizontal="left" vertical="center" textRotation="0" wrapText="true" indent="0" shrinkToFit="false"/>
      <protection locked="true" hidden="false"/>
    </xf>
    <xf numFmtId="164" fontId="21" fillId="0" borderId="18" xfId="22" applyFont="true" applyBorder="true" applyAlignment="true" applyProtection="true">
      <alignment horizontal="left" vertical="center" textRotation="0" wrapText="true" indent="0" shrinkToFit="false"/>
      <protection locked="true" hidden="false"/>
    </xf>
    <xf numFmtId="164" fontId="21" fillId="0" borderId="16" xfId="22" applyFont="true" applyBorder="true" applyAlignment="true" applyProtection="true">
      <alignment horizontal="left" vertical="center" textRotation="0" wrapText="true" indent="0" shrinkToFit="false"/>
      <protection locked="true" hidden="false"/>
    </xf>
    <xf numFmtId="164" fontId="21" fillId="0" borderId="26" xfId="22" applyFont="true" applyBorder="true" applyAlignment="true" applyProtection="true">
      <alignment horizontal="center" vertical="center" textRotation="0" wrapText="true" indent="0" shrinkToFit="false"/>
      <protection locked="true" hidden="false"/>
    </xf>
    <xf numFmtId="164" fontId="21" fillId="0" borderId="36" xfId="22" applyFont="true" applyBorder="true" applyAlignment="true" applyProtection="true">
      <alignment horizontal="center" vertical="center" textRotation="0" wrapText="true" indent="0" shrinkToFit="false"/>
      <protection locked="true" hidden="false"/>
    </xf>
    <xf numFmtId="164" fontId="27" fillId="0" borderId="14" xfId="22" applyFont="true" applyBorder="true" applyAlignment="true" applyProtection="true">
      <alignment horizontal="center" vertical="center" textRotation="0" wrapText="true" indent="0" shrinkToFit="false"/>
      <protection locked="true" hidden="false"/>
    </xf>
    <xf numFmtId="167" fontId="26" fillId="4" borderId="26" xfId="22" applyFont="true" applyBorder="true" applyAlignment="true" applyProtection="true">
      <alignment horizontal="center" vertical="center" textRotation="0" wrapText="true" indent="0" shrinkToFit="false"/>
      <protection locked="true" hidden="false"/>
    </xf>
    <xf numFmtId="167" fontId="26" fillId="2" borderId="0" xfId="22" applyFont="true" applyBorder="true" applyAlignment="true" applyProtection="true">
      <alignment horizontal="center" vertical="center" textRotation="0" wrapText="true" indent="0" shrinkToFit="false"/>
      <protection locked="true" hidden="false"/>
    </xf>
    <xf numFmtId="167" fontId="26" fillId="4" borderId="0" xfId="22" applyFont="true" applyBorder="true" applyAlignment="true" applyProtection="true">
      <alignment horizontal="center" vertical="center" textRotation="0" wrapText="true" indent="0" shrinkToFit="false"/>
      <protection locked="true" hidden="false"/>
    </xf>
    <xf numFmtId="165" fontId="28" fillId="2" borderId="22" xfId="22" applyFont="true" applyBorder="true" applyAlignment="true" applyProtection="true">
      <alignment horizontal="left" vertical="center" textRotation="0" wrapText="true" indent="0" shrinkToFit="false"/>
      <protection locked="true" hidden="false"/>
    </xf>
    <xf numFmtId="165" fontId="28" fillId="2" borderId="0" xfId="22" applyFont="true" applyBorder="true" applyAlignment="true" applyProtection="true">
      <alignment horizontal="left" vertical="center" textRotation="0" wrapText="true" indent="0" shrinkToFit="false"/>
      <protection locked="true" hidden="false"/>
    </xf>
    <xf numFmtId="164" fontId="21" fillId="2" borderId="26" xfId="22" applyFont="true" applyBorder="true" applyAlignment="true" applyProtection="true">
      <alignment horizontal="left" vertical="center" textRotation="0" wrapText="true" indent="0" shrinkToFit="false"/>
      <protection locked="true" hidden="false"/>
    </xf>
    <xf numFmtId="164" fontId="21" fillId="2" borderId="17" xfId="22" applyFont="true" applyBorder="true" applyAlignment="true" applyProtection="true">
      <alignment horizontal="left" vertical="center" textRotation="0" wrapText="true" indent="0" shrinkToFit="false"/>
      <protection locked="true" hidden="false"/>
    </xf>
    <xf numFmtId="164" fontId="21" fillId="0" borderId="13" xfId="22" applyFont="true" applyBorder="true" applyAlignment="true" applyProtection="true">
      <alignment horizontal="left" vertical="center" textRotation="0" wrapText="true" indent="0" shrinkToFit="false"/>
      <protection locked="true" hidden="false"/>
    </xf>
    <xf numFmtId="164" fontId="21" fillId="5" borderId="20" xfId="22" applyFont="true" applyBorder="true" applyAlignment="true" applyProtection="true">
      <alignment horizontal="left" vertical="center" textRotation="0" wrapText="true" indent="0" shrinkToFit="false"/>
      <protection locked="true" hidden="false"/>
    </xf>
    <xf numFmtId="164" fontId="21" fillId="5" borderId="22" xfId="22" applyFont="true" applyBorder="true" applyAlignment="true" applyProtection="true">
      <alignment horizontal="left" vertical="center" textRotation="0" wrapText="true" indent="0" shrinkToFit="false"/>
      <protection locked="true" hidden="false"/>
    </xf>
    <xf numFmtId="164" fontId="21" fillId="5" borderId="16" xfId="22" applyFont="true" applyBorder="true" applyAlignment="true" applyProtection="true">
      <alignment horizontal="left" vertical="center" textRotation="0" wrapText="true" indent="0" shrinkToFit="false"/>
      <protection locked="true" hidden="false"/>
    </xf>
    <xf numFmtId="164" fontId="21" fillId="4" borderId="16" xfId="22" applyFont="true" applyBorder="true" applyAlignment="true" applyProtection="true">
      <alignment horizontal="left" vertical="center" textRotation="0" wrapText="true" indent="0" shrinkToFit="false"/>
      <protection locked="true" hidden="false"/>
    </xf>
    <xf numFmtId="166" fontId="21" fillId="4" borderId="12" xfId="22" applyFont="true" applyBorder="true" applyAlignment="true" applyProtection="true">
      <alignment horizontal="left" vertical="center" textRotation="0" wrapText="true" indent="0" shrinkToFit="false"/>
      <protection locked="true" hidden="false"/>
    </xf>
    <xf numFmtId="166" fontId="21" fillId="10" borderId="20" xfId="22" applyFont="true" applyBorder="true" applyAlignment="true" applyProtection="true">
      <alignment horizontal="left" vertical="center" textRotation="0" wrapText="true" indent="0" shrinkToFit="false"/>
      <protection locked="true" hidden="false"/>
    </xf>
    <xf numFmtId="164" fontId="21" fillId="10" borderId="20" xfId="22" applyFont="true" applyBorder="true" applyAlignment="true" applyProtection="true">
      <alignment horizontal="left" vertical="center" textRotation="0" wrapText="true" indent="0" shrinkToFit="false"/>
      <protection locked="true" hidden="false"/>
    </xf>
    <xf numFmtId="165" fontId="21" fillId="10" borderId="26" xfId="22" applyFont="true" applyBorder="true" applyAlignment="true" applyProtection="true">
      <alignment horizontal="center" vertical="center" textRotation="0" wrapText="true" indent="0" shrinkToFit="false"/>
      <protection locked="true" hidden="false"/>
    </xf>
    <xf numFmtId="165" fontId="21" fillId="10" borderId="12" xfId="22" applyFont="true" applyBorder="true" applyAlignment="true" applyProtection="true">
      <alignment horizontal="left" vertical="center" textRotation="0" wrapText="true" indent="0" shrinkToFit="false"/>
      <protection locked="true" hidden="false"/>
    </xf>
    <xf numFmtId="164" fontId="21" fillId="10" borderId="25" xfId="22" applyFont="true" applyBorder="true" applyAlignment="true" applyProtection="true">
      <alignment horizontal="left" vertical="center" textRotation="0" wrapText="true" indent="0" shrinkToFit="false"/>
      <protection locked="true" hidden="false"/>
    </xf>
    <xf numFmtId="166" fontId="21" fillId="5" borderId="12" xfId="0" applyFont="true" applyBorder="true" applyAlignment="true" applyProtection="false">
      <alignment horizontal="left" vertical="center" textRotation="0" wrapText="true" indent="0" shrinkToFit="false"/>
      <protection locked="true" hidden="false"/>
    </xf>
    <xf numFmtId="164" fontId="21" fillId="5" borderId="12" xfId="0" applyFont="true" applyBorder="true" applyAlignment="true" applyProtection="false">
      <alignment horizontal="left" vertical="center" textRotation="0" wrapText="true" indent="0" shrinkToFit="false"/>
      <protection locked="true" hidden="false"/>
    </xf>
    <xf numFmtId="165" fontId="21" fillId="5" borderId="19" xfId="0" applyFont="true" applyBorder="true" applyAlignment="true" applyProtection="false">
      <alignment horizontal="center" vertical="center" textRotation="0" wrapText="true" indent="0" shrinkToFit="false"/>
      <protection locked="true" hidden="false"/>
    </xf>
    <xf numFmtId="165" fontId="21" fillId="5" borderId="20" xfId="0" applyFont="true" applyBorder="true" applyAlignment="true" applyProtection="false">
      <alignment horizontal="left" vertical="center" textRotation="0" wrapText="true" indent="0" shrinkToFit="false"/>
      <protection locked="true" hidden="false"/>
    </xf>
    <xf numFmtId="165" fontId="21" fillId="5" borderId="21" xfId="0" applyFont="true" applyBorder="true" applyAlignment="true" applyProtection="false">
      <alignment horizontal="center" vertical="center" textRotation="0" wrapText="true" indent="0" shrinkToFit="false"/>
      <protection locked="true" hidden="false"/>
    </xf>
    <xf numFmtId="165" fontId="21" fillId="5" borderId="22" xfId="0" applyFont="true" applyBorder="true" applyAlignment="true" applyProtection="false">
      <alignment horizontal="left" vertical="center" textRotation="0" wrapText="true" indent="0" shrinkToFit="false"/>
      <protection locked="true" hidden="false"/>
    </xf>
    <xf numFmtId="165" fontId="21" fillId="5" borderId="23" xfId="0" applyFont="true" applyBorder="true" applyAlignment="true" applyProtection="false">
      <alignment horizontal="center" vertical="center" textRotation="0" wrapText="true" indent="0" shrinkToFit="false"/>
      <protection locked="true" hidden="false"/>
    </xf>
    <xf numFmtId="165" fontId="21" fillId="5"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21" fillId="5" borderId="12" xfId="22" applyFont="true" applyBorder="true" applyAlignment="true" applyProtection="true">
      <alignment horizontal="left" vertical="center" textRotation="0" wrapText="true" indent="0" shrinkToFit="false"/>
      <protection locked="true" hidden="false"/>
    </xf>
    <xf numFmtId="165" fontId="26" fillId="2" borderId="0" xfId="22" applyFont="true" applyBorder="true" applyAlignment="true" applyProtection="true">
      <alignment horizontal="center" vertical="center" textRotation="0" wrapText="true" indent="0" shrinkToFit="false"/>
      <protection locked="true" hidden="false"/>
    </xf>
    <xf numFmtId="165" fontId="26" fillId="2" borderId="0" xfId="22" applyFont="true" applyBorder="true" applyAlignment="true" applyProtection="true">
      <alignment horizontal="left" vertical="center" textRotation="0" wrapText="true" indent="0" shrinkToFit="false"/>
      <protection locked="true" hidden="false"/>
    </xf>
    <xf numFmtId="165" fontId="26" fillId="2" borderId="26" xfId="22" applyFont="true" applyBorder="true" applyAlignment="true" applyProtection="true">
      <alignment horizontal="center" vertical="center" textRotation="0" wrapText="true" indent="0" shrinkToFit="false"/>
      <protection locked="true" hidden="false"/>
    </xf>
    <xf numFmtId="165" fontId="21" fillId="2" borderId="0" xfId="0" applyFont="true" applyBorder="true" applyAlignment="true" applyProtection="false">
      <alignment horizontal="left" vertical="center" textRotation="0" wrapText="true" indent="0" shrinkToFit="false"/>
      <protection locked="true" hidden="false"/>
    </xf>
    <xf numFmtId="164" fontId="5" fillId="2" borderId="0" xfId="22"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17" fillId="2" borderId="0" xfId="22" applyFont="true" applyBorder="true" applyAlignment="true" applyProtection="true">
      <alignment horizontal="center" vertical="center" textRotation="0" wrapText="false" indent="0" shrinkToFit="false"/>
      <protection locked="true" hidden="false"/>
    </xf>
    <xf numFmtId="164" fontId="17" fillId="2" borderId="0" xfId="22" applyFont="true" applyBorder="true" applyAlignment="true" applyProtection="true">
      <alignment horizontal="left" vertical="center" textRotation="0" wrapText="false" indent="0" shrinkToFit="false"/>
      <protection locked="true" hidden="false"/>
    </xf>
    <xf numFmtId="164" fontId="9" fillId="2" borderId="20" xfId="22" applyFont="true" applyBorder="true" applyAlignment="true" applyProtection="true">
      <alignment horizontal="left" vertical="center" textRotation="0" wrapText="true" indent="0" shrinkToFit="false"/>
      <protection locked="true" hidden="false"/>
    </xf>
    <xf numFmtId="166" fontId="9" fillId="5" borderId="20" xfId="22" applyFont="true" applyBorder="true" applyAlignment="true" applyProtection="true">
      <alignment horizontal="left" vertical="center" textRotation="0" wrapText="false" indent="0" shrinkToFit="false"/>
      <protection locked="true" hidden="false"/>
    </xf>
    <xf numFmtId="166" fontId="9" fillId="11" borderId="16" xfId="22" applyFont="true" applyBorder="true" applyAlignment="true" applyProtection="true">
      <alignment horizontal="left" vertical="center" textRotation="0" wrapText="false" indent="0" shrinkToFit="false"/>
      <protection locked="true" hidden="false"/>
    </xf>
    <xf numFmtId="164" fontId="9" fillId="2" borderId="0" xfId="22" applyFont="true" applyBorder="true" applyAlignment="true" applyProtection="true">
      <alignment horizontal="left" vertical="center" textRotation="0" wrapText="true" indent="0" shrinkToFit="false"/>
      <protection locked="true" hidden="false"/>
    </xf>
    <xf numFmtId="166" fontId="9" fillId="4" borderId="16" xfId="22" applyFont="true" applyBorder="true" applyAlignment="true" applyProtection="true">
      <alignment horizontal="left" vertical="center" textRotation="0" wrapText="false" indent="0" shrinkToFit="false"/>
      <protection locked="true" hidden="false"/>
    </xf>
    <xf numFmtId="164" fontId="12" fillId="4" borderId="17" xfId="22" applyFont="true" applyBorder="true" applyAlignment="true" applyProtection="true">
      <alignment horizontal="left" vertical="center" textRotation="0" wrapText="false" indent="0" shrinkToFit="false"/>
      <protection locked="true" hidden="false"/>
    </xf>
    <xf numFmtId="166" fontId="31" fillId="2" borderId="0" xfId="22" applyFont="true" applyBorder="true" applyAlignment="true" applyProtection="true">
      <alignment horizontal="general" vertical="center" textRotation="0" wrapText="false" indent="0" shrinkToFit="false"/>
      <protection locked="true" hidden="false"/>
    </xf>
    <xf numFmtId="164" fontId="25" fillId="2" borderId="12" xfId="22" applyFont="true" applyBorder="true" applyAlignment="true" applyProtection="true">
      <alignment horizontal="left" vertical="center" textRotation="0" wrapText="true" indent="0" shrinkToFit="false"/>
      <protection locked="true" hidden="false"/>
    </xf>
    <xf numFmtId="165" fontId="25" fillId="2" borderId="14" xfId="22" applyFont="true" applyBorder="true" applyAlignment="true" applyProtection="true">
      <alignment horizontal="center" vertical="center" textRotation="0" wrapText="false" indent="0" shrinkToFit="false"/>
      <protection locked="true" hidden="false"/>
    </xf>
    <xf numFmtId="165" fontId="25" fillId="2" borderId="12" xfId="22" applyFont="true" applyBorder="true" applyAlignment="true" applyProtection="true">
      <alignment horizontal="left" vertical="center" textRotation="0" wrapText="true" indent="0" shrinkToFit="false"/>
      <protection locked="true" hidden="false"/>
    </xf>
    <xf numFmtId="164" fontId="25" fillId="2" borderId="15" xfId="22" applyFont="true" applyBorder="true" applyAlignment="true" applyProtection="true">
      <alignment horizontal="left" vertical="center" textRotation="0" wrapText="true" indent="0" shrinkToFit="false"/>
      <protection locked="true" hidden="false"/>
    </xf>
    <xf numFmtId="165" fontId="21" fillId="2" borderId="14" xfId="22" applyFont="true" applyBorder="true" applyAlignment="true" applyProtection="true">
      <alignment horizontal="center" vertical="center" textRotation="0" wrapText="false" indent="0" shrinkToFit="false"/>
      <protection locked="true" hidden="false"/>
    </xf>
    <xf numFmtId="165" fontId="21" fillId="0" borderId="13" xfId="22" applyFont="true" applyBorder="true" applyAlignment="true" applyProtection="true">
      <alignment horizontal="center" vertical="center" textRotation="0" wrapText="true" indent="0" shrinkToFit="false"/>
      <protection locked="true" hidden="false"/>
    </xf>
    <xf numFmtId="165" fontId="21" fillId="0" borderId="12" xfId="22" applyFont="true" applyBorder="true" applyAlignment="true" applyProtection="true">
      <alignment horizontal="general" vertical="center" textRotation="0" wrapText="true" indent="0" shrinkToFit="false"/>
      <protection locked="true" hidden="false"/>
    </xf>
    <xf numFmtId="164" fontId="21" fillId="0" borderId="15" xfId="22" applyFont="true" applyBorder="true" applyAlignment="true" applyProtection="true">
      <alignment horizontal="general" vertical="center" textRotation="0" wrapText="true" indent="0" shrinkToFit="false"/>
      <protection locked="true" hidden="false"/>
    </xf>
    <xf numFmtId="165" fontId="21" fillId="2" borderId="12" xfId="22"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false">
      <alignment horizontal="general" vertical="center" textRotation="0" wrapText="true" indent="0" shrinkToFit="false"/>
      <protection locked="true" hidden="false"/>
    </xf>
    <xf numFmtId="164" fontId="5" fillId="6" borderId="18" xfId="0" applyFont="true" applyBorder="true" applyAlignment="true" applyProtection="false">
      <alignment horizontal="general" vertical="center" textRotation="0" wrapText="true" indent="0" shrinkToFit="false"/>
      <protection locked="true" hidden="false"/>
    </xf>
    <xf numFmtId="164" fontId="21" fillId="2" borderId="13" xfId="22" applyFont="true" applyBorder="true" applyAlignment="true" applyProtection="true">
      <alignment horizontal="left" vertical="center" textRotation="0" wrapText="true" indent="0" shrinkToFit="false"/>
      <protection locked="true" hidden="false"/>
    </xf>
    <xf numFmtId="165" fontId="21" fillId="2" borderId="19" xfId="22" applyFont="true" applyBorder="true" applyAlignment="true" applyProtection="true">
      <alignment horizontal="center" vertical="center" textRotation="0" wrapText="false" indent="0" shrinkToFit="false"/>
      <protection locked="true" hidden="false"/>
    </xf>
    <xf numFmtId="165" fontId="21" fillId="2" borderId="21" xfId="22" applyFont="true" applyBorder="true" applyAlignment="true" applyProtection="true">
      <alignment horizontal="center" vertical="center" textRotation="0" wrapText="false" indent="0" shrinkToFit="false"/>
      <protection locked="true" hidden="false"/>
    </xf>
    <xf numFmtId="165" fontId="21" fillId="2" borderId="23" xfId="22" applyFont="true" applyBorder="true" applyAlignment="true" applyProtection="true">
      <alignment horizontal="center" vertical="center" textRotation="0" wrapText="false" indent="0" shrinkToFit="false"/>
      <protection locked="true" hidden="false"/>
    </xf>
    <xf numFmtId="165" fontId="21" fillId="2" borderId="0" xfId="22" applyFont="true" applyBorder="true" applyAlignment="true" applyProtection="true">
      <alignment horizontal="center" vertical="center" textRotation="0" wrapText="false" indent="0" shrinkToFit="false"/>
      <protection locked="true" hidden="false"/>
    </xf>
    <xf numFmtId="165" fontId="21" fillId="5" borderId="19" xfId="22" applyFont="true" applyBorder="true" applyAlignment="true" applyProtection="true">
      <alignment horizontal="center" vertical="center" textRotation="0" wrapText="true" indent="0" shrinkToFit="false"/>
      <protection locked="true" hidden="false"/>
    </xf>
    <xf numFmtId="165" fontId="21" fillId="5" borderId="21" xfId="22" applyFont="true" applyBorder="true" applyAlignment="true" applyProtection="true">
      <alignment horizontal="center" vertical="center" textRotation="0" wrapText="true" indent="0" shrinkToFit="false"/>
      <protection locked="true" hidden="false"/>
    </xf>
    <xf numFmtId="165" fontId="21" fillId="5" borderId="23" xfId="22" applyFont="true" applyBorder="true" applyAlignment="true" applyProtection="true">
      <alignment horizontal="center" vertical="center" textRotation="0" wrapText="true" indent="0" shrinkToFit="false"/>
      <protection locked="true" hidden="false"/>
    </xf>
    <xf numFmtId="164" fontId="21" fillId="5" borderId="12" xfId="22" applyFont="true" applyBorder="true" applyAlignment="true" applyProtection="true">
      <alignment horizontal="center" vertical="center" textRotation="0" wrapText="true" indent="0" shrinkToFit="false"/>
      <protection locked="true" hidden="false"/>
    </xf>
    <xf numFmtId="167" fontId="11" fillId="5" borderId="12" xfId="20" applyFont="true" applyBorder="true" applyAlignment="true" applyProtection="true">
      <alignment horizontal="left" vertical="center" textRotation="0" wrapText="true" indent="0" shrinkToFit="false"/>
      <protection locked="true" hidden="false"/>
    </xf>
    <xf numFmtId="165" fontId="21" fillId="4" borderId="20" xfId="22" applyFont="true" applyBorder="true" applyAlignment="true" applyProtection="true">
      <alignment horizontal="center" vertical="center" textRotation="0" wrapText="false" indent="0" shrinkToFit="false"/>
      <protection locked="true" hidden="false"/>
    </xf>
    <xf numFmtId="165" fontId="21" fillId="4" borderId="16" xfId="22" applyFont="true" applyBorder="true" applyAlignment="true" applyProtection="true">
      <alignment horizontal="center" vertical="center" textRotation="0" wrapText="false" indent="0" shrinkToFit="false"/>
      <protection locked="true" hidden="false"/>
    </xf>
    <xf numFmtId="164" fontId="21" fillId="4" borderId="13" xfId="22" applyFont="true" applyBorder="true" applyAlignment="true" applyProtection="true">
      <alignment horizontal="left" vertical="center" textRotation="0" wrapText="true" indent="0" shrinkToFit="false"/>
      <protection locked="true" hidden="false"/>
    </xf>
    <xf numFmtId="165" fontId="21" fillId="4" borderId="19" xfId="22" applyFont="true" applyBorder="true" applyAlignment="true" applyProtection="true">
      <alignment horizontal="center" vertical="center" textRotation="0" wrapText="false" indent="0" shrinkToFit="false"/>
      <protection locked="true" hidden="false"/>
    </xf>
    <xf numFmtId="165" fontId="21" fillId="4" borderId="21" xfId="22" applyFont="true" applyBorder="true" applyAlignment="true" applyProtection="true">
      <alignment horizontal="center" vertical="center" textRotation="0" wrapText="false" indent="0" shrinkToFit="false"/>
      <protection locked="true" hidden="false"/>
    </xf>
    <xf numFmtId="165" fontId="26" fillId="5" borderId="22" xfId="0" applyFont="true" applyBorder="true" applyAlignment="true" applyProtection="false">
      <alignment horizontal="left" vertical="center" textRotation="0" wrapText="true" indent="0" shrinkToFit="false"/>
      <protection locked="true" hidden="false"/>
    </xf>
    <xf numFmtId="165" fontId="21" fillId="4" borderId="23" xfId="22" applyFont="true" applyBorder="true" applyAlignment="true" applyProtection="true">
      <alignment horizontal="center" vertical="center" textRotation="0" wrapText="false" indent="0" shrinkToFit="false"/>
      <protection locked="true" hidden="false"/>
    </xf>
    <xf numFmtId="165" fontId="26" fillId="5" borderId="16"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2" borderId="13" xfId="22" applyFont="true" applyBorder="true" applyAlignment="true" applyProtection="true">
      <alignment horizontal="left" vertical="center" textRotation="0" wrapText="true" indent="0" shrinkToFit="false"/>
      <protection locked="true" hidden="false"/>
    </xf>
    <xf numFmtId="165" fontId="5" fillId="2" borderId="13" xfId="22" applyFont="true" applyBorder="true" applyAlignment="true" applyProtection="true">
      <alignment horizontal="left" vertical="center" textRotation="0" wrapText="true" indent="0" shrinkToFit="false"/>
      <protection locked="true" hidden="false"/>
    </xf>
    <xf numFmtId="165" fontId="21" fillId="2" borderId="15" xfId="22"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21" fillId="2" borderId="12" xfId="22" applyFont="true" applyBorder="true" applyAlignment="true" applyProtection="tru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5" fontId="21" fillId="4" borderId="22" xfId="22"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21" fillId="0" borderId="24" xfId="22" applyFont="true" applyBorder="true" applyAlignment="true" applyProtection="true">
      <alignment horizontal="left" vertical="center" textRotation="0" wrapText="true" indent="0" shrinkToFit="false"/>
      <protection locked="true" hidden="false"/>
    </xf>
    <xf numFmtId="165" fontId="21" fillId="2" borderId="12" xfId="22" applyFont="true" applyBorder="true" applyAlignment="true" applyProtection="true">
      <alignment horizontal="center" vertical="center" textRotation="0" wrapText="true" indent="0" shrinkToFit="false"/>
      <protection locked="true" hidden="false"/>
    </xf>
    <xf numFmtId="165" fontId="26" fillId="2" borderId="20" xfId="22" applyFont="true" applyBorder="true" applyAlignment="true" applyProtection="true">
      <alignment horizontal="center" vertical="center" textRotation="0" wrapText="true" indent="0" shrinkToFit="false"/>
      <protection locked="true" hidden="false"/>
    </xf>
    <xf numFmtId="165" fontId="26" fillId="2" borderId="22" xfId="22" applyFont="true" applyBorder="true" applyAlignment="true" applyProtection="true">
      <alignment horizontal="center" vertical="center" textRotation="0" wrapText="true" indent="0" shrinkToFit="false"/>
      <protection locked="true" hidden="false"/>
    </xf>
    <xf numFmtId="165" fontId="26" fillId="2" borderId="16" xfId="22" applyFont="true" applyBorder="true" applyAlignment="true" applyProtection="true">
      <alignment horizontal="center" vertical="center" textRotation="0" wrapText="true" indent="0" shrinkToFit="false"/>
      <protection locked="true" hidden="false"/>
    </xf>
    <xf numFmtId="164" fontId="5" fillId="0" borderId="12" xfId="22" applyFont="true" applyBorder="true" applyAlignment="true" applyProtection="true">
      <alignment horizontal="center" vertical="center" textRotation="0" wrapText="false" indent="0" shrinkToFit="false"/>
      <protection locked="true" hidden="false"/>
    </xf>
    <xf numFmtId="164" fontId="11" fillId="6" borderId="18" xfId="20" applyFont="true" applyBorder="true" applyAlignment="true" applyProtection="true">
      <alignment horizontal="general" vertical="center" textRotation="0" wrapText="true" indent="0" shrinkToFit="false"/>
      <protection locked="true" hidden="false"/>
    </xf>
    <xf numFmtId="165" fontId="26" fillId="0" borderId="12" xfId="22" applyFont="true" applyBorder="true" applyAlignment="true" applyProtection="true">
      <alignment horizontal="left" vertical="center" textRotation="0" wrapText="true" indent="0" shrinkToFit="false"/>
      <protection locked="true" hidden="false"/>
    </xf>
    <xf numFmtId="164" fontId="21" fillId="4" borderId="19" xfId="22" applyFont="true" applyBorder="true" applyAlignment="true" applyProtection="true">
      <alignment horizontal="center" vertical="center" textRotation="0" wrapText="false" indent="0" shrinkToFit="false"/>
      <protection locked="true" hidden="false"/>
    </xf>
    <xf numFmtId="165" fontId="26" fillId="0" borderId="12" xfId="22" applyFont="true" applyBorder="true" applyAlignment="true" applyProtection="true">
      <alignment horizontal="center" vertical="center" textRotation="0" wrapText="true" indent="0" shrinkToFit="false"/>
      <protection locked="true" hidden="false"/>
    </xf>
    <xf numFmtId="164" fontId="5" fillId="5" borderId="19" xfId="22" applyFont="true" applyBorder="true" applyAlignment="true" applyProtection="true">
      <alignment horizontal="center" vertical="center" textRotation="0" wrapText="true" indent="0" shrinkToFit="false"/>
      <protection locked="true" hidden="false"/>
    </xf>
    <xf numFmtId="164" fontId="21" fillId="4" borderId="21" xfId="22" applyFont="true" applyBorder="true" applyAlignment="true" applyProtection="true">
      <alignment horizontal="center" vertical="center" textRotation="0" wrapText="false" indent="0" shrinkToFit="false"/>
      <protection locked="true" hidden="false"/>
    </xf>
    <xf numFmtId="164" fontId="5" fillId="5" borderId="21" xfId="22" applyFont="true" applyBorder="true" applyAlignment="true" applyProtection="true">
      <alignment horizontal="center" vertical="center" textRotation="0" wrapText="true" indent="0" shrinkToFit="false"/>
      <protection locked="true" hidden="false"/>
    </xf>
    <xf numFmtId="164" fontId="21" fillId="5" borderId="22" xfId="0" applyFont="true" applyBorder="true" applyAlignment="true" applyProtection="false">
      <alignment horizontal="general" vertical="center" textRotation="0" wrapText="true" indent="0" shrinkToFit="false"/>
      <protection locked="true" hidden="false"/>
    </xf>
    <xf numFmtId="164" fontId="21" fillId="5" borderId="16" xfId="0" applyFont="true" applyBorder="true" applyAlignment="true" applyProtection="false">
      <alignment horizontal="general" vertical="center" textRotation="0" wrapText="true" indent="0" shrinkToFit="false"/>
      <protection locked="true" hidden="false"/>
    </xf>
    <xf numFmtId="164" fontId="5" fillId="2" borderId="21" xfId="22" applyFont="true" applyBorder="true" applyAlignment="true" applyProtection="true">
      <alignment horizontal="left" vertical="center" textRotation="0" wrapText="true" indent="0" shrinkToFit="false"/>
      <protection locked="true" hidden="false"/>
    </xf>
    <xf numFmtId="164" fontId="21" fillId="4" borderId="23" xfId="22" applyFont="true" applyBorder="true" applyAlignment="true" applyProtection="true">
      <alignment horizontal="center" vertical="center" textRotation="0" wrapText="false" indent="0" shrinkToFit="false"/>
      <protection locked="true" hidden="false"/>
    </xf>
    <xf numFmtId="165" fontId="21" fillId="2" borderId="18" xfId="22" applyFont="true" applyBorder="true" applyAlignment="true" applyProtection="true">
      <alignment horizontal="left" vertical="center" textRotation="0" wrapText="true" indent="0" shrinkToFit="false"/>
      <protection locked="true" hidden="false"/>
    </xf>
    <xf numFmtId="166" fontId="21" fillId="0" borderId="12" xfId="22" applyFont="true" applyBorder="true" applyAlignment="true" applyProtection="true">
      <alignment horizontal="left" vertical="center" textRotation="0" wrapText="true" indent="0" shrinkToFit="false"/>
      <protection locked="true" hidden="false"/>
    </xf>
    <xf numFmtId="165" fontId="21" fillId="4" borderId="0" xfId="22" applyFont="true" applyBorder="true" applyAlignment="true" applyProtection="true">
      <alignment horizontal="center" vertical="center" textRotation="0" wrapText="false" indent="0" shrinkToFit="false"/>
      <protection locked="true" hidden="false"/>
    </xf>
    <xf numFmtId="165" fontId="26" fillId="2" borderId="12" xfId="22" applyFont="true" applyBorder="true" applyAlignment="true" applyProtection="true">
      <alignment horizontal="center" vertical="center" textRotation="0" wrapText="true" indent="0" shrinkToFit="false"/>
      <protection locked="true" hidden="false"/>
    </xf>
    <xf numFmtId="165" fontId="21" fillId="4" borderId="25" xfId="22" applyFont="true" applyBorder="true" applyAlignment="true" applyProtection="true">
      <alignment horizontal="center" vertical="center" textRotation="0" wrapText="false" indent="0" shrinkToFit="false"/>
      <protection locked="true" hidden="false"/>
    </xf>
    <xf numFmtId="165" fontId="21" fillId="4" borderId="25" xfId="22" applyFont="true" applyBorder="true" applyAlignment="true" applyProtection="true">
      <alignment horizontal="left" vertical="center" textRotation="0" wrapText="true" indent="0" shrinkToFit="false"/>
      <protection locked="true" hidden="false"/>
    </xf>
    <xf numFmtId="164" fontId="21" fillId="0" borderId="25" xfId="22" applyFont="true" applyBorder="true" applyAlignment="true" applyProtection="true">
      <alignment horizontal="center" vertical="center" textRotation="0" wrapText="true" indent="0" shrinkToFit="false"/>
      <protection locked="true" hidden="false"/>
    </xf>
    <xf numFmtId="165" fontId="21" fillId="0" borderId="20" xfId="22" applyFont="true" applyBorder="true" applyAlignment="true" applyProtection="true">
      <alignment horizontal="center"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5" fontId="26" fillId="5" borderId="20" xfId="22" applyFont="true" applyBorder="true" applyAlignment="true" applyProtection="true">
      <alignment horizontal="left" vertical="center" textRotation="0" wrapText="true" indent="0" shrinkToFit="false"/>
      <protection locked="true" hidden="false"/>
    </xf>
    <xf numFmtId="165" fontId="21" fillId="4" borderId="24" xfId="22" applyFont="true" applyBorder="true" applyAlignment="true" applyProtection="true">
      <alignment horizontal="center" vertical="center" textRotation="0" wrapText="false" indent="0" shrinkToFit="false"/>
      <protection locked="true" hidden="false"/>
    </xf>
    <xf numFmtId="165" fontId="21" fillId="4" borderId="24" xfId="22" applyFont="true" applyBorder="true" applyAlignment="true" applyProtection="true">
      <alignment horizontal="left" vertical="center" textRotation="0" wrapText="true" indent="0" shrinkToFit="false"/>
      <protection locked="true" hidden="false"/>
    </xf>
    <xf numFmtId="165" fontId="26" fillId="5" borderId="22" xfId="22" applyFont="true" applyBorder="true" applyAlignment="true" applyProtection="true">
      <alignment horizontal="left" vertical="center" textRotation="0" wrapText="true" indent="0" shrinkToFit="false"/>
      <protection locked="true" hidden="false"/>
    </xf>
    <xf numFmtId="166" fontId="21" fillId="10" borderId="13" xfId="22" applyFont="true" applyBorder="true" applyAlignment="true" applyProtection="true">
      <alignment horizontal="center" vertical="center" textRotation="0" wrapText="true" indent="0" shrinkToFit="false"/>
      <protection locked="true" hidden="false"/>
    </xf>
    <xf numFmtId="166" fontId="21" fillId="10" borderId="14" xfId="22" applyFont="true" applyBorder="true" applyAlignment="true" applyProtection="true">
      <alignment horizontal="center" vertical="center" textRotation="0" wrapText="true" indent="0" shrinkToFit="false"/>
      <protection locked="true" hidden="false"/>
    </xf>
    <xf numFmtId="166" fontId="21" fillId="10" borderId="14" xfId="22" applyFont="true" applyBorder="true" applyAlignment="true" applyProtection="true">
      <alignment horizontal="center" vertical="center" textRotation="0" wrapText="false" indent="0" shrinkToFit="false"/>
      <protection locked="true" hidden="false"/>
    </xf>
    <xf numFmtId="166" fontId="21" fillId="10" borderId="15" xfId="22" applyFont="true" applyBorder="true" applyAlignment="true" applyProtection="true">
      <alignment horizontal="center" vertical="center" textRotation="0" wrapText="true" indent="0" shrinkToFit="false"/>
      <protection locked="true" hidden="false"/>
    </xf>
    <xf numFmtId="165" fontId="21" fillId="5" borderId="15" xfId="22" applyFont="true" applyBorder="true" applyAlignment="true" applyProtection="true">
      <alignment horizontal="left" vertical="center" textRotation="0" wrapText="true" indent="0" shrinkToFit="false"/>
      <protection locked="true" hidden="false"/>
    </xf>
    <xf numFmtId="164" fontId="21" fillId="5" borderId="0" xfId="22" applyFont="true" applyBorder="true" applyAlignment="true" applyProtection="true">
      <alignment horizontal="left" vertical="center" textRotation="0" wrapText="true" indent="0" shrinkToFit="false"/>
      <protection locked="true" hidden="false"/>
    </xf>
    <xf numFmtId="165" fontId="21" fillId="2" borderId="19" xfId="22" applyFont="true" applyBorder="true" applyAlignment="true" applyProtection="true">
      <alignment horizontal="center" vertical="center" textRotation="0" wrapText="true" indent="0" shrinkToFit="false"/>
      <protection locked="true" hidden="false"/>
    </xf>
    <xf numFmtId="165" fontId="21" fillId="2" borderId="21" xfId="22" applyFont="true" applyBorder="true" applyAlignment="true" applyProtection="true">
      <alignment horizontal="center" vertical="center" textRotation="0" wrapText="true" indent="0" shrinkToFit="false"/>
      <protection locked="true" hidden="false"/>
    </xf>
    <xf numFmtId="165" fontId="21" fillId="2" borderId="23" xfId="22" applyFont="true" applyBorder="true" applyAlignment="true" applyProtection="true">
      <alignment horizontal="center" vertical="center" textRotation="0" wrapText="true" indent="0" shrinkToFit="false"/>
      <protection locked="true" hidden="false"/>
    </xf>
    <xf numFmtId="166" fontId="21" fillId="10" borderId="12" xfId="22" applyFont="true" applyBorder="true" applyAlignment="true" applyProtection="true">
      <alignment horizontal="center" vertical="center" textRotation="0" wrapText="true" indent="0" shrinkToFit="false"/>
      <protection locked="true" hidden="false"/>
    </xf>
    <xf numFmtId="165" fontId="21" fillId="4" borderId="20" xfId="22" applyFont="true" applyBorder="true" applyAlignment="true" applyProtection="true">
      <alignment horizontal="center" vertical="center" textRotation="0" wrapText="true" indent="0" shrinkToFit="false"/>
      <protection locked="true" hidden="false"/>
    </xf>
    <xf numFmtId="165" fontId="21" fillId="4" borderId="22" xfId="22" applyFont="true" applyBorder="true" applyAlignment="true" applyProtection="true">
      <alignment horizontal="center" vertical="center" textRotation="0" wrapText="true" indent="0" shrinkToFit="false"/>
      <protection locked="true" hidden="false"/>
    </xf>
    <xf numFmtId="165" fontId="21" fillId="4" borderId="16" xfId="22" applyFont="true" applyBorder="true" applyAlignment="true" applyProtection="true">
      <alignment horizontal="center" vertical="center" textRotation="0" wrapText="true" indent="0" shrinkToFit="false"/>
      <protection locked="true" hidden="false"/>
    </xf>
    <xf numFmtId="164" fontId="17" fillId="2" borderId="0" xfId="22" applyFont="true" applyBorder="true" applyAlignment="true" applyProtection="true">
      <alignment horizontal="general" vertical="center" textRotation="0" wrapText="false" indent="0" shrinkToFit="false"/>
      <protection locked="true" hidden="false"/>
    </xf>
    <xf numFmtId="164" fontId="9" fillId="2" borderId="12" xfId="22" applyFont="true" applyBorder="true" applyAlignment="true" applyProtection="true">
      <alignment horizontal="left" vertical="center" textRotation="0" wrapText="true" indent="0" shrinkToFit="false"/>
      <protection locked="true" hidden="false"/>
    </xf>
    <xf numFmtId="166" fontId="9" fillId="4" borderId="19" xfId="22" applyFont="true" applyBorder="true" applyAlignment="true" applyProtection="true">
      <alignment horizontal="left" vertical="center" textRotation="0" wrapText="false" indent="0" shrinkToFit="false"/>
      <protection locked="true" hidden="false"/>
    </xf>
    <xf numFmtId="166" fontId="9" fillId="4" borderId="26" xfId="22" applyFont="true" applyBorder="true" applyAlignment="true" applyProtection="true">
      <alignment horizontal="left" vertical="center" textRotation="0" wrapText="false" indent="0" shrinkToFit="false"/>
      <protection locked="true" hidden="false"/>
    </xf>
    <xf numFmtId="166" fontId="9" fillId="4" borderId="25" xfId="22" applyFont="true" applyBorder="true" applyAlignment="true" applyProtection="true">
      <alignment horizontal="general" vertical="center" textRotation="0" wrapText="false" indent="0" shrinkToFit="false"/>
      <protection locked="true" hidden="false"/>
    </xf>
    <xf numFmtId="166" fontId="9" fillId="8" borderId="23" xfId="22" applyFont="true" applyBorder="true" applyAlignment="true" applyProtection="true">
      <alignment horizontal="left" vertical="center" textRotation="0" wrapText="false" indent="0" shrinkToFit="false"/>
      <protection locked="true" hidden="false"/>
    </xf>
    <xf numFmtId="166" fontId="9" fillId="8" borderId="17" xfId="22" applyFont="true" applyBorder="true" applyAlignment="true" applyProtection="true">
      <alignment horizontal="left" vertical="center" textRotation="0" wrapText="false" indent="0" shrinkToFit="false"/>
      <protection locked="true" hidden="false"/>
    </xf>
    <xf numFmtId="166" fontId="9" fillId="8" borderId="18" xfId="22" applyFont="true" applyBorder="true" applyAlignment="true" applyProtection="true">
      <alignment horizontal="general" vertical="center" textRotation="0" wrapText="false" indent="0" shrinkToFit="false"/>
      <protection locked="true" hidden="false"/>
    </xf>
    <xf numFmtId="164" fontId="9" fillId="4" borderId="17" xfId="22" applyFont="true" applyBorder="true" applyAlignment="true" applyProtection="true">
      <alignment horizontal="left" vertical="center" textRotation="0" wrapText="false" indent="0" shrinkToFit="false"/>
      <protection locked="true" hidden="false"/>
    </xf>
    <xf numFmtId="166" fontId="9" fillId="2" borderId="0" xfId="22" applyFont="true" applyBorder="true" applyAlignment="true" applyProtection="true">
      <alignment horizontal="general" vertical="center" textRotation="0" wrapText="false" indent="0" shrinkToFit="false"/>
      <protection locked="true" hidden="false"/>
    </xf>
    <xf numFmtId="164" fontId="21" fillId="2" borderId="12" xfId="22" applyFont="true" applyBorder="true" applyAlignment="true" applyProtection="true">
      <alignment horizontal="center" vertical="center" textRotation="0" wrapText="true" indent="0" shrinkToFit="false"/>
      <protection locked="true" hidden="false"/>
    </xf>
    <xf numFmtId="167" fontId="11" fillId="2" borderId="12" xfId="20" applyFont="true" applyBorder="true" applyAlignment="true" applyProtection="true">
      <alignment horizontal="left" vertical="center" textRotation="0" wrapText="true" indent="0" shrinkToFit="false"/>
      <protection locked="true" hidden="false"/>
    </xf>
    <xf numFmtId="167" fontId="11" fillId="2" borderId="0" xfId="20" applyFont="true" applyBorder="true" applyAlignment="true" applyProtection="true">
      <alignment horizontal="left" vertical="center" textRotation="0" wrapText="true" indent="0" shrinkToFit="false"/>
      <protection locked="true" hidden="false"/>
    </xf>
    <xf numFmtId="164" fontId="21" fillId="0" borderId="22" xfId="22" applyFont="true" applyBorder="true" applyAlignment="true" applyProtection="true">
      <alignment horizontal="left" vertical="center" textRotation="0" wrapText="tru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1" fillId="8" borderId="20" xfId="22" applyFont="true" applyBorder="true" applyAlignment="true" applyProtection="true">
      <alignment horizontal="center" vertical="center" textRotation="0" wrapText="true" indent="0" shrinkToFit="false"/>
      <protection locked="true" hidden="false"/>
    </xf>
    <xf numFmtId="164" fontId="21" fillId="8" borderId="20" xfId="22" applyFont="true" applyBorder="true" applyAlignment="true" applyProtection="true">
      <alignment horizontal="left" vertical="center" textRotation="0" wrapText="true" indent="0" shrinkToFit="false"/>
      <protection locked="true" hidden="false"/>
    </xf>
    <xf numFmtId="164" fontId="21" fillId="2" borderId="20" xfId="22" applyFont="true" applyBorder="true" applyAlignment="true" applyProtection="true">
      <alignment horizontal="general" vertical="center" textRotation="0" wrapText="true" indent="0" shrinkToFit="false"/>
      <protection locked="true" hidden="false"/>
    </xf>
    <xf numFmtId="165" fontId="21" fillId="8" borderId="22" xfId="22" applyFont="true" applyBorder="true" applyAlignment="true" applyProtection="true">
      <alignment horizontal="center" vertical="center" textRotation="0" wrapText="true" indent="0" shrinkToFit="false"/>
      <protection locked="true" hidden="false"/>
    </xf>
    <xf numFmtId="164" fontId="21" fillId="8" borderId="22" xfId="22" applyFont="true" applyBorder="true" applyAlignment="true" applyProtection="true">
      <alignment horizontal="left" vertical="center" textRotation="0" wrapText="true" indent="0" shrinkToFit="false"/>
      <protection locked="true" hidden="false"/>
    </xf>
    <xf numFmtId="164" fontId="21" fillId="8" borderId="21" xfId="0" applyFont="true" applyBorder="true" applyAlignment="true" applyProtection="false">
      <alignment horizontal="left" vertical="center" textRotation="0" wrapText="true" indent="0" shrinkToFit="false"/>
      <protection locked="true" hidden="false"/>
    </xf>
    <xf numFmtId="165" fontId="21" fillId="8" borderId="16" xfId="22" applyFont="true" applyBorder="true" applyAlignment="true" applyProtection="true">
      <alignment horizontal="center" vertical="center" textRotation="0" wrapText="true" indent="0" shrinkToFit="false"/>
      <protection locked="true" hidden="false"/>
    </xf>
    <xf numFmtId="164" fontId="21" fillId="8" borderId="16" xfId="22" applyFont="true" applyBorder="true" applyAlignment="true" applyProtection="true">
      <alignment horizontal="left" vertical="center" textRotation="0" wrapText="true" indent="0" shrinkToFit="false"/>
      <protection locked="true" hidden="false"/>
    </xf>
    <xf numFmtId="164" fontId="21" fillId="2" borderId="16" xfId="22" applyFont="true" applyBorder="true" applyAlignment="true" applyProtection="true">
      <alignment horizontal="general" vertical="center" textRotation="0" wrapText="true" indent="0" shrinkToFit="false"/>
      <protection locked="true" hidden="false"/>
    </xf>
    <xf numFmtId="164" fontId="5" fillId="4" borderId="12" xfId="22" applyFont="true" applyBorder="true" applyAlignment="true" applyProtection="true">
      <alignment horizontal="center" vertical="center" textRotation="0" wrapText="false" indent="0" shrinkToFit="false"/>
      <protection locked="true" hidden="false"/>
    </xf>
    <xf numFmtId="164" fontId="11" fillId="2" borderId="17" xfId="20" applyFont="true" applyBorder="true" applyAlignment="true" applyProtection="true">
      <alignment horizontal="left" vertical="center" textRotation="0" wrapText="true" indent="0" shrinkToFit="false"/>
      <protection locked="true" hidden="false"/>
    </xf>
    <xf numFmtId="164" fontId="21" fillId="8" borderId="0" xfId="22" applyFont="true" applyBorder="true" applyAlignment="true" applyProtection="true">
      <alignment horizontal="left" vertical="center" textRotation="0" wrapText="true" indent="0" shrinkToFit="false"/>
      <protection locked="true" hidden="false"/>
    </xf>
    <xf numFmtId="165" fontId="21" fillId="0" borderId="16" xfId="22" applyFont="true" applyBorder="true" applyAlignment="true" applyProtection="true">
      <alignment horizontal="center"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5" fontId="26" fillId="4" borderId="20" xfId="22" applyFont="true" applyBorder="true" applyAlignment="true" applyProtection="true">
      <alignment horizontal="center" vertical="center" textRotation="0" wrapText="false" indent="0" shrinkToFit="false"/>
      <protection locked="true" hidden="false"/>
    </xf>
    <xf numFmtId="165" fontId="26" fillId="4" borderId="22" xfId="22" applyFont="true" applyBorder="true" applyAlignment="true" applyProtection="true">
      <alignment horizontal="center" vertical="center" textRotation="0" wrapText="false" indent="0" shrinkToFit="false"/>
      <protection locked="true" hidden="false"/>
    </xf>
    <xf numFmtId="165" fontId="26" fillId="4" borderId="16" xfId="22" applyFont="true" applyBorder="true" applyAlignment="true" applyProtection="true">
      <alignment horizontal="center" vertical="center" textRotation="0" wrapText="false" indent="0" shrinkToFit="false"/>
      <protection locked="true" hidden="false"/>
    </xf>
    <xf numFmtId="164" fontId="21" fillId="8" borderId="12" xfId="22" applyFont="true" applyBorder="true" applyAlignment="true" applyProtection="true">
      <alignment horizontal="center" vertical="center" textRotation="0" wrapText="true" indent="0" shrinkToFit="false"/>
      <protection locked="true" hidden="false"/>
    </xf>
    <xf numFmtId="164" fontId="21" fillId="8" borderId="12" xfId="22" applyFont="true" applyBorder="true" applyAlignment="true" applyProtection="true">
      <alignment horizontal="left" vertical="center" textRotation="0" wrapText="true" indent="0" shrinkToFit="false"/>
      <protection locked="true" hidden="false"/>
    </xf>
    <xf numFmtId="165" fontId="21" fillId="8" borderId="20" xfId="22" applyFont="true" applyBorder="true" applyAlignment="true" applyProtection="true">
      <alignment horizontal="left" vertical="center" textRotation="0" wrapText="true" indent="0" shrinkToFit="false"/>
      <protection locked="true" hidden="false"/>
    </xf>
    <xf numFmtId="164" fontId="21" fillId="8" borderId="12" xfId="22" applyFont="true" applyBorder="true" applyAlignment="true" applyProtection="true">
      <alignment horizontal="general" vertical="center" textRotation="0" wrapText="true" indent="0" shrinkToFit="false"/>
      <protection locked="true" hidden="false"/>
    </xf>
    <xf numFmtId="165" fontId="21" fillId="8" borderId="16" xfId="22" applyFont="true" applyBorder="true" applyAlignment="true" applyProtection="true">
      <alignment horizontal="left" vertical="center" textRotation="0" wrapText="true" indent="0" shrinkToFit="false"/>
      <protection locked="true" hidden="false"/>
    </xf>
    <xf numFmtId="164" fontId="21" fillId="8" borderId="16" xfId="22" applyFont="true" applyBorder="true" applyAlignment="true" applyProtection="true">
      <alignment horizontal="general" vertical="center" textRotation="0" wrapText="true" indent="0" shrinkToFit="false"/>
      <protection locked="true" hidden="false"/>
    </xf>
    <xf numFmtId="165" fontId="21" fillId="0" borderId="12" xfId="22" applyFont="true" applyBorder="true" applyAlignment="true" applyProtection="true">
      <alignment horizontal="center" vertical="center" textRotation="0" wrapText="true" indent="0" shrinkToFit="false"/>
      <protection locked="true" hidden="false"/>
    </xf>
    <xf numFmtId="164" fontId="21" fillId="4" borderId="12" xfId="22" applyFont="true" applyBorder="true" applyAlignment="true" applyProtection="true">
      <alignment horizontal="center" vertical="center" textRotation="0" wrapText="true" indent="0" shrinkToFit="false"/>
      <protection locked="true" hidden="false"/>
    </xf>
    <xf numFmtId="164" fontId="21" fillId="2" borderId="15" xfId="22" applyFont="true" applyBorder="true" applyAlignment="true" applyProtection="true">
      <alignment horizontal="center" vertical="center" textRotation="0" wrapText="true" indent="0" shrinkToFit="false"/>
      <protection locked="true" hidden="false"/>
    </xf>
    <xf numFmtId="164" fontId="5" fillId="2" borderId="25" xfId="22" applyFont="true" applyBorder="true" applyAlignment="true" applyProtection="true">
      <alignment horizontal="left" vertical="center" textRotation="0" wrapText="true" indent="0" shrinkToFit="false"/>
      <protection locked="true" hidden="false"/>
    </xf>
    <xf numFmtId="164" fontId="5" fillId="2" borderId="24" xfId="22" applyFont="true" applyBorder="true" applyAlignment="true" applyProtection="true">
      <alignment horizontal="left" vertical="center" textRotation="0" wrapText="true" indent="0" shrinkToFit="false"/>
      <protection locked="true" hidden="false"/>
    </xf>
    <xf numFmtId="164" fontId="21" fillId="2" borderId="0" xfId="22"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33"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35" fillId="2" borderId="17" xfId="0" applyFont="true" applyBorder="true" applyAlignment="true" applyProtection="false">
      <alignment horizontal="center" vertical="bottom" textRotation="0" wrapText="true" indent="0" shrinkToFit="false"/>
      <protection locked="true" hidden="false"/>
    </xf>
    <xf numFmtId="164" fontId="8" fillId="2" borderId="17" xfId="0" applyFont="true" applyBorder="true" applyAlignment="true" applyProtection="false">
      <alignment horizontal="general" vertical="bottom" textRotation="0" wrapText="true" indent="0" shrinkToFit="false"/>
      <protection locked="true" hidden="false"/>
    </xf>
    <xf numFmtId="164" fontId="8" fillId="2" borderId="17" xfId="0" applyFont="true" applyBorder="true" applyAlignment="true" applyProtection="false">
      <alignment horizontal="center" vertical="bottom" textRotation="0" wrapText="true" indent="0" shrinkToFit="false"/>
      <protection locked="true" hidden="false"/>
    </xf>
    <xf numFmtId="164" fontId="33" fillId="2" borderId="17" xfId="0" applyFont="true" applyBorder="true" applyAlignment="true" applyProtection="false">
      <alignment horizontal="center" vertical="bottom" textRotation="0" wrapText="true" indent="0" shrinkToFit="false"/>
      <protection locked="true" hidden="false"/>
    </xf>
    <xf numFmtId="164" fontId="5" fillId="2" borderId="17" xfId="0" applyFont="true" applyBorder="true" applyAlignment="true" applyProtection="true">
      <alignment horizontal="general" vertical="bottom" textRotation="0" wrapText="true" indent="0" shrinkToFit="false"/>
      <protection locked="true" hidden="false"/>
    </xf>
    <xf numFmtId="164" fontId="16" fillId="12" borderId="37" xfId="0" applyFont="true" applyBorder="true" applyAlignment="true" applyProtection="false">
      <alignment horizontal="center" vertical="top" textRotation="0" wrapText="true" indent="0" shrinkToFit="false"/>
      <protection locked="true" hidden="false"/>
    </xf>
    <xf numFmtId="164" fontId="16" fillId="12" borderId="38" xfId="0" applyFont="true" applyBorder="true" applyAlignment="true" applyProtection="false">
      <alignment horizontal="center" vertical="top" textRotation="0" wrapText="true" indent="0" shrinkToFit="false"/>
      <protection locked="true" hidden="false"/>
    </xf>
    <xf numFmtId="164" fontId="33" fillId="12" borderId="38" xfId="0" applyFont="true" applyBorder="true" applyAlignment="true" applyProtection="false">
      <alignment horizontal="center" vertical="top" textRotation="0" wrapText="true" indent="0" shrinkToFit="false"/>
      <protection locked="true" hidden="false"/>
    </xf>
    <xf numFmtId="164" fontId="36" fillId="12" borderId="29" xfId="0" applyFont="true" applyBorder="true" applyAlignment="true" applyProtection="false">
      <alignment horizontal="center" vertical="top" textRotation="0" wrapText="true" indent="0" shrinkToFit="false"/>
      <protection locked="true" hidden="false"/>
    </xf>
    <xf numFmtId="164" fontId="16" fillId="12" borderId="0" xfId="0" applyFont="true" applyBorder="false" applyAlignment="true" applyProtection="false">
      <alignment horizontal="general" vertical="top" textRotation="0" wrapText="true" indent="0" shrinkToFit="false"/>
      <protection locked="true" hidden="false"/>
    </xf>
    <xf numFmtId="164" fontId="16" fillId="12" borderId="16" xfId="0" applyFont="true" applyBorder="true" applyAlignment="true" applyProtection="false">
      <alignment horizontal="center" vertical="top" textRotation="0" wrapText="true" indent="0" shrinkToFit="false"/>
      <protection locked="true" hidden="false"/>
    </xf>
    <xf numFmtId="164" fontId="33" fillId="12" borderId="16" xfId="0" applyFont="true" applyBorder="true" applyAlignment="true" applyProtection="false">
      <alignment horizontal="center" vertical="top" textRotation="0" wrapText="true" indent="0" shrinkToFit="false"/>
      <protection locked="true" hidden="false"/>
    </xf>
    <xf numFmtId="164" fontId="34" fillId="12" borderId="16"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33" fillId="0" borderId="20"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tru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33" fillId="0" borderId="22"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70" fontId="34" fillId="0" borderId="22" xfId="0" applyFont="true" applyBorder="true" applyAlignment="true" applyProtection="false">
      <alignment horizontal="center" vertical="bottom" textRotation="0" wrapText="tru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33" fillId="0" borderId="22"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5" fontId="34" fillId="0" borderId="24"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34" fillId="0" borderId="25"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8" fillId="0" borderId="23"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7" fontId="33" fillId="0" borderId="16" xfId="0" applyFont="true" applyBorder="true" applyAlignment="true" applyProtection="false">
      <alignment horizontal="center"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bottom" textRotation="0" wrapText="true" indent="0" shrinkToFit="false"/>
      <protection locked="true" hidden="false"/>
    </xf>
    <xf numFmtId="164" fontId="34" fillId="0" borderId="16" xfId="0" applyFont="true" applyBorder="true" applyAlignment="true" applyProtection="false">
      <alignment horizontal="center" vertical="bottom" textRotation="0" wrapText="true" indent="0" shrinkToFit="false"/>
      <protection locked="true" hidden="false"/>
    </xf>
    <xf numFmtId="165" fontId="8" fillId="0" borderId="22" xfId="0" applyFont="true" applyBorder="true" applyAlignment="true" applyProtection="false">
      <alignment horizontal="center" vertical="top" textRotation="0" wrapText="true" indent="0" shrinkToFit="false"/>
      <protection locked="true" hidden="false"/>
    </xf>
    <xf numFmtId="165" fontId="33" fillId="0" borderId="22" xfId="0" applyFont="true" applyBorder="true" applyAlignment="true" applyProtection="false">
      <alignment horizontal="center" vertical="top" textRotation="0" wrapText="true" indent="0" shrinkToFit="false"/>
      <protection locked="true" hidden="false"/>
    </xf>
    <xf numFmtId="164" fontId="37" fillId="0" borderId="22" xfId="27" applyFont="true" applyBorder="true" applyAlignment="true" applyProtection="false">
      <alignment horizontal="left" vertical="top" textRotation="0" wrapText="true" indent="0" shrinkToFit="false"/>
      <protection locked="true" hidden="false"/>
    </xf>
    <xf numFmtId="167" fontId="34" fillId="0" borderId="22"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true" applyProtection="false">
      <alignment horizontal="center" vertical="top" textRotation="0" wrapText="true" indent="0" shrinkToFit="false"/>
      <protection locked="true" hidden="false"/>
    </xf>
    <xf numFmtId="164" fontId="37" fillId="0" borderId="16" xfId="27" applyFont="true" applyBorder="true" applyAlignment="true" applyProtection="false">
      <alignment horizontal="left" vertical="top" textRotation="0" wrapText="true" indent="0" shrinkToFit="false"/>
      <protection locked="true" hidden="false"/>
    </xf>
    <xf numFmtId="165" fontId="34" fillId="0" borderId="22"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top" textRotation="0" wrapText="fals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general" vertical="bottom" textRotation="0" wrapText="tru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4" fontId="34" fillId="0" borderId="22" xfId="0" applyFont="true" applyBorder="true" applyAlignment="true" applyProtection="false">
      <alignment horizontal="center" vertical="top" textRotation="0" wrapText="false" indent="0" shrinkToFit="false"/>
      <protection locked="true" hidden="false"/>
    </xf>
    <xf numFmtId="164" fontId="35" fillId="0" borderId="21"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33" fillId="0" borderId="16"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tru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true" applyProtection="false">
      <alignment horizontal="center" vertical="top" textRotation="0" wrapText="true" indent="0" shrinkToFit="false"/>
      <protection locked="true" hidden="false"/>
    </xf>
    <xf numFmtId="165" fontId="33" fillId="0" borderId="25" xfId="0" applyFont="true" applyBorder="true" applyAlignment="true" applyProtection="false">
      <alignment horizontal="center" vertical="top" textRotation="0" wrapText="true" indent="0" shrinkToFit="false"/>
      <protection locked="true" hidden="false"/>
    </xf>
    <xf numFmtId="167" fontId="37" fillId="0" borderId="20" xfId="0" applyFont="true" applyBorder="true" applyAlignment="false" applyProtection="false">
      <alignment horizontal="general" vertical="bottom" textRotation="0" wrapText="false" indent="0" shrinkToFit="false"/>
      <protection locked="true" hidden="false"/>
    </xf>
    <xf numFmtId="167" fontId="34" fillId="0" borderId="25" xfId="0" applyFont="true" applyBorder="true" applyAlignment="true" applyProtection="false">
      <alignment horizontal="general" vertical="bottom" textRotation="0" wrapText="true" indent="0" shrinkToFit="false"/>
      <protection locked="true" hidden="false"/>
    </xf>
    <xf numFmtId="164" fontId="37" fillId="0" borderId="21"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true" applyProtection="false">
      <alignment horizontal="center" vertical="top" textRotation="0" wrapText="true" indent="0" shrinkToFit="false"/>
      <protection locked="true" hidden="false"/>
    </xf>
    <xf numFmtId="167" fontId="37" fillId="0" borderId="22" xfId="0" applyFont="true" applyBorder="true" applyAlignment="false" applyProtection="false">
      <alignment horizontal="general" vertical="bottom" textRotation="0" wrapText="false" indent="0" shrinkToFit="false"/>
      <protection locked="true" hidden="false"/>
    </xf>
    <xf numFmtId="167" fontId="34" fillId="0" borderId="24" xfId="0" applyFont="true" applyBorder="true" applyAlignment="true" applyProtection="false">
      <alignment horizontal="general" vertical="bottom"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7" fontId="37" fillId="0" borderId="16"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true" applyProtection="false">
      <alignment horizontal="general" vertical="center" textRotation="0" wrapText="true" indent="0" shrinkToFit="false"/>
      <protection locked="true" hidden="false"/>
    </xf>
    <xf numFmtId="167" fontId="37" fillId="0" borderId="19" xfId="0" applyFont="true" applyBorder="true" applyAlignment="true" applyProtection="false">
      <alignment horizontal="center" vertical="bottom" textRotation="0" wrapText="false" indent="0" shrinkToFit="false"/>
      <protection locked="true" hidden="false"/>
    </xf>
    <xf numFmtId="165" fontId="33" fillId="0" borderId="20" xfId="0" applyFont="true" applyBorder="true" applyAlignment="true" applyProtection="false">
      <alignment horizontal="center" vertical="top" textRotation="0" wrapText="true" indent="0" shrinkToFit="false"/>
      <protection locked="true" hidden="false"/>
    </xf>
    <xf numFmtId="167" fontId="37" fillId="0" borderId="25" xfId="0" applyFont="true" applyBorder="tru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center" vertical="bottom" textRotation="0" wrapText="false" indent="0" shrinkToFit="false"/>
      <protection locked="true" hidden="false"/>
    </xf>
    <xf numFmtId="167" fontId="37" fillId="0" borderId="24"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9" fillId="0" borderId="0" xfId="22" applyFont="true" applyBorder="true" applyAlignment="true" applyProtection="true">
      <alignment horizontal="general" vertical="bottom" textRotation="0" wrapText="true" indent="0" shrinkToFit="false"/>
      <protection locked="true" hidden="false"/>
    </xf>
    <xf numFmtId="164" fontId="39" fillId="0" borderId="0" xfId="22" applyFont="true" applyBorder="true" applyAlignment="true" applyProtection="true">
      <alignment horizontal="right"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35" fillId="2" borderId="0" xfId="22" applyFont="true" applyBorder="true" applyAlignment="true" applyProtection="true">
      <alignment horizontal="center" vertical="center" textRotation="0" wrapText="true" indent="0" shrinkToFit="false"/>
      <protection locked="true" hidden="false"/>
    </xf>
    <xf numFmtId="164" fontId="16" fillId="12" borderId="39" xfId="0" applyFont="true" applyBorder="true" applyAlignment="true" applyProtection="false">
      <alignment horizontal="center" vertical="center" textRotation="0" wrapText="true" indent="0" shrinkToFit="false"/>
      <protection locked="true" hidden="false"/>
    </xf>
    <xf numFmtId="164" fontId="16" fillId="12" borderId="40" xfId="0" applyFont="true" applyBorder="true" applyAlignment="true" applyProtection="false">
      <alignment horizontal="center" vertical="center" textRotation="0" wrapText="true" indent="0" shrinkToFit="false"/>
      <protection locked="true" hidden="false"/>
    </xf>
    <xf numFmtId="164" fontId="36" fillId="12" borderId="39" xfId="0" applyFont="true" applyBorder="true" applyAlignment="true" applyProtection="false">
      <alignment horizontal="center" vertical="center" textRotation="0" wrapText="true" indent="0" shrinkToFit="false"/>
      <protection locked="true" hidden="false"/>
    </xf>
    <xf numFmtId="164" fontId="16" fillId="12" borderId="41" xfId="0" applyFont="true" applyBorder="true" applyAlignment="true" applyProtection="false">
      <alignment horizontal="center" vertical="center" textRotation="0" wrapText="true" indent="0" shrinkToFit="false"/>
      <protection locked="true" hidden="false"/>
    </xf>
    <xf numFmtId="164" fontId="36" fillId="12" borderId="39" xfId="22" applyFont="true" applyBorder="true" applyAlignment="true" applyProtection="true">
      <alignment horizontal="center" vertical="center" textRotation="0" wrapText="true" indent="0" shrinkToFit="false"/>
      <protection locked="true" hidden="false"/>
    </xf>
    <xf numFmtId="164" fontId="16" fillId="12" borderId="22" xfId="0" applyFont="true" applyBorder="true" applyAlignment="true" applyProtection="false">
      <alignment horizontal="general" vertical="top" textRotation="0" wrapText="true" indent="0" shrinkToFit="false"/>
      <protection locked="true" hidden="false"/>
    </xf>
    <xf numFmtId="164" fontId="16" fillId="12" borderId="0" xfId="0" applyFont="true" applyBorder="false" applyAlignment="true" applyProtection="false">
      <alignment horizontal="center" vertical="top" textRotation="0" wrapText="true" indent="0" shrinkToFit="false"/>
      <protection locked="true" hidden="false"/>
    </xf>
    <xf numFmtId="164" fontId="16" fillId="12" borderId="22" xfId="0" applyFont="true" applyBorder="true" applyAlignment="true" applyProtection="false">
      <alignment horizontal="center" vertical="top" textRotation="0" wrapText="true" indent="0" shrinkToFit="false"/>
      <protection locked="true" hidden="false"/>
    </xf>
    <xf numFmtId="164" fontId="39" fillId="12" borderId="42" xfId="22" applyFont="true" applyBorder="true" applyAlignment="true" applyProtection="true">
      <alignment horizontal="center" vertical="bottom" textRotation="0" wrapText="tru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7" fontId="8" fillId="0" borderId="20" xfId="0" applyFont="true" applyBorder="true" applyAlignment="true" applyProtection="false">
      <alignment horizontal="center" vertical="bottom" textRotation="0" wrapText="true" indent="0" shrinkToFit="false"/>
      <protection locked="true" hidden="false"/>
    </xf>
    <xf numFmtId="167" fontId="33" fillId="0" borderId="26" xfId="0" applyFont="true" applyBorder="true" applyAlignment="true" applyProtection="false">
      <alignment horizontal="center" vertical="bottom" textRotation="0" wrapText="true" indent="0" shrinkToFit="false"/>
      <protection locked="true" hidden="false"/>
    </xf>
    <xf numFmtId="167" fontId="8" fillId="0" borderId="20" xfId="0" applyFont="true" applyBorder="true" applyAlignment="true" applyProtection="false">
      <alignment horizontal="general" vertical="bottom" textRotation="0" wrapText="true" indent="0" shrinkToFit="false"/>
      <protection locked="true" hidden="false"/>
    </xf>
    <xf numFmtId="164" fontId="39" fillId="0" borderId="21" xfId="22" applyFont="true" applyBorder="true" applyAlignment="true" applyProtection="true">
      <alignment horizontal="general" vertical="bottom" textRotation="0" wrapText="true" indent="0" shrinkToFit="false"/>
      <protection locked="true" hidden="false"/>
    </xf>
    <xf numFmtId="164" fontId="39" fillId="0" borderId="43" xfId="22" applyFont="true" applyBorder="true" applyAlignment="true" applyProtection="true">
      <alignment horizontal="right"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8" fillId="0" borderId="22" xfId="0" applyFont="true" applyBorder="true" applyAlignment="true" applyProtection="false">
      <alignment horizontal="center" vertical="bottom" textRotation="0" wrapText="true" indent="0" shrinkToFit="false"/>
      <protection locked="true" hidden="false"/>
    </xf>
    <xf numFmtId="167" fontId="33" fillId="0" borderId="0" xfId="0" applyFont="true" applyBorder="true" applyAlignment="true" applyProtection="false">
      <alignment horizontal="center" vertical="bottom" textRotation="0" wrapText="true" indent="0" shrinkToFit="false"/>
      <protection locked="true" hidden="false"/>
    </xf>
    <xf numFmtId="167" fontId="8" fillId="0" borderId="22"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7" fontId="8" fillId="0" borderId="16" xfId="0" applyFont="true" applyBorder="true" applyAlignment="true" applyProtection="false">
      <alignment horizontal="center" vertical="bottom" textRotation="0" wrapText="true" indent="0" shrinkToFit="false"/>
      <protection locked="true" hidden="false"/>
    </xf>
    <xf numFmtId="167" fontId="33" fillId="0" borderId="17" xfId="0" applyFont="true" applyBorder="true" applyAlignment="true" applyProtection="false">
      <alignment horizontal="center" vertical="bottom" textRotation="0" wrapText="true" indent="0" shrinkToFit="false"/>
      <protection locked="true" hidden="false"/>
    </xf>
    <xf numFmtId="167" fontId="8" fillId="0" borderId="16" xfId="0" applyFont="true" applyBorder="true" applyAlignment="true" applyProtection="false">
      <alignment horizontal="general" vertical="bottom" textRotation="0" wrapText="true" indent="0" shrinkToFit="false"/>
      <protection locked="true" hidden="false"/>
    </xf>
    <xf numFmtId="164" fontId="39" fillId="0" borderId="23" xfId="22" applyFont="true" applyBorder="true" applyAlignment="true" applyProtection="true">
      <alignment horizontal="general" vertical="bottom" textRotation="0" wrapText="true" indent="0" shrinkToFit="false"/>
      <protection locked="true" hidden="false"/>
    </xf>
    <xf numFmtId="164" fontId="39" fillId="0" borderId="44" xfId="22" applyFont="true" applyBorder="true" applyAlignment="true" applyProtection="true">
      <alignment horizontal="right" vertical="bottom" textRotation="0" wrapText="true" indent="0" shrinkToFit="false"/>
      <protection locked="true" hidden="false"/>
    </xf>
    <xf numFmtId="164" fontId="39" fillId="0" borderId="19" xfId="22" applyFont="true" applyBorder="true" applyAlignment="true" applyProtection="true">
      <alignment horizontal="general" vertical="bottom" textRotation="0" wrapText="true" indent="0" shrinkToFit="false"/>
      <protection locked="true" hidden="false"/>
    </xf>
    <xf numFmtId="164" fontId="39" fillId="0" borderId="45" xfId="22" applyFont="true" applyBorder="true" applyAlignment="true" applyProtection="true">
      <alignment horizontal="right" vertical="bottom" textRotation="0" wrapText="true" indent="0" shrinkToFit="false"/>
      <protection locked="true" hidden="false"/>
    </xf>
    <xf numFmtId="167" fontId="8" fillId="0" borderId="16" xfId="0" applyFont="true" applyBorder="true" applyAlignment="true" applyProtection="false">
      <alignment horizontal="general" vertical="bottom" textRotation="0" wrapText="true" indent="0" shrinkToFit="false"/>
      <protection locked="true" hidden="false"/>
    </xf>
    <xf numFmtId="164" fontId="8" fillId="0" borderId="26" xfId="22" applyFont="true" applyBorder="true" applyAlignment="true" applyProtection="true">
      <alignment horizontal="center" vertical="bottom" textRotation="0" wrapText="true" indent="0" shrinkToFit="false"/>
      <protection locked="true" hidden="false"/>
    </xf>
    <xf numFmtId="164" fontId="33" fillId="0" borderId="20" xfId="22" applyFont="true" applyBorder="true" applyAlignment="true" applyProtection="true">
      <alignment horizontal="center" vertical="bottom" textRotation="0" wrapText="true" indent="0" shrinkToFit="false"/>
      <protection locked="true" hidden="false"/>
    </xf>
    <xf numFmtId="164" fontId="37" fillId="0" borderId="26" xfId="0" applyFont="true" applyBorder="true" applyAlignment="true" applyProtection="false">
      <alignment horizontal="general" vertical="bottom" textRotation="0" wrapText="true" indent="0" shrinkToFit="false"/>
      <protection locked="true" hidden="false"/>
    </xf>
    <xf numFmtId="164" fontId="38" fillId="0" borderId="0" xfId="22" applyFont="true" applyBorder="true" applyAlignment="true" applyProtection="true">
      <alignment horizontal="general" vertical="bottom" textRotation="0" wrapText="false" indent="0" shrinkToFit="false"/>
      <protection locked="true" hidden="false"/>
    </xf>
    <xf numFmtId="164" fontId="38" fillId="0" borderId="0" xfId="22" applyFont="tru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center" vertical="bottom" textRotation="0" wrapText="true" indent="0" shrinkToFit="false"/>
      <protection locked="true" hidden="false"/>
    </xf>
    <xf numFmtId="164" fontId="33" fillId="0" borderId="22" xfId="22"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29" applyFont="true" applyBorder="true" applyAlignment="true" applyProtection="false">
      <alignment horizontal="center" vertical="top" textRotation="0" wrapText="true" indent="0" shrinkToFit="false"/>
      <protection locked="true" hidden="false"/>
    </xf>
    <xf numFmtId="164" fontId="33" fillId="0" borderId="22" xfId="29" applyFont="true" applyBorder="true" applyAlignment="true" applyProtection="false">
      <alignment horizontal="center" vertical="top" textRotation="0" wrapText="true" indent="0" shrinkToFit="false"/>
      <protection locked="true" hidden="false"/>
    </xf>
    <xf numFmtId="164" fontId="8" fillId="0" borderId="20" xfId="22" applyFont="true" applyBorder="true" applyAlignment="true" applyProtection="true">
      <alignment horizontal="center" vertical="bottom" textRotation="0" wrapText="true" indent="0" shrinkToFit="false"/>
      <protection locked="true" hidden="false"/>
    </xf>
    <xf numFmtId="164" fontId="33" fillId="0" borderId="25" xfId="22" applyFont="true" applyBorder="true" applyAlignment="true" applyProtection="true">
      <alignment horizontal="center" vertical="bottom" textRotation="0" wrapText="true" indent="0" shrinkToFit="false"/>
      <protection locked="true" hidden="false"/>
    </xf>
    <xf numFmtId="167" fontId="37" fillId="0" borderId="20" xfId="0" applyFont="true" applyBorder="true" applyAlignment="true" applyProtection="false">
      <alignment horizontal="general" vertical="bottom" textRotation="0" wrapText="true" indent="0" shrinkToFit="false"/>
      <protection locked="true" hidden="false"/>
    </xf>
    <xf numFmtId="164" fontId="8" fillId="0" borderId="22" xfId="22" applyFont="true" applyBorder="true" applyAlignment="true" applyProtection="true">
      <alignment horizontal="center" vertical="bottom" textRotation="0" wrapText="true" indent="0" shrinkToFit="false"/>
      <protection locked="true" hidden="false"/>
    </xf>
    <xf numFmtId="164" fontId="33" fillId="0" borderId="24" xfId="22" applyFont="true" applyBorder="true" applyAlignment="true" applyProtection="true">
      <alignment horizontal="center" vertical="bottom" textRotation="0" wrapText="true" indent="0" shrinkToFit="false"/>
      <protection locked="true" hidden="false"/>
    </xf>
    <xf numFmtId="167" fontId="37" fillId="0" borderId="22" xfId="0" applyFont="true" applyBorder="true" applyAlignment="true" applyProtection="false">
      <alignment horizontal="general" vertical="bottom" textRotation="0" wrapText="true" indent="0" shrinkToFit="false"/>
      <protection locked="true" hidden="false"/>
    </xf>
    <xf numFmtId="164" fontId="37" fillId="0" borderId="22" xfId="29" applyFont="true" applyBorder="true" applyAlignment="true" applyProtection="false">
      <alignment horizontal="center" vertical="top" textRotation="0" wrapText="true" indent="0" shrinkToFit="false"/>
      <protection locked="true" hidden="false"/>
    </xf>
    <xf numFmtId="164" fontId="33" fillId="0" borderId="24" xfId="29" applyFont="true" applyBorder="true" applyAlignment="true" applyProtection="false">
      <alignment horizontal="center" vertical="top" textRotation="0" wrapText="true" indent="0" shrinkToFit="false"/>
      <protection locked="true" hidden="false"/>
    </xf>
    <xf numFmtId="164" fontId="37" fillId="0" borderId="16" xfId="29" applyFont="true" applyBorder="true" applyAlignment="true" applyProtection="false">
      <alignment horizontal="center" vertical="top" textRotation="0" wrapText="true" indent="0" shrinkToFit="false"/>
      <protection locked="true" hidden="false"/>
    </xf>
    <xf numFmtId="164" fontId="33" fillId="0" borderId="18" xfId="29" applyFont="true" applyBorder="true" applyAlignment="true" applyProtection="false">
      <alignment horizontal="center" vertical="top" textRotation="0" wrapText="true" indent="0" shrinkToFit="false"/>
      <protection locked="true" hidden="false"/>
    </xf>
    <xf numFmtId="167" fontId="37" fillId="0" borderId="16" xfId="0" applyFont="true" applyBorder="true" applyAlignment="true" applyProtection="false">
      <alignment horizontal="general" vertical="bottom" textRotation="0" wrapText="true" indent="0" shrinkToFit="false"/>
      <protection locked="true" hidden="false"/>
    </xf>
    <xf numFmtId="165" fontId="33" fillId="0" borderId="26"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5" fontId="33" fillId="0" borderId="17" xfId="0" applyFont="true" applyBorder="true" applyAlignment="true" applyProtection="false">
      <alignment horizontal="center" vertical="top" textRotation="0" wrapText="true" indent="0" shrinkToFit="false"/>
      <protection locked="true" hidden="false"/>
    </xf>
    <xf numFmtId="165" fontId="33" fillId="0" borderId="18" xfId="0" applyFont="true" applyBorder="true" applyAlignment="true" applyProtection="false">
      <alignment horizontal="center" vertical="top"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top" textRotation="0" wrapText="false" indent="0" shrinkToFit="false"/>
      <protection locked="true" hidden="false"/>
    </xf>
    <xf numFmtId="164" fontId="16" fillId="4"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4" borderId="38" xfId="0" applyFont="true" applyBorder="true" applyAlignment="true" applyProtection="false">
      <alignment horizontal="general" vertical="center" textRotation="0" wrapText="true" indent="0" shrinkToFit="false"/>
      <protection locked="true" hidden="false"/>
    </xf>
    <xf numFmtId="164" fontId="16" fillId="4" borderId="3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8" fillId="0" borderId="0" xfId="24"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4" borderId="46" xfId="0" applyFont="true" applyBorder="true" applyAlignment="true" applyProtection="false">
      <alignment horizontal="general" vertical="center" textRotation="0" wrapText="true" indent="0" shrinkToFit="false"/>
      <protection locked="true" hidden="false"/>
    </xf>
    <xf numFmtId="164" fontId="35" fillId="0" borderId="47" xfId="0" applyFont="true" applyBorder="true" applyAlignment="true" applyProtection="false">
      <alignment horizontal="general" vertical="center" textRotation="0" wrapText="tru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37" fillId="0" borderId="49"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5" fillId="0" borderId="49" xfId="0" applyFont="true" applyBorder="true" applyAlignment="true" applyProtection="fals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4" fontId="37" fillId="0" borderId="50"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38" fillId="0" borderId="42"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8" fillId="0" borderId="0" xfId="24"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general" vertical="top" textRotation="0" wrapText="false" indent="0" shrinkToFit="false"/>
      <protection locked="true" hidden="false"/>
    </xf>
    <xf numFmtId="164" fontId="16" fillId="4" borderId="0" xfId="0" applyFont="true" applyBorder="true" applyAlignment="true" applyProtection="false">
      <alignment horizontal="right" vertical="center" textRotation="0" wrapText="true" indent="0" shrinkToFit="false"/>
      <protection locked="true" hidden="false"/>
    </xf>
    <xf numFmtId="164" fontId="16" fillId="4" borderId="40" xfId="0" applyFont="true" applyBorder="true" applyAlignment="true" applyProtection="false">
      <alignment horizontal="general" vertical="bottom" textRotation="0" wrapText="true" indent="0" shrinkToFit="false"/>
      <protection locked="true" hidden="false"/>
    </xf>
    <xf numFmtId="164" fontId="16" fillId="4" borderId="51" xfId="0" applyFont="true" applyBorder="true" applyAlignment="true" applyProtection="false">
      <alignment horizontal="center" vertical="bottom" textRotation="0" wrapText="true" indent="0" shrinkToFit="false"/>
      <protection locked="true" hidden="false"/>
    </xf>
    <xf numFmtId="164" fontId="38" fillId="0" borderId="52" xfId="0" applyFont="true" applyBorder="true" applyAlignment="true" applyProtection="false">
      <alignment horizontal="general" vertical="bottom" textRotation="0" wrapText="true" indent="0" shrinkToFit="false"/>
      <protection locked="true" hidden="false"/>
    </xf>
    <xf numFmtId="164" fontId="38" fillId="0" borderId="53" xfId="0" applyFont="true" applyBorder="true" applyAlignment="true" applyProtection="false">
      <alignment horizontal="center" vertical="bottom" textRotation="0" wrapText="true" indent="0" shrinkToFit="false"/>
      <protection locked="true" hidden="false"/>
    </xf>
    <xf numFmtId="164" fontId="16" fillId="4" borderId="52" xfId="0" applyFont="true" applyBorder="true" applyAlignment="true" applyProtection="false">
      <alignment horizontal="general" vertical="bottom" textRotation="0" wrapText="true" indent="0" shrinkToFit="false"/>
      <protection locked="true" hidden="false"/>
    </xf>
    <xf numFmtId="164" fontId="16" fillId="4" borderId="53" xfId="0" applyFont="true" applyBorder="true" applyAlignment="true" applyProtection="false">
      <alignment horizontal="center" vertical="bottom" textRotation="0" wrapText="true" indent="0" shrinkToFit="false"/>
      <protection locked="true" hidden="false"/>
    </xf>
    <xf numFmtId="164" fontId="8" fillId="0" borderId="52" xfId="0" applyFont="true" applyBorder="true" applyAlignment="true" applyProtection="false">
      <alignment horizontal="general" vertical="bottom" textRotation="0" wrapText="true" indent="0" shrinkToFit="false"/>
      <protection locked="true" hidden="false"/>
    </xf>
    <xf numFmtId="164" fontId="8" fillId="0" borderId="5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38" fillId="0" borderId="54" xfId="0" applyFont="true" applyBorder="true" applyAlignment="true" applyProtection="false">
      <alignment horizontal="left" vertical="bottom" textRotation="0" wrapText="true" indent="0" shrinkToFit="false"/>
      <protection locked="true" hidden="false"/>
    </xf>
    <xf numFmtId="164" fontId="38" fillId="0" borderId="55" xfId="0" applyFont="true" applyBorder="true" applyAlignment="true" applyProtection="false">
      <alignment horizontal="center" vertical="bottom"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38" fillId="0" borderId="56" xfId="0" applyFont="true" applyBorder="true" applyAlignment="true" applyProtection="false">
      <alignment horizontal="general" vertical="bottom" textRotation="0" wrapText="true" indent="0" shrinkToFit="false"/>
      <protection locked="true" hidden="false"/>
    </xf>
    <xf numFmtId="164" fontId="38" fillId="0" borderId="57" xfId="0" applyFont="true" applyBorder="true" applyAlignment="true" applyProtection="false">
      <alignment horizontal="center" vertical="bottom" textRotation="0" wrapText="true" indent="0" shrinkToFit="false"/>
      <protection locked="true" hidden="false"/>
    </xf>
    <xf numFmtId="164" fontId="16" fillId="4" borderId="58" xfId="0" applyFont="true" applyBorder="true" applyAlignment="true" applyProtection="false">
      <alignment horizontal="general" vertical="bottom" textRotation="0" wrapText="true" indent="0" shrinkToFit="false"/>
      <protection locked="true" hidden="false"/>
    </xf>
    <xf numFmtId="164" fontId="16" fillId="4" borderId="37" xfId="0" applyFont="true" applyBorder="true" applyAlignment="true" applyProtection="false">
      <alignment horizontal="center" vertical="bottom" textRotation="0" wrapText="true" indent="0" shrinkToFit="false"/>
      <protection locked="true" hidden="false"/>
    </xf>
    <xf numFmtId="164" fontId="38" fillId="0" borderId="54"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16" fillId="4" borderId="23" xfId="0" applyFont="true" applyBorder="true" applyAlignment="true" applyProtection="false">
      <alignment horizontal="general" vertical="center" textRotation="0" wrapText="true" indent="0" shrinkToFit="false"/>
      <protection locked="true" hidden="false"/>
    </xf>
    <xf numFmtId="164" fontId="16" fillId="4" borderId="4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4" borderId="35" xfId="24" applyFont="true" applyBorder="true" applyAlignment="false" applyProtection="false">
      <alignment horizontal="general" vertical="bottom" textRotation="0" wrapText="false" indent="0" shrinkToFit="false"/>
      <protection locked="true" hidden="false"/>
    </xf>
    <xf numFmtId="164" fontId="8" fillId="4" borderId="35" xfId="24" applyFont="true" applyBorder="true" applyAlignment="true" applyProtection="false">
      <alignment horizontal="center" vertical="bottom" textRotation="0" wrapText="false" indent="0" shrinkToFit="false"/>
      <protection locked="true" hidden="false"/>
    </xf>
    <xf numFmtId="164" fontId="8" fillId="4" borderId="35" xfId="24" applyFont="true" applyBorder="true" applyAlignment="false" applyProtection="false">
      <alignment horizontal="general" vertical="bottom" textRotation="0" wrapText="false" indent="0" shrinkToFit="false"/>
      <protection locked="true" hidden="false"/>
    </xf>
    <xf numFmtId="164" fontId="34" fillId="0" borderId="1" xfId="24" applyFont="true" applyBorder="true" applyAlignment="true" applyProtection="false">
      <alignment horizontal="center" vertical="center" textRotation="0" wrapText="true" indent="0" shrinkToFit="false"/>
      <protection locked="true" hidden="false"/>
    </xf>
    <xf numFmtId="164" fontId="8" fillId="0" borderId="33"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true" applyProtection="false">
      <alignment horizontal="general" vertical="bottom" textRotation="0" wrapText="false" indent="0" shrinkToFit="false"/>
      <protection locked="true" hidden="false"/>
    </xf>
    <xf numFmtId="164" fontId="34" fillId="0" borderId="33" xfId="24" applyFont="true" applyBorder="true" applyAlignment="true" applyProtection="false">
      <alignment horizontal="general" vertical="center" textRotation="0" wrapText="true" indent="0" shrinkToFit="false"/>
      <protection locked="true" hidden="false"/>
    </xf>
    <xf numFmtId="164" fontId="8" fillId="0" borderId="32" xfId="24" applyFont="true" applyBorder="true" applyAlignment="true" applyProtection="false">
      <alignment horizontal="general" vertical="bottom" textRotation="0" wrapText="true" indent="0" shrinkToFit="false"/>
      <protection locked="true" hidden="false"/>
    </xf>
    <xf numFmtId="164" fontId="8" fillId="0" borderId="35" xfId="24" applyFont="true" applyBorder="true" applyAlignment="true" applyProtection="false">
      <alignment horizontal="general" vertical="bottom" textRotation="0" wrapText="true" indent="0" shrinkToFit="false"/>
      <protection locked="true" hidden="false"/>
    </xf>
    <xf numFmtId="164" fontId="38" fillId="0" borderId="59" xfId="24" applyFont="true" applyBorder="true" applyAlignment="true" applyProtection="false">
      <alignment horizontal="center" vertical="center" textRotation="0" wrapText="true" indent="0" shrinkToFit="false"/>
      <protection locked="true" hidden="false"/>
    </xf>
    <xf numFmtId="164" fontId="40" fillId="2" borderId="36" xfId="22" applyFont="true" applyBorder="true" applyAlignment="true" applyProtection="true">
      <alignment horizontal="center" vertical="center" textRotation="0" wrapText="true" indent="0" shrinkToFit="false"/>
      <protection locked="true" hidden="false"/>
    </xf>
    <xf numFmtId="164" fontId="40" fillId="2" borderId="59" xfId="22" applyFont="true" applyBorder="true" applyAlignment="true" applyProtection="true">
      <alignment horizontal="center" vertical="center" textRotation="0" wrapText="true" indent="0" shrinkToFit="false"/>
      <protection locked="true" hidden="false"/>
    </xf>
    <xf numFmtId="164" fontId="38" fillId="0" borderId="0" xfId="24" applyFont="true" applyBorder="false" applyAlignment="true" applyProtection="false">
      <alignment horizontal="general" vertical="bottom" textRotation="0" wrapText="true" indent="0" shrinkToFit="false"/>
      <protection locked="true" hidden="false"/>
    </xf>
    <xf numFmtId="164" fontId="38" fillId="0" borderId="36" xfId="24" applyFont="true" applyBorder="true" applyAlignment="true" applyProtection="false">
      <alignment horizontal="general" vertical="bottom" textRotation="0" wrapText="false" indent="0" shrinkToFit="false"/>
      <protection locked="true" hidden="false"/>
    </xf>
    <xf numFmtId="167" fontId="39" fillId="0" borderId="27" xfId="24" applyFont="true" applyBorder="true" applyAlignment="true" applyProtection="false">
      <alignment horizontal="center" vertical="bottom" textRotation="0" wrapText="false" indent="0" shrinkToFit="false"/>
      <protection locked="true" hidden="false"/>
    </xf>
    <xf numFmtId="167" fontId="39" fillId="0" borderId="33" xfId="24" applyFont="true" applyBorder="true" applyAlignment="true" applyProtection="false">
      <alignment horizontal="center" vertical="bottom" textRotation="0" wrapText="false" indent="0" shrinkToFit="false"/>
      <protection locked="true" hidden="false"/>
    </xf>
    <xf numFmtId="164" fontId="38" fillId="0" borderId="32" xfId="24" applyFont="true" applyBorder="true" applyAlignment="true" applyProtection="false">
      <alignment horizontal="center" vertical="bottom" textRotation="0" wrapText="false" indent="0" shrinkToFit="false"/>
      <protection locked="true" hidden="false"/>
    </xf>
    <xf numFmtId="164" fontId="38" fillId="0" borderId="60" xfId="24" applyFont="true" applyBorder="true" applyAlignment="true" applyProtection="false">
      <alignment horizontal="center" vertical="bottom" textRotation="0" wrapText="false" indent="0" shrinkToFit="false"/>
      <protection locked="true" hidden="false"/>
    </xf>
    <xf numFmtId="167" fontId="38" fillId="0" borderId="34" xfId="24" applyFont="true" applyBorder="true" applyAlignment="true" applyProtection="false">
      <alignment horizontal="center" vertical="bottom" textRotation="0" wrapText="false" indent="0" shrinkToFit="false"/>
      <protection locked="true" hidden="false"/>
    </xf>
    <xf numFmtId="171" fontId="40" fillId="2" borderId="35" xfId="22" applyFont="true" applyBorder="true" applyAlignment="true" applyProtection="true">
      <alignment horizontal="center" vertical="bottom" textRotation="0" wrapText="false" indent="0" shrinkToFit="false"/>
      <protection locked="true" hidden="false"/>
    </xf>
    <xf numFmtId="164" fontId="38" fillId="0" borderId="30" xfId="24" applyFont="true" applyBorder="true" applyAlignment="true" applyProtection="false">
      <alignment horizontal="general" vertical="bottom" textRotation="0" wrapText="false" indent="0" shrinkToFit="false"/>
      <protection locked="true" hidden="false"/>
    </xf>
    <xf numFmtId="164" fontId="38" fillId="0" borderId="27" xfId="24" applyFont="true" applyBorder="true" applyAlignment="true" applyProtection="false">
      <alignment horizontal="center" vertical="bottom" textRotation="0" wrapText="false" indent="0" shrinkToFit="false"/>
      <protection locked="true" hidden="false"/>
    </xf>
    <xf numFmtId="164" fontId="38" fillId="0" borderId="59" xfId="24" applyFont="true" applyBorder="true" applyAlignment="true" applyProtection="false">
      <alignment horizontal="center" vertical="bottom" textRotation="0" wrapText="false" indent="0" shrinkToFit="false"/>
      <protection locked="true" hidden="false"/>
    </xf>
    <xf numFmtId="167" fontId="38" fillId="0" borderId="33" xfId="24" applyFont="true" applyBorder="true" applyAlignment="true" applyProtection="false">
      <alignment horizontal="center" vertical="bottom" textRotation="0" wrapText="false" indent="0" shrinkToFit="false"/>
      <protection locked="true" hidden="false"/>
    </xf>
    <xf numFmtId="171" fontId="40" fillId="2" borderId="0" xfId="22" applyFont="true" applyBorder="true" applyAlignment="true" applyProtection="true">
      <alignment horizontal="center" vertical="bottom" textRotation="0" wrapText="false" indent="0" shrinkToFit="false"/>
      <protection locked="true" hidden="false"/>
    </xf>
    <xf numFmtId="171" fontId="40" fillId="2" borderId="36" xfId="22" applyFont="true" applyBorder="true" applyAlignment="true" applyProtection="true">
      <alignment horizontal="center" vertical="bottom" textRotation="0" wrapText="false" indent="0" shrinkToFit="false"/>
      <protection locked="true" hidden="false"/>
    </xf>
    <xf numFmtId="164" fontId="38" fillId="0" borderId="36" xfId="24" applyFont="true" applyBorder="true" applyAlignment="true" applyProtection="false">
      <alignment horizontal="general" vertical="bottom" textRotation="0" wrapText="false" indent="0" shrinkToFit="false"/>
      <protection locked="true" hidden="false"/>
    </xf>
    <xf numFmtId="167" fontId="39" fillId="0" borderId="33" xfId="24" applyFont="true" applyBorder="true" applyAlignment="true" applyProtection="false">
      <alignment horizontal="center" vertical="bottom" textRotation="0" wrapText="false" indent="0" shrinkToFit="false"/>
      <protection locked="true" hidden="false"/>
    </xf>
    <xf numFmtId="167" fontId="38" fillId="0" borderId="33" xfId="24" applyFont="true" applyBorder="true" applyAlignment="true" applyProtection="false">
      <alignment horizontal="center" vertical="bottom" textRotation="0" wrapText="false" indent="0" shrinkToFit="false"/>
      <protection locked="true" hidden="false"/>
    </xf>
    <xf numFmtId="171" fontId="40" fillId="0" borderId="36" xfId="22" applyFont="true" applyBorder="true" applyAlignment="true" applyProtection="true">
      <alignment horizontal="center" vertical="bottom" textRotation="0" wrapText="false" indent="0" shrinkToFit="false"/>
      <protection locked="true" hidden="false"/>
    </xf>
    <xf numFmtId="171" fontId="40" fillId="2" borderId="27" xfId="22" applyFont="true" applyBorder="true" applyAlignment="true" applyProtection="true">
      <alignment horizontal="center" vertical="bottom" textRotation="0" wrapText="false" indent="0" shrinkToFit="false"/>
      <protection locked="true" hidden="false"/>
    </xf>
    <xf numFmtId="164" fontId="38" fillId="0" borderId="27" xfId="24" applyFont="true" applyBorder="true" applyAlignment="true" applyProtection="false">
      <alignment horizontal="center" vertical="bottom" textRotation="0" wrapText="false" indent="0" shrinkToFit="false"/>
      <protection locked="true" hidden="false"/>
    </xf>
    <xf numFmtId="164" fontId="38" fillId="0" borderId="35" xfId="24" applyFont="true" applyBorder="true" applyAlignment="true" applyProtection="false">
      <alignment horizontal="general" vertical="bottom" textRotation="0" wrapText="false" indent="0" shrinkToFit="false"/>
      <protection locked="true" hidden="false"/>
    </xf>
    <xf numFmtId="167" fontId="39" fillId="0" borderId="32" xfId="24" applyFont="true" applyBorder="true" applyAlignment="true" applyProtection="false">
      <alignment horizontal="center" vertical="bottom" textRotation="0" wrapText="false" indent="0" shrinkToFit="false"/>
      <protection locked="true" hidden="false"/>
    </xf>
    <xf numFmtId="167" fontId="39" fillId="0" borderId="34" xfId="24" applyFont="true" applyBorder="true" applyAlignment="true" applyProtection="false">
      <alignment horizontal="center" vertical="bottom" textRotation="0" wrapText="false" indent="0" shrinkToFit="false"/>
      <protection locked="true" hidden="false"/>
    </xf>
    <xf numFmtId="164" fontId="38" fillId="0" borderId="59" xfId="24" applyFont="true" applyBorder="true" applyAlignment="true" applyProtection="false">
      <alignment horizontal="center" vertical="bottom" textRotation="0" wrapText="false" indent="0" shrinkToFit="false"/>
      <protection locked="true" hidden="false"/>
    </xf>
    <xf numFmtId="167" fontId="38" fillId="0" borderId="0"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true" indent="0" shrinkToFit="false"/>
      <protection locked="true" hidden="false"/>
    </xf>
    <xf numFmtId="164" fontId="41" fillId="4" borderId="0" xfId="24" applyFont="true" applyBorder="false" applyAlignment="true" applyProtection="false">
      <alignment horizontal="left" vertical="bottom" textRotation="0" wrapText="false" indent="0" shrinkToFit="false"/>
      <protection locked="true" hidden="false"/>
    </xf>
    <xf numFmtId="167" fontId="41" fillId="4" borderId="0" xfId="24" applyFont="true" applyBorder="true" applyAlignment="true" applyProtection="false">
      <alignment horizontal="center" vertical="bottom" textRotation="0" wrapText="false" indent="0" shrinkToFit="false"/>
      <protection locked="true" hidden="false"/>
    </xf>
    <xf numFmtId="164" fontId="41" fillId="4" borderId="0" xfId="24" applyFont="true" applyBorder="false" applyAlignment="true" applyProtection="false">
      <alignment horizontal="general" vertical="bottom" textRotation="0" wrapText="false" indent="0" shrinkToFit="false"/>
      <protection locked="true" hidden="false"/>
    </xf>
    <xf numFmtId="164" fontId="40" fillId="0" borderId="17" xfId="24" applyFont="true" applyBorder="true" applyAlignment="true" applyProtection="false">
      <alignment horizontal="general" vertical="bottom" textRotation="0" wrapText="false" indent="0" shrinkToFit="false"/>
      <protection locked="true" hidden="false"/>
    </xf>
    <xf numFmtId="164" fontId="40" fillId="0" borderId="0" xfId="24" applyFont="true" applyBorder="false" applyAlignment="true" applyProtection="false">
      <alignment horizontal="general" vertical="bottom" textRotation="0" wrapText="false" indent="0" shrinkToFit="false"/>
      <protection locked="true" hidden="false"/>
    </xf>
    <xf numFmtId="164" fontId="42" fillId="0" borderId="13" xfId="24" applyFont="true" applyBorder="true" applyAlignment="false" applyProtection="false">
      <alignment horizontal="general" vertical="bottom" textRotation="0" wrapText="false" indent="0" shrinkToFit="false"/>
      <protection locked="true" hidden="false"/>
    </xf>
    <xf numFmtId="164" fontId="43" fillId="0" borderId="61" xfId="24" applyFont="true" applyBorder="true" applyAlignment="true" applyProtection="false">
      <alignment horizontal="center" vertical="center" textRotation="0" wrapText="true" indent="0" shrinkToFit="false"/>
      <protection locked="true" hidden="false"/>
    </xf>
    <xf numFmtId="164" fontId="43" fillId="0" borderId="14" xfId="24" applyFont="true" applyBorder="true" applyAlignment="true" applyProtection="false">
      <alignment horizontal="center" vertical="center" textRotation="0" wrapText="true" indent="0" shrinkToFit="false"/>
      <protection locked="true" hidden="false"/>
    </xf>
    <xf numFmtId="164" fontId="42" fillId="4" borderId="0" xfId="24" applyFont="true" applyBorder="true" applyAlignment="false" applyProtection="false">
      <alignment horizontal="general" vertical="bottom" textRotation="0" wrapText="false" indent="0" shrinkToFit="false"/>
      <protection locked="true" hidden="false"/>
    </xf>
    <xf numFmtId="164" fontId="38" fillId="4" borderId="9" xfId="24" applyFont="true" applyBorder="true" applyAlignment="false" applyProtection="false">
      <alignment horizontal="general" vertical="bottom" textRotation="0" wrapText="false" indent="0" shrinkToFit="false"/>
      <protection locked="true" hidden="false"/>
    </xf>
    <xf numFmtId="164" fontId="43" fillId="4" borderId="0" xfId="24" applyFont="true" applyBorder="true" applyAlignment="true" applyProtection="false">
      <alignment horizontal="general" vertical="bottom" textRotation="0" wrapText="true" indent="0" shrinkToFit="false"/>
      <protection locked="true" hidden="false"/>
    </xf>
    <xf numFmtId="164" fontId="40" fillId="0" borderId="33" xfId="24" applyFont="true" applyBorder="true" applyAlignment="true" applyProtection="false">
      <alignment horizontal="general" vertical="bottom" textRotation="0" wrapText="true" indent="0" shrinkToFit="false"/>
      <protection locked="true" hidden="false"/>
    </xf>
    <xf numFmtId="172" fontId="40" fillId="0" borderId="33" xfId="24" applyFont="true" applyBorder="true" applyAlignment="true" applyProtection="false">
      <alignment horizontal="center" vertical="bottom" textRotation="0" wrapText="false" indent="0" shrinkToFit="false"/>
      <protection locked="true" hidden="false"/>
    </xf>
    <xf numFmtId="164" fontId="40" fillId="0" borderId="36" xfId="24" applyFont="true" applyBorder="true" applyAlignment="true" applyProtection="false">
      <alignment horizontal="center" vertical="bottom" textRotation="0" wrapText="false" indent="0" shrinkToFit="false"/>
      <protection locked="true" hidden="false"/>
    </xf>
    <xf numFmtId="164" fontId="42" fillId="4" borderId="0" xfId="24" applyFont="true" applyBorder="false" applyAlignment="false" applyProtection="false">
      <alignment horizontal="general" vertical="bottom" textRotation="0" wrapText="false" indent="0" shrinkToFit="false"/>
      <protection locked="true" hidden="false"/>
    </xf>
    <xf numFmtId="164" fontId="43" fillId="4" borderId="9" xfId="24" applyFont="true" applyBorder="true" applyAlignment="true" applyProtection="false">
      <alignment horizontal="center" vertical="bottom" textRotation="0" wrapText="true" indent="0" shrinkToFit="false"/>
      <protection locked="true" hidden="false"/>
    </xf>
    <xf numFmtId="164" fontId="43" fillId="4" borderId="0" xfId="24" applyFont="true" applyBorder="false" applyAlignment="true" applyProtection="false">
      <alignment horizontal="general" vertical="bottom" textRotation="0" wrapText="true" indent="0" shrinkToFit="false"/>
      <protection locked="true" hidden="false"/>
    </xf>
    <xf numFmtId="164" fontId="40" fillId="0" borderId="36" xfId="24" applyFont="true" applyBorder="true" applyAlignment="true" applyProtection="false">
      <alignment horizontal="general" vertical="bottom" textRotation="0" wrapText="true" indent="0" shrinkToFit="false"/>
      <protection locked="true" hidden="false"/>
    </xf>
    <xf numFmtId="164" fontId="40" fillId="0" borderId="36" xfId="24" applyFont="true" applyBorder="true" applyAlignment="true" applyProtection="false">
      <alignment horizontal="left" vertical="bottom" textRotation="0" wrapText="true" indent="0" shrinkToFit="false"/>
      <protection locked="true" hidden="false"/>
    </xf>
    <xf numFmtId="164" fontId="40" fillId="0" borderId="33" xfId="24" applyFont="true" applyBorder="true" applyAlignment="true" applyProtection="false">
      <alignment horizontal="center" vertical="bottom" textRotation="0" wrapText="false" indent="0" shrinkToFit="false"/>
      <protection locked="true" hidden="false"/>
    </xf>
    <xf numFmtId="164" fontId="40" fillId="0" borderId="36" xfId="24" applyFont="true" applyBorder="true" applyAlignment="true" applyProtection="false">
      <alignment horizontal="center" vertical="bottom" textRotation="0" wrapText="true" indent="0" shrinkToFit="false"/>
      <protection locked="true" hidden="false"/>
    </xf>
    <xf numFmtId="164" fontId="40" fillId="0" borderId="36" xfId="24" applyFont="true" applyBorder="true" applyAlignment="true" applyProtection="false">
      <alignment horizontal="center" vertical="bottom" textRotation="0" wrapText="false" indent="0" shrinkToFit="false"/>
      <protection locked="true" hidden="false"/>
    </xf>
    <xf numFmtId="172" fontId="40" fillId="0" borderId="34" xfId="24" applyFont="true" applyBorder="true" applyAlignment="true" applyProtection="false">
      <alignment horizontal="center" vertical="bottom" textRotation="0" wrapText="false" indent="0" shrinkToFit="false"/>
      <protection locked="true" hidden="false"/>
    </xf>
    <xf numFmtId="164" fontId="40" fillId="0" borderId="36" xfId="24" applyFont="true" applyBorder="true" applyAlignment="true" applyProtection="false">
      <alignment horizontal="general" vertical="bottom" textRotation="0" wrapText="false" indent="0" shrinkToFit="false"/>
      <protection locked="true" hidden="false"/>
    </xf>
    <xf numFmtId="164" fontId="40" fillId="4" borderId="9" xfId="24" applyFont="true" applyBorder="true" applyAlignment="true" applyProtection="false">
      <alignment horizontal="center" vertical="bottom" textRotation="0" wrapText="false" indent="0" shrinkToFit="false"/>
      <protection locked="true" hidden="false"/>
    </xf>
    <xf numFmtId="164" fontId="40" fillId="4" borderId="0" xfId="24" applyFont="true" applyBorder="true" applyAlignment="true" applyProtection="false">
      <alignment horizontal="center" vertical="bottom" textRotation="0" wrapText="true" indent="0" shrinkToFit="false"/>
      <protection locked="true" hidden="false"/>
    </xf>
    <xf numFmtId="164" fontId="40" fillId="0" borderId="33" xfId="24" applyFont="true" applyBorder="true" applyAlignment="true" applyProtection="false">
      <alignment horizontal="center" vertical="bottom" textRotation="0" wrapText="true" indent="0" shrinkToFit="false"/>
      <protection locked="true" hidden="false"/>
    </xf>
    <xf numFmtId="164" fontId="40" fillId="0" borderId="0" xfId="24" applyFont="true" applyBorder="true" applyAlignment="true" applyProtection="false">
      <alignment horizontal="center" vertical="bottom" textRotation="0" wrapText="true" indent="0" shrinkToFit="false"/>
      <protection locked="true" hidden="false"/>
    </xf>
    <xf numFmtId="164" fontId="40" fillId="0" borderId="0" xfId="24" applyFont="true" applyBorder="false" applyAlignment="true" applyProtection="false">
      <alignment horizontal="center"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true" applyProtection="false">
      <alignment horizontal="general" vertical="bottom" textRotation="0" wrapText="false" indent="0" shrinkToFit="false"/>
      <protection locked="true" hidden="false"/>
    </xf>
    <xf numFmtId="164" fontId="45" fillId="0" borderId="0" xfId="24"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3" xfId="24"/>
    <cellStyle name="Normal 3" xfId="25"/>
    <cellStyle name="Normal 4" xfId="26"/>
    <cellStyle name="Normal_Sheet2" xfId="27"/>
    <cellStyle name="Βασικό_Μεταδεδομένα" xfId="28"/>
    <cellStyle name="Βασικό_Φύλλο1" xfId="29"/>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BFBF00"/>
      <rgbColor rgb="FFFF6600"/>
      <rgbColor rgb="FF666699"/>
      <rgbColor rgb="FFBFBF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hyperlink" Target="#VARIABLES!A1"/>
</Relationships>
</file>

<file path=xl/drawings/_rels/drawing3.xml.rels><?xml version="1.0" encoding="UTF-8"?>
<Relationships xmlns="http://schemas.openxmlformats.org/package/2006/relationships"><Relationship Id="rId1" Type="http://schemas.openxmlformats.org/officeDocument/2006/relationships/hyperlink" Target="#VARIABLES!A1"/>
</Relationships>
</file>

<file path=xl/drawings/_rels/drawing4.xml.rels><?xml version="1.0" encoding="UTF-8"?>
<Relationships xmlns="http://schemas.openxmlformats.org/package/2006/relationships"><Relationship Id="rId1" Type="http://schemas.openxmlformats.org/officeDocument/2006/relationships/hyperlink" Target="#VARIABLES!A1"/>
</Relationships>
</file>

<file path=xl/drawings/_rels/drawing5.xml.rels><?xml version="1.0" encoding="UTF-8"?>
<Relationships xmlns="http://schemas.openxmlformats.org/package/2006/relationships"><Relationship Id="rId1" Type="http://schemas.openxmlformats.org/officeDocument/2006/relationships/hyperlink" Target="#VARIABLES!A1"/>
</Relationships>
</file>

<file path=xl/drawings/_rels/drawing6.xml.rels><?xml version="1.0" encoding="UTF-8"?>
<Relationships xmlns="http://schemas.openxmlformats.org/package/2006/relationships"><Relationship Id="rId1" Type="http://schemas.openxmlformats.org/officeDocument/2006/relationships/hyperlink" Target="#VARIABLES!A1"/>
</Relationships>
</file>

<file path=xl/drawings/_rels/drawing7.xml.rels><?xml version="1.0" encoding="UTF-8"?>
<Relationships xmlns="http://schemas.openxmlformats.org/package/2006/relationships"><Relationship Id="rId1" Type="http://schemas.openxmlformats.org/officeDocument/2006/relationships/hyperlink" Target="#VARIABLES!A1"/>
</Relationships>
</file>

<file path=xl/drawings/_rels/drawing8.xml.rels><?xml version="1.0" encoding="UTF-8"?>
<Relationships xmlns="http://schemas.openxmlformats.org/package/2006/relationships"><Relationship Id="rId1" Type="http://schemas.openxmlformats.org/officeDocument/2006/relationships/hyperlink" Target="#VARIABLES!A1"/>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32360</xdr:colOff>
      <xdr:row>1</xdr:row>
      <xdr:rowOff>129600</xdr:rowOff>
    </xdr:to>
    <xdr:sp>
      <xdr:nvSpPr>
        <xdr:cNvPr id="0" name="Rectangle 1">
          <a:hlinkClick r:id="rId1"/>
        </xdr:cNvPr>
        <xdr:cNvSpPr/>
      </xdr:nvSpPr>
      <xdr:spPr>
        <a:xfrm>
          <a:off x="39600" y="45360"/>
          <a:ext cx="1292400" cy="27468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32360</xdr:colOff>
      <xdr:row>1</xdr:row>
      <xdr:rowOff>137160</xdr:rowOff>
    </xdr:to>
    <xdr:sp>
      <xdr:nvSpPr>
        <xdr:cNvPr id="1" name="Rectangle 2">
          <a:hlinkClick r:id="rId1"/>
        </xdr:cNvPr>
        <xdr:cNvSpPr/>
      </xdr:nvSpPr>
      <xdr:spPr>
        <a:xfrm>
          <a:off x="39600" y="45360"/>
          <a:ext cx="1292400" cy="2822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9280</xdr:colOff>
      <xdr:row>1</xdr:row>
      <xdr:rowOff>137160</xdr:rowOff>
    </xdr:from>
    <xdr:to>
      <xdr:col>3</xdr:col>
      <xdr:colOff>1630080</xdr:colOff>
      <xdr:row>3</xdr:row>
      <xdr:rowOff>15480</xdr:rowOff>
    </xdr:to>
    <xdr:sp>
      <xdr:nvSpPr>
        <xdr:cNvPr id="2" name="Rectangle 1"/>
        <xdr:cNvSpPr/>
      </xdr:nvSpPr>
      <xdr:spPr>
        <a:xfrm>
          <a:off x="5971320" y="327600"/>
          <a:ext cx="190800" cy="259560"/>
        </a:xfrm>
        <a:prstGeom prst="rect">
          <a:avLst/>
        </a:prstGeom>
        <a:noFill/>
        <a:ln w="0">
          <a:noFill/>
        </a:ln>
      </xdr:spPr>
      <xdr:style>
        <a:lnRef idx="0"/>
        <a:fillRef idx="0"/>
        <a:effectRef idx="0"/>
        <a:fontRef idx="minor"/>
      </xdr:style>
    </xdr:sp>
    <xdr:clientData/>
  </xdr:twoCellAnchor>
  <xdr:twoCellAnchor editAs="oneCell">
    <xdr:from>
      <xdr:col>0</xdr:col>
      <xdr:colOff>31680</xdr:colOff>
      <xdr:row>0</xdr:row>
      <xdr:rowOff>30600</xdr:rowOff>
    </xdr:from>
    <xdr:to>
      <xdr:col>1</xdr:col>
      <xdr:colOff>449280</xdr:colOff>
      <xdr:row>1</xdr:row>
      <xdr:rowOff>122040</xdr:rowOff>
    </xdr:to>
    <xdr:sp>
      <xdr:nvSpPr>
        <xdr:cNvPr id="3" name="Rectangle 5">
          <a:hlinkClick r:id="rId1"/>
        </xdr:cNvPr>
        <xdr:cNvSpPr/>
      </xdr:nvSpPr>
      <xdr:spPr>
        <a:xfrm>
          <a:off x="31680" y="30600"/>
          <a:ext cx="1317240" cy="28188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57560</xdr:colOff>
      <xdr:row>1</xdr:row>
      <xdr:rowOff>137160</xdr:rowOff>
    </xdr:to>
    <xdr:sp>
      <xdr:nvSpPr>
        <xdr:cNvPr id="4" name="Rectangle 2">
          <a:hlinkClick r:id="rId1"/>
        </xdr:cNvPr>
        <xdr:cNvSpPr/>
      </xdr:nvSpPr>
      <xdr:spPr>
        <a:xfrm>
          <a:off x="39600" y="45360"/>
          <a:ext cx="1317600" cy="2822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720</xdr:rowOff>
    </xdr:from>
    <xdr:to>
      <xdr:col>1</xdr:col>
      <xdr:colOff>449280</xdr:colOff>
      <xdr:row>1</xdr:row>
      <xdr:rowOff>145080</xdr:rowOff>
    </xdr:to>
    <xdr:sp>
      <xdr:nvSpPr>
        <xdr:cNvPr id="5" name="Rectangle 2">
          <a:hlinkClick r:id="rId1"/>
        </xdr:cNvPr>
        <xdr:cNvSpPr/>
      </xdr:nvSpPr>
      <xdr:spPr>
        <a:xfrm>
          <a:off x="39600" y="45720"/>
          <a:ext cx="1309320" cy="27468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49280</xdr:colOff>
      <xdr:row>1</xdr:row>
      <xdr:rowOff>137160</xdr:rowOff>
    </xdr:to>
    <xdr:sp>
      <xdr:nvSpPr>
        <xdr:cNvPr id="6" name="Rectangle 1">
          <a:hlinkClick r:id="rId1"/>
        </xdr:cNvPr>
        <xdr:cNvSpPr/>
      </xdr:nvSpPr>
      <xdr:spPr>
        <a:xfrm>
          <a:off x="39600" y="45360"/>
          <a:ext cx="1309320" cy="2822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0</xdr:row>
      <xdr:rowOff>45360</xdr:rowOff>
    </xdr:from>
    <xdr:to>
      <xdr:col>1</xdr:col>
      <xdr:colOff>465840</xdr:colOff>
      <xdr:row>1</xdr:row>
      <xdr:rowOff>137160</xdr:rowOff>
    </xdr:to>
    <xdr:sp>
      <xdr:nvSpPr>
        <xdr:cNvPr id="7" name="Rectangle 1">
          <a:hlinkClick r:id="rId1"/>
        </xdr:cNvPr>
        <xdr:cNvSpPr/>
      </xdr:nvSpPr>
      <xdr:spPr>
        <a:xfrm>
          <a:off x="46440" y="45360"/>
          <a:ext cx="1319040" cy="2822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AppData/Local/Microsoft/Windows/Temporary%20Internet%20Files/Content.Outlook/JS18WFHA/LFS%20codebook_1987-2017-c.xls"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A2"/>
    </sheetView>
  </sheetViews>
  <sheetFormatPr defaultColWidth="8.875" defaultRowHeight="13.2" zeroHeight="false" outlineLevelRow="0" outlineLevelCol="0"/>
  <cols>
    <col collapsed="false" customWidth="true" hidden="false" outlineLevel="0" max="1" min="1" style="1" width="43.87"/>
    <col collapsed="false" customWidth="true" hidden="false" outlineLevel="0" max="10" min="2" style="2" width="11.87"/>
    <col collapsed="false" customWidth="true" hidden="false" outlineLevel="0" max="11" min="11" style="3" width="11.87"/>
    <col collapsed="false" customWidth="true" hidden="false" outlineLevel="0" max="12" min="12" style="4" width="11.32"/>
    <col collapsed="false" customWidth="false" hidden="false" outlineLevel="0" max="257" min="13" style="4" width="8.87"/>
  </cols>
  <sheetData>
    <row r="1" s="8" customFormat="true" ht="18.6" hidden="false" customHeight="true" outlineLevel="0" collapsed="false">
      <c r="A1" s="5" t="s">
        <v>0</v>
      </c>
      <c r="B1" s="6" t="s">
        <v>1</v>
      </c>
      <c r="C1" s="7" t="s">
        <v>2</v>
      </c>
      <c r="D1" s="6" t="n">
        <v>1998</v>
      </c>
      <c r="E1" s="7" t="s">
        <v>3</v>
      </c>
      <c r="F1" s="6" t="n">
        <v>2002</v>
      </c>
      <c r="G1" s="7" t="s">
        <v>4</v>
      </c>
      <c r="H1" s="6" t="s">
        <v>5</v>
      </c>
      <c r="I1" s="7" t="n">
        <v>2008</v>
      </c>
      <c r="J1" s="6" t="s">
        <v>6</v>
      </c>
      <c r="K1" s="6" t="s">
        <v>7</v>
      </c>
      <c r="L1" s="6" t="s">
        <v>8</v>
      </c>
    </row>
    <row r="2" s="8" customFormat="true" ht="11.4" hidden="false" customHeight="true" outlineLevel="0" collapsed="false">
      <c r="A2" s="5"/>
      <c r="B2" s="9"/>
      <c r="C2" s="10"/>
      <c r="D2" s="9"/>
      <c r="E2" s="10"/>
      <c r="F2" s="9"/>
      <c r="G2" s="10"/>
      <c r="H2" s="9"/>
      <c r="I2" s="10"/>
      <c r="J2" s="6"/>
      <c r="K2" s="9"/>
      <c r="L2" s="9"/>
    </row>
    <row r="3" customFormat="false" ht="13.2" hidden="false" customHeight="false" outlineLevel="0" collapsed="false">
      <c r="A3" s="11" t="s">
        <v>9</v>
      </c>
      <c r="B3" s="12" t="s">
        <v>10</v>
      </c>
      <c r="C3" s="13" t="s">
        <v>10</v>
      </c>
      <c r="D3" s="12" t="s">
        <v>10</v>
      </c>
      <c r="E3" s="13" t="s">
        <v>10</v>
      </c>
      <c r="F3" s="12" t="s">
        <v>10</v>
      </c>
      <c r="G3" s="13" t="s">
        <v>10</v>
      </c>
      <c r="H3" s="12" t="s">
        <v>10</v>
      </c>
      <c r="I3" s="13" t="s">
        <v>10</v>
      </c>
      <c r="J3" s="12" t="s">
        <v>10</v>
      </c>
      <c r="K3" s="14" t="s">
        <v>10</v>
      </c>
      <c r="L3" s="14" t="s">
        <v>10</v>
      </c>
    </row>
    <row r="4" customFormat="false" ht="13.2" hidden="false" customHeight="false" outlineLevel="0" collapsed="false">
      <c r="A4" s="11" t="s">
        <v>11</v>
      </c>
      <c r="B4" s="12" t="s">
        <v>12</v>
      </c>
      <c r="C4" s="13" t="s">
        <v>12</v>
      </c>
      <c r="D4" s="12" t="s">
        <v>12</v>
      </c>
      <c r="E4" s="13" t="s">
        <v>12</v>
      </c>
      <c r="F4" s="12" t="s">
        <v>12</v>
      </c>
      <c r="G4" s="13" t="s">
        <v>12</v>
      </c>
      <c r="H4" s="12" t="s">
        <v>12</v>
      </c>
      <c r="I4" s="13" t="s">
        <v>12</v>
      </c>
      <c r="J4" s="12" t="s">
        <v>12</v>
      </c>
      <c r="K4" s="14" t="s">
        <v>12</v>
      </c>
      <c r="L4" s="14" t="s">
        <v>12</v>
      </c>
    </row>
    <row r="5" s="15" customFormat="true" ht="13.2" hidden="false" customHeight="false" outlineLevel="0" collapsed="false">
      <c r="A5" s="11" t="s">
        <v>13</v>
      </c>
      <c r="B5" s="12"/>
      <c r="C5" s="13"/>
      <c r="D5" s="12" t="s">
        <v>14</v>
      </c>
      <c r="E5" s="13" t="s">
        <v>14</v>
      </c>
      <c r="F5" s="12" t="s">
        <v>14</v>
      </c>
      <c r="G5" s="13" t="s">
        <v>14</v>
      </c>
      <c r="H5" s="12" t="s">
        <v>14</v>
      </c>
      <c r="I5" s="13" t="s">
        <v>14</v>
      </c>
      <c r="J5" s="12" t="s">
        <v>14</v>
      </c>
      <c r="K5" s="14" t="s">
        <v>14</v>
      </c>
      <c r="L5" s="14" t="s">
        <v>14</v>
      </c>
    </row>
    <row r="6" customFormat="false" ht="13.2" hidden="false" customHeight="false" outlineLevel="0" collapsed="false">
      <c r="A6" s="11" t="s">
        <v>15</v>
      </c>
      <c r="B6" s="12" t="s">
        <v>16</v>
      </c>
      <c r="C6" s="13" t="s">
        <v>17</v>
      </c>
      <c r="D6" s="12" t="s">
        <v>17</v>
      </c>
      <c r="E6" s="13" t="s">
        <v>17</v>
      </c>
      <c r="F6" s="12" t="s">
        <v>17</v>
      </c>
      <c r="G6" s="13" t="s">
        <v>17</v>
      </c>
      <c r="H6" s="12" t="s">
        <v>17</v>
      </c>
      <c r="I6" s="13" t="s">
        <v>17</v>
      </c>
      <c r="J6" s="12" t="s">
        <v>17</v>
      </c>
      <c r="K6" s="14" t="s">
        <v>17</v>
      </c>
      <c r="L6" s="14" t="s">
        <v>17</v>
      </c>
    </row>
    <row r="7" customFormat="false" ht="13.2" hidden="false" customHeight="false" outlineLevel="0" collapsed="false">
      <c r="A7" s="11" t="s">
        <v>18</v>
      </c>
      <c r="B7" s="12"/>
      <c r="C7" s="13"/>
      <c r="D7" s="12"/>
      <c r="E7" s="13" t="s">
        <v>16</v>
      </c>
      <c r="F7" s="12" t="s">
        <v>16</v>
      </c>
      <c r="G7" s="13" t="s">
        <v>16</v>
      </c>
      <c r="H7" s="12" t="s">
        <v>16</v>
      </c>
      <c r="I7" s="13" t="s">
        <v>16</v>
      </c>
      <c r="J7" s="12" t="s">
        <v>16</v>
      </c>
      <c r="K7" s="14" t="s">
        <v>16</v>
      </c>
      <c r="L7" s="14" t="s">
        <v>16</v>
      </c>
    </row>
    <row r="8" customFormat="false" ht="13.2" hidden="false" customHeight="false" outlineLevel="0" collapsed="false">
      <c r="A8" s="11" t="s">
        <v>19</v>
      </c>
      <c r="B8" s="12"/>
      <c r="C8" s="13"/>
      <c r="D8" s="12"/>
      <c r="E8" s="13" t="s">
        <v>20</v>
      </c>
      <c r="F8" s="12" t="s">
        <v>20</v>
      </c>
      <c r="G8" s="13" t="s">
        <v>20</v>
      </c>
      <c r="H8" s="12" t="s">
        <v>20</v>
      </c>
      <c r="I8" s="13" t="s">
        <v>20</v>
      </c>
      <c r="J8" s="12" t="s">
        <v>20</v>
      </c>
      <c r="K8" s="14" t="s">
        <v>20</v>
      </c>
      <c r="L8" s="14" t="s">
        <v>20</v>
      </c>
    </row>
    <row r="9" customFormat="false" ht="13.2" hidden="false" customHeight="false" outlineLevel="0" collapsed="false">
      <c r="A9" s="11" t="s">
        <v>21</v>
      </c>
      <c r="B9" s="12"/>
      <c r="C9" s="13"/>
      <c r="D9" s="12"/>
      <c r="E9" s="13" t="s">
        <v>22</v>
      </c>
      <c r="F9" s="12" t="s">
        <v>22</v>
      </c>
      <c r="G9" s="13" t="s">
        <v>22</v>
      </c>
      <c r="H9" s="12" t="s">
        <v>22</v>
      </c>
      <c r="I9" s="13" t="s">
        <v>22</v>
      </c>
      <c r="J9" s="12" t="s">
        <v>22</v>
      </c>
      <c r="K9" s="14" t="s">
        <v>22</v>
      </c>
      <c r="L9" s="14" t="s">
        <v>22</v>
      </c>
    </row>
    <row r="10" customFormat="false" ht="13.2" hidden="false" customHeight="false" outlineLevel="0" collapsed="false">
      <c r="A10" s="11" t="s">
        <v>23</v>
      </c>
      <c r="B10" s="12" t="s">
        <v>20</v>
      </c>
      <c r="C10" s="13" t="s">
        <v>16</v>
      </c>
      <c r="D10" s="12" t="s">
        <v>16</v>
      </c>
      <c r="E10" s="13" t="s">
        <v>24</v>
      </c>
      <c r="F10" s="12" t="s">
        <v>24</v>
      </c>
      <c r="G10" s="13" t="s">
        <v>24</v>
      </c>
      <c r="H10" s="12" t="s">
        <v>24</v>
      </c>
      <c r="I10" s="13" t="s">
        <v>24</v>
      </c>
      <c r="J10" s="12" t="s">
        <v>24</v>
      </c>
      <c r="K10" s="14" t="s">
        <v>24</v>
      </c>
      <c r="L10" s="14" t="s">
        <v>24</v>
      </c>
    </row>
    <row r="11" customFormat="false" ht="13.2" hidden="false" customHeight="false" outlineLevel="0" collapsed="false">
      <c r="A11" s="11" t="s">
        <v>25</v>
      </c>
      <c r="B11" s="12"/>
      <c r="C11" s="13"/>
      <c r="D11" s="12"/>
      <c r="E11" s="13" t="s">
        <v>26</v>
      </c>
      <c r="F11" s="12" t="s">
        <v>26</v>
      </c>
      <c r="G11" s="13" t="s">
        <v>26</v>
      </c>
      <c r="H11" s="12" t="s">
        <v>26</v>
      </c>
      <c r="I11" s="13" t="s">
        <v>26</v>
      </c>
      <c r="J11" s="12" t="s">
        <v>26</v>
      </c>
      <c r="K11" s="14" t="s">
        <v>26</v>
      </c>
      <c r="L11" s="14" t="s">
        <v>26</v>
      </c>
    </row>
    <row r="12" customFormat="false" ht="13.2" hidden="false" customHeight="false" outlineLevel="0" collapsed="false">
      <c r="A12" s="11" t="s">
        <v>27</v>
      </c>
      <c r="B12" s="12" t="s">
        <v>28</v>
      </c>
      <c r="C12" s="13" t="s">
        <v>29</v>
      </c>
      <c r="D12" s="12" t="s">
        <v>29</v>
      </c>
      <c r="E12" s="13" t="s">
        <v>30</v>
      </c>
      <c r="F12" s="12" t="s">
        <v>30</v>
      </c>
      <c r="G12" s="13" t="s">
        <v>30</v>
      </c>
      <c r="H12" s="12" t="s">
        <v>30</v>
      </c>
      <c r="I12" s="13" t="s">
        <v>30</v>
      </c>
      <c r="J12" s="12" t="s">
        <v>30</v>
      </c>
      <c r="K12" s="14" t="s">
        <v>30</v>
      </c>
      <c r="L12" s="14" t="s">
        <v>30</v>
      </c>
    </row>
    <row r="13" customFormat="false" ht="13.2" hidden="false" customHeight="false" outlineLevel="0" collapsed="false">
      <c r="A13" s="11" t="s">
        <v>31</v>
      </c>
      <c r="B13" s="12" t="s">
        <v>32</v>
      </c>
      <c r="C13" s="13" t="s">
        <v>32</v>
      </c>
      <c r="D13" s="12" t="s">
        <v>32</v>
      </c>
      <c r="E13" s="13" t="s">
        <v>33</v>
      </c>
      <c r="F13" s="12" t="s">
        <v>33</v>
      </c>
      <c r="G13" s="13" t="s">
        <v>34</v>
      </c>
      <c r="H13" s="12" t="s">
        <v>35</v>
      </c>
      <c r="I13" s="13" t="s">
        <v>35</v>
      </c>
      <c r="J13" s="12" t="s">
        <v>35</v>
      </c>
      <c r="K13" s="14" t="s">
        <v>35</v>
      </c>
      <c r="L13" s="14" t="s">
        <v>35</v>
      </c>
    </row>
    <row r="14" customFormat="false" ht="13.2" hidden="false" customHeight="false" outlineLevel="0" collapsed="false">
      <c r="A14" s="11" t="s">
        <v>36</v>
      </c>
      <c r="B14" s="12"/>
      <c r="C14" s="13" t="s">
        <v>35</v>
      </c>
      <c r="D14" s="12" t="s">
        <v>35</v>
      </c>
      <c r="E14" s="13" t="s">
        <v>37</v>
      </c>
      <c r="F14" s="12" t="s">
        <v>37</v>
      </c>
      <c r="G14" s="13" t="s">
        <v>38</v>
      </c>
      <c r="H14" s="12" t="s">
        <v>34</v>
      </c>
      <c r="I14" s="13" t="s">
        <v>34</v>
      </c>
      <c r="J14" s="12" t="s">
        <v>34</v>
      </c>
      <c r="K14" s="14" t="s">
        <v>34</v>
      </c>
      <c r="L14" s="14" t="s">
        <v>34</v>
      </c>
    </row>
    <row r="15" customFormat="false" ht="13.2" hidden="false" customHeight="false" outlineLevel="0" collapsed="false">
      <c r="A15" s="11" t="s">
        <v>39</v>
      </c>
      <c r="B15" s="12"/>
      <c r="C15" s="13" t="s">
        <v>40</v>
      </c>
      <c r="D15" s="12" t="s">
        <v>40</v>
      </c>
      <c r="E15" s="13" t="s">
        <v>41</v>
      </c>
      <c r="F15" s="12" t="s">
        <v>41</v>
      </c>
      <c r="G15" s="13" t="s">
        <v>42</v>
      </c>
      <c r="H15" s="12" t="s">
        <v>43</v>
      </c>
      <c r="I15" s="13" t="s">
        <v>43</v>
      </c>
      <c r="J15" s="12" t="s">
        <v>43</v>
      </c>
      <c r="K15" s="14" t="s">
        <v>43</v>
      </c>
      <c r="L15" s="14" t="s">
        <v>43</v>
      </c>
    </row>
    <row r="16" customFormat="false" ht="13.2" hidden="false" customHeight="false" outlineLevel="0" collapsed="false">
      <c r="A16" s="11" t="s">
        <v>44</v>
      </c>
      <c r="B16" s="12" t="s">
        <v>40</v>
      </c>
      <c r="C16" s="13" t="s">
        <v>42</v>
      </c>
      <c r="D16" s="12" t="s">
        <v>45</v>
      </c>
      <c r="E16" s="13" t="s">
        <v>46</v>
      </c>
      <c r="F16" s="12" t="s">
        <v>46</v>
      </c>
      <c r="G16" s="13" t="s">
        <v>47</v>
      </c>
      <c r="H16" s="12" t="s">
        <v>48</v>
      </c>
      <c r="I16" s="13" t="s">
        <v>48</v>
      </c>
      <c r="J16" s="12" t="s">
        <v>48</v>
      </c>
      <c r="K16" s="14" t="s">
        <v>48</v>
      </c>
      <c r="L16" s="14" t="s">
        <v>48</v>
      </c>
    </row>
    <row r="17" customFormat="false" ht="13.2" hidden="false" customHeight="false" outlineLevel="0" collapsed="false">
      <c r="A17" s="11" t="s">
        <v>49</v>
      </c>
      <c r="B17" s="12" t="s">
        <v>50</v>
      </c>
      <c r="C17" s="13" t="s">
        <v>50</v>
      </c>
      <c r="D17" s="12" t="s">
        <v>50</v>
      </c>
      <c r="E17" s="13" t="s">
        <v>50</v>
      </c>
      <c r="F17" s="12" t="s">
        <v>50</v>
      </c>
      <c r="G17" s="13" t="s">
        <v>50</v>
      </c>
      <c r="H17" s="12"/>
      <c r="I17" s="13"/>
      <c r="J17" s="12"/>
      <c r="K17" s="14"/>
      <c r="L17" s="14"/>
    </row>
    <row r="18" customFormat="false" ht="13.2" hidden="false" customHeight="false" outlineLevel="0" collapsed="false">
      <c r="A18" s="11" t="s">
        <v>51</v>
      </c>
      <c r="B18" s="12" t="s">
        <v>52</v>
      </c>
      <c r="C18" s="13" t="s">
        <v>52</v>
      </c>
      <c r="D18" s="12" t="s">
        <v>52</v>
      </c>
      <c r="E18" s="13" t="s">
        <v>52</v>
      </c>
      <c r="F18" s="12" t="s">
        <v>52</v>
      </c>
      <c r="G18" s="13" t="s">
        <v>52</v>
      </c>
      <c r="H18" s="12"/>
      <c r="I18" s="13"/>
      <c r="J18" s="12"/>
      <c r="K18" s="14"/>
      <c r="L18" s="14"/>
    </row>
    <row r="19" customFormat="false" ht="34.2" hidden="false" customHeight="false" outlineLevel="0" collapsed="false">
      <c r="A19" s="16" t="s">
        <v>53</v>
      </c>
      <c r="B19" s="17" t="s">
        <v>54</v>
      </c>
      <c r="C19" s="18" t="s">
        <v>54</v>
      </c>
      <c r="D19" s="17" t="s">
        <v>54</v>
      </c>
      <c r="E19" s="19" t="s">
        <v>54</v>
      </c>
      <c r="F19" s="20" t="s">
        <v>54</v>
      </c>
      <c r="G19" s="14" t="s">
        <v>54</v>
      </c>
      <c r="H19" s="17"/>
      <c r="I19" s="18"/>
      <c r="J19" s="17"/>
      <c r="K19" s="14"/>
      <c r="L19" s="14"/>
    </row>
    <row r="20" customFormat="false" ht="13.2" hidden="false" customHeight="false" outlineLevel="0" collapsed="false">
      <c r="A20" s="16" t="s">
        <v>55</v>
      </c>
      <c r="B20" s="17" t="s">
        <v>56</v>
      </c>
      <c r="C20" s="21" t="s">
        <v>56</v>
      </c>
      <c r="D20" s="17" t="s">
        <v>56</v>
      </c>
      <c r="E20" s="19" t="s">
        <v>56</v>
      </c>
      <c r="F20" s="17" t="s">
        <v>56</v>
      </c>
      <c r="G20" s="19" t="s">
        <v>56</v>
      </c>
      <c r="H20" s="17"/>
      <c r="I20" s="18"/>
      <c r="J20" s="17"/>
      <c r="K20" s="14"/>
      <c r="L20" s="14"/>
    </row>
    <row r="21" customFormat="false" ht="22.8" hidden="false" customHeight="false" outlineLevel="0" collapsed="false">
      <c r="A21" s="11" t="s">
        <v>57</v>
      </c>
      <c r="B21" s="12"/>
      <c r="C21" s="13"/>
      <c r="D21" s="12"/>
      <c r="E21" s="13"/>
      <c r="F21" s="12"/>
      <c r="G21" s="13"/>
      <c r="H21" s="12" t="s">
        <v>50</v>
      </c>
      <c r="I21" s="13" t="s">
        <v>50</v>
      </c>
      <c r="J21" s="12" t="s">
        <v>50</v>
      </c>
      <c r="K21" s="14" t="s">
        <v>50</v>
      </c>
      <c r="L21" s="14" t="s">
        <v>50</v>
      </c>
    </row>
    <row r="22" customFormat="false" ht="22.8" hidden="false" customHeight="false" outlineLevel="0" collapsed="false">
      <c r="A22" s="11" t="s">
        <v>58</v>
      </c>
      <c r="B22" s="12"/>
      <c r="C22" s="13"/>
      <c r="D22" s="12"/>
      <c r="E22" s="13"/>
      <c r="F22" s="12"/>
      <c r="G22" s="13"/>
      <c r="H22" s="12" t="s">
        <v>52</v>
      </c>
      <c r="I22" s="13" t="s">
        <v>52</v>
      </c>
      <c r="J22" s="12" t="s">
        <v>52</v>
      </c>
      <c r="K22" s="14" t="s">
        <v>52</v>
      </c>
      <c r="L22" s="14" t="s">
        <v>52</v>
      </c>
    </row>
    <row r="23" customFormat="false" ht="13.2" hidden="false" customHeight="false" outlineLevel="0" collapsed="false">
      <c r="A23" s="11" t="s">
        <v>59</v>
      </c>
      <c r="B23" s="12"/>
      <c r="C23" s="13"/>
      <c r="D23" s="12"/>
      <c r="E23" s="13"/>
      <c r="F23" s="12"/>
      <c r="G23" s="13"/>
      <c r="H23" s="12" t="s">
        <v>54</v>
      </c>
      <c r="I23" s="13" t="s">
        <v>54</v>
      </c>
      <c r="J23" s="12" t="s">
        <v>54</v>
      </c>
      <c r="K23" s="14" t="s">
        <v>54</v>
      </c>
      <c r="L23" s="14" t="s">
        <v>54</v>
      </c>
    </row>
    <row r="24" customFormat="false" ht="22.8" hidden="false" customHeight="false" outlineLevel="0" collapsed="false">
      <c r="A24" s="11" t="s">
        <v>60</v>
      </c>
      <c r="B24" s="12"/>
      <c r="C24" s="13"/>
      <c r="D24" s="12"/>
      <c r="E24" s="13"/>
      <c r="F24" s="12"/>
      <c r="G24" s="13"/>
      <c r="H24" s="12" t="s">
        <v>56</v>
      </c>
      <c r="I24" s="13" t="s">
        <v>56</v>
      </c>
      <c r="J24" s="12" t="s">
        <v>56</v>
      </c>
      <c r="K24" s="14" t="s">
        <v>56</v>
      </c>
      <c r="L24" s="14" t="s">
        <v>56</v>
      </c>
    </row>
    <row r="25" customFormat="false" ht="13.2" hidden="false" customHeight="false" outlineLevel="0" collapsed="false">
      <c r="A25" s="11" t="s">
        <v>61</v>
      </c>
      <c r="B25" s="12"/>
      <c r="C25" s="13"/>
      <c r="D25" s="12"/>
      <c r="E25" s="13"/>
      <c r="F25" s="12"/>
      <c r="G25" s="13"/>
      <c r="H25" s="12" t="s">
        <v>62</v>
      </c>
      <c r="I25" s="13" t="s">
        <v>62</v>
      </c>
      <c r="J25" s="12" t="s">
        <v>62</v>
      </c>
      <c r="K25" s="14" t="s">
        <v>62</v>
      </c>
      <c r="L25" s="14" t="s">
        <v>62</v>
      </c>
    </row>
    <row r="26" customFormat="false" ht="22.8" hidden="false" customHeight="false" outlineLevel="0" collapsed="false">
      <c r="A26" s="11" t="s">
        <v>63</v>
      </c>
      <c r="B26" s="12"/>
      <c r="C26" s="13"/>
      <c r="D26" s="12"/>
      <c r="E26" s="13"/>
      <c r="F26" s="12"/>
      <c r="G26" s="13"/>
      <c r="H26" s="12" t="s">
        <v>64</v>
      </c>
      <c r="I26" s="13" t="s">
        <v>64</v>
      </c>
      <c r="J26" s="12" t="s">
        <v>64</v>
      </c>
      <c r="K26" s="14" t="s">
        <v>64</v>
      </c>
      <c r="L26" s="14" t="s">
        <v>64</v>
      </c>
    </row>
    <row r="27" customFormat="false" ht="13.2" hidden="false" customHeight="false" outlineLevel="0" collapsed="false">
      <c r="A27" s="11" t="s">
        <v>65</v>
      </c>
      <c r="B27" s="12"/>
      <c r="C27" s="13"/>
      <c r="D27" s="12"/>
      <c r="E27" s="13"/>
      <c r="F27" s="12"/>
      <c r="G27" s="13"/>
      <c r="H27" s="12" t="s">
        <v>66</v>
      </c>
      <c r="I27" s="13" t="s">
        <v>66</v>
      </c>
      <c r="J27" s="12" t="s">
        <v>66</v>
      </c>
      <c r="K27" s="14" t="s">
        <v>66</v>
      </c>
      <c r="L27" s="14" t="s">
        <v>66</v>
      </c>
    </row>
    <row r="28" customFormat="false" ht="13.2" hidden="false" customHeight="false" outlineLevel="0" collapsed="false">
      <c r="A28" s="11" t="s">
        <v>67</v>
      </c>
      <c r="B28" s="12"/>
      <c r="C28" s="13"/>
      <c r="D28" s="12"/>
      <c r="E28" s="13"/>
      <c r="F28" s="12"/>
      <c r="G28" s="13"/>
      <c r="H28" s="12" t="s">
        <v>68</v>
      </c>
      <c r="I28" s="13" t="s">
        <v>68</v>
      </c>
      <c r="J28" s="12" t="s">
        <v>68</v>
      </c>
      <c r="K28" s="14" t="s">
        <v>68</v>
      </c>
      <c r="L28" s="14" t="s">
        <v>68</v>
      </c>
    </row>
    <row r="29" customFormat="false" ht="22.8" hidden="false" customHeight="false" outlineLevel="0" collapsed="false">
      <c r="A29" s="11" t="s">
        <v>69</v>
      </c>
      <c r="B29" s="12"/>
      <c r="C29" s="13"/>
      <c r="D29" s="12"/>
      <c r="E29" s="13"/>
      <c r="F29" s="12"/>
      <c r="G29" s="13"/>
      <c r="H29" s="12" t="s">
        <v>70</v>
      </c>
      <c r="I29" s="13" t="s">
        <v>70</v>
      </c>
      <c r="J29" s="12" t="s">
        <v>70</v>
      </c>
      <c r="K29" s="14" t="s">
        <v>70</v>
      </c>
      <c r="L29" s="14" t="s">
        <v>70</v>
      </c>
    </row>
    <row r="30" customFormat="false" ht="13.2" hidden="false" customHeight="false" outlineLevel="0" collapsed="false">
      <c r="A30" s="16" t="s">
        <v>71</v>
      </c>
      <c r="B30" s="17"/>
      <c r="C30" s="18"/>
      <c r="D30" s="17"/>
      <c r="E30" s="18"/>
      <c r="F30" s="17"/>
      <c r="G30" s="18"/>
      <c r="H30" s="17" t="s">
        <v>72</v>
      </c>
      <c r="I30" s="18" t="s">
        <v>72</v>
      </c>
      <c r="J30" s="17" t="s">
        <v>72</v>
      </c>
      <c r="K30" s="22" t="s">
        <v>72</v>
      </c>
      <c r="L30" s="23" t="s">
        <v>72</v>
      </c>
    </row>
    <row r="31" customFormat="false" ht="13.2" hidden="false" customHeight="false" outlineLevel="0" collapsed="false">
      <c r="A31" s="16" t="s">
        <v>73</v>
      </c>
      <c r="B31" s="17"/>
      <c r="C31" s="18"/>
      <c r="D31" s="17"/>
      <c r="E31" s="18"/>
      <c r="F31" s="17"/>
      <c r="G31" s="18"/>
      <c r="H31" s="17" t="s">
        <v>74</v>
      </c>
      <c r="I31" s="18" t="s">
        <v>74</v>
      </c>
      <c r="J31" s="17" t="s">
        <v>74</v>
      </c>
      <c r="K31" s="22" t="s">
        <v>74</v>
      </c>
      <c r="L31" s="23" t="s">
        <v>74</v>
      </c>
    </row>
    <row r="32" customFormat="false" ht="22.8" hidden="false" customHeight="false" outlineLevel="0" collapsed="false">
      <c r="A32" s="16" t="s">
        <v>75</v>
      </c>
      <c r="B32" s="17"/>
      <c r="C32" s="18"/>
      <c r="D32" s="17"/>
      <c r="E32" s="18"/>
      <c r="F32" s="17"/>
      <c r="G32" s="18"/>
      <c r="H32" s="17" t="s">
        <v>76</v>
      </c>
      <c r="I32" s="18" t="s">
        <v>76</v>
      </c>
      <c r="J32" s="17" t="s">
        <v>76</v>
      </c>
      <c r="K32" s="22" t="s">
        <v>76</v>
      </c>
      <c r="L32" s="23" t="s">
        <v>76</v>
      </c>
    </row>
    <row r="33" customFormat="false" ht="22.8" hidden="false" customHeight="false" outlineLevel="0" collapsed="false">
      <c r="A33" s="16" t="s">
        <v>77</v>
      </c>
      <c r="B33" s="17"/>
      <c r="C33" s="18"/>
      <c r="D33" s="17"/>
      <c r="E33" s="18"/>
      <c r="F33" s="17"/>
      <c r="G33" s="18"/>
      <c r="H33" s="17" t="s">
        <v>78</v>
      </c>
      <c r="I33" s="18" t="s">
        <v>78</v>
      </c>
      <c r="J33" s="17" t="s">
        <v>78</v>
      </c>
      <c r="K33" s="14" t="s">
        <v>78</v>
      </c>
      <c r="L33" s="14" t="s">
        <v>78</v>
      </c>
    </row>
    <row r="34" customFormat="false" ht="22.8" hidden="false" customHeight="false" outlineLevel="0" collapsed="false">
      <c r="A34" s="16" t="s">
        <v>79</v>
      </c>
      <c r="B34" s="17" t="s">
        <v>80</v>
      </c>
      <c r="C34" s="19" t="s">
        <v>80</v>
      </c>
      <c r="D34" s="17" t="s">
        <v>80</v>
      </c>
      <c r="E34" s="18" t="s">
        <v>81</v>
      </c>
      <c r="F34" s="17" t="s">
        <v>81</v>
      </c>
      <c r="G34" s="18" t="s">
        <v>81</v>
      </c>
      <c r="H34" s="17" t="s">
        <v>82</v>
      </c>
      <c r="I34" s="19" t="s">
        <v>82</v>
      </c>
      <c r="J34" s="17" t="s">
        <v>82</v>
      </c>
      <c r="K34" s="14" t="s">
        <v>82</v>
      </c>
      <c r="L34" s="14" t="s">
        <v>82</v>
      </c>
    </row>
    <row r="35" customFormat="false" ht="22.8" hidden="false" customHeight="false" outlineLevel="0" collapsed="false">
      <c r="A35" s="16" t="s">
        <v>83</v>
      </c>
      <c r="B35" s="17" t="s">
        <v>84</v>
      </c>
      <c r="C35" s="22" t="s">
        <v>84</v>
      </c>
      <c r="D35" s="17" t="s">
        <v>84</v>
      </c>
      <c r="E35" s="18" t="s">
        <v>85</v>
      </c>
      <c r="F35" s="17" t="s">
        <v>85</v>
      </c>
      <c r="G35" s="18" t="s">
        <v>85</v>
      </c>
      <c r="H35" s="17" t="s">
        <v>86</v>
      </c>
      <c r="I35" s="19" t="s">
        <v>86</v>
      </c>
      <c r="J35" s="17" t="s">
        <v>86</v>
      </c>
      <c r="K35" s="14" t="s">
        <v>86</v>
      </c>
      <c r="L35" s="14" t="s">
        <v>86</v>
      </c>
    </row>
    <row r="36" customFormat="false" ht="13.2" hidden="false" customHeight="false" outlineLevel="0" collapsed="false">
      <c r="A36" s="16" t="s">
        <v>87</v>
      </c>
      <c r="B36" s="17" t="s">
        <v>88</v>
      </c>
      <c r="C36" s="18" t="s">
        <v>88</v>
      </c>
      <c r="D36" s="17" t="s">
        <v>88</v>
      </c>
      <c r="E36" s="18" t="s">
        <v>89</v>
      </c>
      <c r="F36" s="17" t="s">
        <v>89</v>
      </c>
      <c r="G36" s="18" t="s">
        <v>89</v>
      </c>
      <c r="H36" s="17" t="s">
        <v>90</v>
      </c>
      <c r="I36" s="18" t="s">
        <v>90</v>
      </c>
      <c r="J36" s="17" t="s">
        <v>90</v>
      </c>
      <c r="K36" s="14" t="s">
        <v>90</v>
      </c>
      <c r="L36" s="14" t="s">
        <v>90</v>
      </c>
    </row>
    <row r="37" customFormat="false" ht="13.2" hidden="false" customHeight="false" outlineLevel="0" collapsed="false">
      <c r="A37" s="16" t="s">
        <v>91</v>
      </c>
      <c r="B37" s="24" t="s">
        <v>92</v>
      </c>
      <c r="C37" s="25" t="s">
        <v>92</v>
      </c>
      <c r="D37" s="24" t="s">
        <v>92</v>
      </c>
      <c r="E37" s="18" t="s">
        <v>64</v>
      </c>
      <c r="F37" s="17" t="s">
        <v>64</v>
      </c>
      <c r="G37" s="18" t="s">
        <v>64</v>
      </c>
      <c r="H37" s="17" t="s">
        <v>93</v>
      </c>
      <c r="I37" s="18" t="s">
        <v>93</v>
      </c>
      <c r="J37" s="17" t="s">
        <v>93</v>
      </c>
      <c r="K37" s="14" t="s">
        <v>93</v>
      </c>
      <c r="L37" s="14" t="s">
        <v>93</v>
      </c>
    </row>
    <row r="38" customFormat="false" ht="13.2" hidden="false" customHeight="false" outlineLevel="0" collapsed="false">
      <c r="A38" s="16" t="s">
        <v>94</v>
      </c>
      <c r="B38" s="26" t="s">
        <v>95</v>
      </c>
      <c r="C38" s="19" t="s">
        <v>95</v>
      </c>
      <c r="D38" s="17" t="s">
        <v>95</v>
      </c>
      <c r="E38" s="18" t="s">
        <v>95</v>
      </c>
      <c r="F38" s="17" t="s">
        <v>95</v>
      </c>
      <c r="G38" s="18" t="s">
        <v>95</v>
      </c>
      <c r="H38" s="17" t="s">
        <v>96</v>
      </c>
      <c r="I38" s="18" t="s">
        <v>96</v>
      </c>
      <c r="J38" s="17" t="s">
        <v>96</v>
      </c>
      <c r="K38" s="22" t="s">
        <v>96</v>
      </c>
      <c r="L38" s="23" t="s">
        <v>96</v>
      </c>
    </row>
    <row r="39" customFormat="false" ht="13.2" hidden="false" customHeight="false" outlineLevel="0" collapsed="false">
      <c r="A39" s="16" t="s">
        <v>97</v>
      </c>
      <c r="B39" s="17" t="s">
        <v>98</v>
      </c>
      <c r="C39" s="19" t="s">
        <v>98</v>
      </c>
      <c r="D39" s="17" t="s">
        <v>98</v>
      </c>
      <c r="E39" s="18" t="s">
        <v>98</v>
      </c>
      <c r="F39" s="17" t="s">
        <v>98</v>
      </c>
      <c r="G39" s="18" t="s">
        <v>98</v>
      </c>
      <c r="H39" s="17" t="s">
        <v>99</v>
      </c>
      <c r="I39" s="18" t="s">
        <v>99</v>
      </c>
      <c r="J39" s="17" t="s">
        <v>99</v>
      </c>
      <c r="K39" s="22" t="s">
        <v>99</v>
      </c>
      <c r="L39" s="23" t="s">
        <v>99</v>
      </c>
    </row>
    <row r="40" customFormat="false" ht="13.2" hidden="false" customHeight="false" outlineLevel="0" collapsed="false">
      <c r="A40" s="11" t="s">
        <v>100</v>
      </c>
      <c r="B40" s="12" t="s">
        <v>101</v>
      </c>
      <c r="C40" s="13" t="s">
        <v>101</v>
      </c>
      <c r="D40" s="12" t="s">
        <v>101</v>
      </c>
      <c r="E40" s="13" t="s">
        <v>101</v>
      </c>
      <c r="F40" s="12" t="s">
        <v>101</v>
      </c>
      <c r="G40" s="13" t="s">
        <v>101</v>
      </c>
      <c r="H40" s="12" t="s">
        <v>102</v>
      </c>
      <c r="I40" s="13" t="s">
        <v>102</v>
      </c>
      <c r="J40" s="12" t="s">
        <v>102</v>
      </c>
      <c r="K40" s="14" t="s">
        <v>102</v>
      </c>
      <c r="L40" s="14" t="s">
        <v>102</v>
      </c>
    </row>
    <row r="41" customFormat="false" ht="13.2" hidden="false" customHeight="false" outlineLevel="0" collapsed="false">
      <c r="A41" s="11" t="s">
        <v>103</v>
      </c>
      <c r="B41" s="12"/>
      <c r="C41" s="13"/>
      <c r="D41" s="12"/>
      <c r="E41" s="13" t="s">
        <v>70</v>
      </c>
      <c r="F41" s="12" t="s">
        <v>70</v>
      </c>
      <c r="G41" s="13" t="s">
        <v>70</v>
      </c>
      <c r="H41" s="12" t="s">
        <v>104</v>
      </c>
      <c r="I41" s="13" t="s">
        <v>104</v>
      </c>
      <c r="J41" s="12" t="s">
        <v>104</v>
      </c>
      <c r="K41" s="14" t="s">
        <v>104</v>
      </c>
      <c r="L41" s="22" t="s">
        <v>104</v>
      </c>
    </row>
    <row r="42" customFormat="false" ht="13.2" hidden="false" customHeight="false" outlineLevel="0" collapsed="false">
      <c r="A42" s="11" t="s">
        <v>105</v>
      </c>
      <c r="B42" s="12"/>
      <c r="C42" s="13" t="s">
        <v>106</v>
      </c>
      <c r="D42" s="12" t="s">
        <v>106</v>
      </c>
      <c r="E42" s="13" t="s">
        <v>107</v>
      </c>
      <c r="F42" s="12" t="s">
        <v>107</v>
      </c>
      <c r="G42" s="13" t="s">
        <v>107</v>
      </c>
      <c r="H42" s="12" t="s">
        <v>108</v>
      </c>
      <c r="I42" s="13" t="s">
        <v>108</v>
      </c>
      <c r="J42" s="12" t="s">
        <v>108</v>
      </c>
      <c r="K42" s="14" t="s">
        <v>108</v>
      </c>
      <c r="L42" s="14" t="s">
        <v>108</v>
      </c>
    </row>
    <row r="43" customFormat="false" ht="13.2" hidden="false" customHeight="false" outlineLevel="0" collapsed="false">
      <c r="A43" s="11" t="s">
        <v>109</v>
      </c>
      <c r="B43" s="12"/>
      <c r="C43" s="13" t="s">
        <v>110</v>
      </c>
      <c r="D43" s="12" t="s">
        <v>110</v>
      </c>
      <c r="E43" s="13" t="s">
        <v>111</v>
      </c>
      <c r="F43" s="12" t="s">
        <v>111</v>
      </c>
      <c r="G43" s="13" t="s">
        <v>111</v>
      </c>
      <c r="H43" s="12" t="s">
        <v>112</v>
      </c>
      <c r="I43" s="13" t="s">
        <v>112</v>
      </c>
      <c r="J43" s="12" t="s">
        <v>112</v>
      </c>
      <c r="K43" s="14" t="s">
        <v>112</v>
      </c>
      <c r="L43" s="14" t="s">
        <v>112</v>
      </c>
    </row>
    <row r="44" customFormat="false" ht="13.2" hidden="false" customHeight="false" outlineLevel="0" collapsed="false">
      <c r="A44" s="11" t="s">
        <v>113</v>
      </c>
      <c r="B44" s="12"/>
      <c r="C44" s="13" t="s">
        <v>114</v>
      </c>
      <c r="D44" s="12" t="s">
        <v>114</v>
      </c>
      <c r="E44" s="13" t="s">
        <v>115</v>
      </c>
      <c r="F44" s="12" t="s">
        <v>115</v>
      </c>
      <c r="G44" s="13" t="s">
        <v>115</v>
      </c>
      <c r="H44" s="12" t="s">
        <v>116</v>
      </c>
      <c r="I44" s="13" t="s">
        <v>116</v>
      </c>
      <c r="J44" s="12" t="s">
        <v>116</v>
      </c>
      <c r="K44" s="14" t="s">
        <v>116</v>
      </c>
      <c r="L44" s="14" t="s">
        <v>116</v>
      </c>
    </row>
    <row r="45" customFormat="false" ht="13.2" hidden="false" customHeight="false" outlineLevel="0" collapsed="false">
      <c r="A45" s="27" t="s">
        <v>117</v>
      </c>
      <c r="B45" s="17"/>
      <c r="C45" s="18"/>
      <c r="D45" s="17"/>
      <c r="E45" s="18"/>
      <c r="F45" s="17"/>
      <c r="G45" s="18"/>
      <c r="H45" s="17" t="s">
        <v>118</v>
      </c>
      <c r="I45" s="18" t="s">
        <v>118</v>
      </c>
      <c r="J45" s="28" t="s">
        <v>118</v>
      </c>
      <c r="K45" s="29" t="s">
        <v>118</v>
      </c>
      <c r="L45" s="29" t="s">
        <v>118</v>
      </c>
    </row>
    <row r="46" customFormat="false" ht="22.8" hidden="false" customHeight="false" outlineLevel="0" collapsed="false">
      <c r="A46" s="16" t="s">
        <v>119</v>
      </c>
      <c r="B46" s="17" t="s">
        <v>70</v>
      </c>
      <c r="C46" s="18" t="s">
        <v>76</v>
      </c>
      <c r="D46" s="17" t="s">
        <v>76</v>
      </c>
      <c r="E46" s="19" t="s">
        <v>120</v>
      </c>
      <c r="F46" s="30" t="s">
        <v>120</v>
      </c>
      <c r="G46" s="19" t="s">
        <v>120</v>
      </c>
      <c r="H46" s="20" t="s">
        <v>121</v>
      </c>
      <c r="I46" s="18" t="s">
        <v>121</v>
      </c>
      <c r="J46" s="30"/>
      <c r="K46" s="14"/>
      <c r="L46" s="14"/>
    </row>
    <row r="47" customFormat="false" ht="13.2" hidden="false" customHeight="false" outlineLevel="0" collapsed="false">
      <c r="A47" s="16" t="s">
        <v>122</v>
      </c>
      <c r="B47" s="17"/>
      <c r="C47" s="18"/>
      <c r="D47" s="17"/>
      <c r="E47" s="18"/>
      <c r="F47" s="17"/>
      <c r="G47" s="18"/>
      <c r="H47" s="17"/>
      <c r="I47" s="18"/>
      <c r="J47" s="17" t="s">
        <v>123</v>
      </c>
      <c r="K47" s="22" t="s">
        <v>123</v>
      </c>
      <c r="L47" s="23" t="s">
        <v>123</v>
      </c>
    </row>
    <row r="48" customFormat="false" ht="13.2" hidden="false" customHeight="false" outlineLevel="0" collapsed="false">
      <c r="A48" s="11" t="s">
        <v>124</v>
      </c>
      <c r="B48" s="12"/>
      <c r="C48" s="13"/>
      <c r="D48" s="12"/>
      <c r="E48" s="13"/>
      <c r="F48" s="12"/>
      <c r="G48" s="13"/>
      <c r="H48" s="12"/>
      <c r="I48" s="13"/>
      <c r="J48" s="12" t="s">
        <v>121</v>
      </c>
      <c r="K48" s="14" t="s">
        <v>121</v>
      </c>
      <c r="L48" s="14" t="s">
        <v>121</v>
      </c>
    </row>
    <row r="49" customFormat="false" ht="13.2" hidden="false" customHeight="false" outlineLevel="0" collapsed="false">
      <c r="A49" s="11" t="s">
        <v>125</v>
      </c>
      <c r="B49" s="12"/>
      <c r="C49" s="13"/>
      <c r="D49" s="12"/>
      <c r="E49" s="13"/>
      <c r="F49" s="12"/>
      <c r="G49" s="13"/>
      <c r="H49" s="12" t="s">
        <v>126</v>
      </c>
      <c r="I49" s="13" t="s">
        <v>126</v>
      </c>
      <c r="J49" s="12" t="s">
        <v>126</v>
      </c>
      <c r="K49" s="14" t="s">
        <v>126</v>
      </c>
      <c r="L49" s="14" t="s">
        <v>126</v>
      </c>
    </row>
    <row r="50" customFormat="false" ht="13.2" hidden="false" customHeight="false" outlineLevel="0" collapsed="false">
      <c r="A50" s="11" t="s">
        <v>127</v>
      </c>
      <c r="B50" s="12" t="s">
        <v>128</v>
      </c>
      <c r="C50" s="13" t="s">
        <v>129</v>
      </c>
      <c r="D50" s="12" t="s">
        <v>129</v>
      </c>
      <c r="E50" s="13" t="s">
        <v>130</v>
      </c>
      <c r="F50" s="12" t="s">
        <v>130</v>
      </c>
      <c r="G50" s="13" t="s">
        <v>130</v>
      </c>
      <c r="H50" s="12" t="s">
        <v>131</v>
      </c>
      <c r="I50" s="13" t="s">
        <v>131</v>
      </c>
      <c r="J50" s="12" t="s">
        <v>131</v>
      </c>
      <c r="K50" s="14" t="s">
        <v>131</v>
      </c>
      <c r="L50" s="14" t="s">
        <v>131</v>
      </c>
    </row>
    <row r="51" customFormat="false" ht="13.2" hidden="false" customHeight="false" outlineLevel="0" collapsed="false">
      <c r="A51" s="11" t="s">
        <v>132</v>
      </c>
      <c r="B51" s="12" t="s">
        <v>133</v>
      </c>
      <c r="C51" s="13" t="s">
        <v>134</v>
      </c>
      <c r="D51" s="12" t="s">
        <v>134</v>
      </c>
      <c r="E51" s="13" t="s">
        <v>135</v>
      </c>
      <c r="F51" s="12" t="s">
        <v>135</v>
      </c>
      <c r="G51" s="13" t="s">
        <v>135</v>
      </c>
      <c r="H51" s="12" t="s">
        <v>136</v>
      </c>
      <c r="I51" s="13" t="s">
        <v>136</v>
      </c>
      <c r="J51" s="12" t="s">
        <v>136</v>
      </c>
      <c r="K51" s="14" t="s">
        <v>136</v>
      </c>
      <c r="L51" s="14" t="s">
        <v>136</v>
      </c>
    </row>
    <row r="52" customFormat="false" ht="13.2" hidden="false" customHeight="false" outlineLevel="0" collapsed="false">
      <c r="A52" s="11" t="s">
        <v>137</v>
      </c>
      <c r="B52" s="12" t="s">
        <v>74</v>
      </c>
      <c r="C52" s="13" t="s">
        <v>120</v>
      </c>
      <c r="D52" s="12" t="s">
        <v>120</v>
      </c>
      <c r="E52" s="13" t="s">
        <v>138</v>
      </c>
      <c r="F52" s="12" t="s">
        <v>138</v>
      </c>
      <c r="G52" s="13" t="s">
        <v>138</v>
      </c>
      <c r="H52" s="12" t="s">
        <v>139</v>
      </c>
      <c r="I52" s="13" t="s">
        <v>139</v>
      </c>
      <c r="J52" s="12" t="s">
        <v>139</v>
      </c>
      <c r="K52" s="14" t="s">
        <v>139</v>
      </c>
      <c r="L52" s="14" t="s">
        <v>139</v>
      </c>
    </row>
    <row r="53" customFormat="false" ht="13.2" hidden="false" customHeight="false" outlineLevel="0" collapsed="false">
      <c r="A53" s="11" t="s">
        <v>140</v>
      </c>
      <c r="B53" s="12"/>
      <c r="C53" s="13" t="s">
        <v>130</v>
      </c>
      <c r="D53" s="12" t="s">
        <v>130</v>
      </c>
      <c r="E53" s="13" t="s">
        <v>141</v>
      </c>
      <c r="F53" s="12" t="s">
        <v>141</v>
      </c>
      <c r="G53" s="13" t="s">
        <v>141</v>
      </c>
      <c r="H53" s="12" t="s">
        <v>142</v>
      </c>
      <c r="I53" s="13" t="s">
        <v>142</v>
      </c>
      <c r="J53" s="12" t="s">
        <v>142</v>
      </c>
      <c r="K53" s="14" t="s">
        <v>142</v>
      </c>
      <c r="L53" s="14" t="s">
        <v>142</v>
      </c>
    </row>
    <row r="54" customFormat="false" ht="13.2" hidden="false" customHeight="false" outlineLevel="0" collapsed="false">
      <c r="A54" s="11" t="s">
        <v>143</v>
      </c>
      <c r="B54" s="12" t="s">
        <v>144</v>
      </c>
      <c r="C54" s="13" t="s">
        <v>135</v>
      </c>
      <c r="D54" s="12" t="s">
        <v>135</v>
      </c>
      <c r="E54" s="13" t="s">
        <v>145</v>
      </c>
      <c r="F54" s="12" t="s">
        <v>145</v>
      </c>
      <c r="G54" s="13" t="s">
        <v>145</v>
      </c>
      <c r="H54" s="12" t="s">
        <v>146</v>
      </c>
      <c r="I54" s="13" t="s">
        <v>146</v>
      </c>
      <c r="J54" s="12" t="s">
        <v>146</v>
      </c>
      <c r="K54" s="14" t="s">
        <v>146</v>
      </c>
      <c r="L54" s="14" t="s">
        <v>146</v>
      </c>
    </row>
    <row r="55" customFormat="false" ht="22.8" hidden="false" customHeight="false" outlineLevel="0" collapsed="false">
      <c r="A55" s="11" t="s">
        <v>147</v>
      </c>
      <c r="B55" s="13" t="s">
        <v>148</v>
      </c>
      <c r="C55" s="13" t="s">
        <v>148</v>
      </c>
      <c r="D55" s="12" t="s">
        <v>148</v>
      </c>
      <c r="E55" s="13" t="s">
        <v>148</v>
      </c>
      <c r="F55" s="12" t="s">
        <v>148</v>
      </c>
      <c r="G55" s="13" t="s">
        <v>148</v>
      </c>
      <c r="H55" s="12" t="s">
        <v>148</v>
      </c>
      <c r="I55" s="13" t="s">
        <v>148</v>
      </c>
      <c r="J55" s="12" t="s">
        <v>148</v>
      </c>
      <c r="K55" s="14" t="s">
        <v>148</v>
      </c>
      <c r="L55" s="14" t="s">
        <v>148</v>
      </c>
    </row>
    <row r="56" customFormat="false" ht="22.8" hidden="false" customHeight="false" outlineLevel="0" collapsed="false">
      <c r="A56" s="16" t="s">
        <v>149</v>
      </c>
      <c r="B56" s="17" t="s">
        <v>78</v>
      </c>
      <c r="C56" s="19" t="s">
        <v>138</v>
      </c>
      <c r="D56" s="17" t="s">
        <v>138</v>
      </c>
      <c r="E56" s="19" t="s">
        <v>104</v>
      </c>
      <c r="F56" s="17" t="s">
        <v>104</v>
      </c>
      <c r="G56" s="18" t="s">
        <v>104</v>
      </c>
      <c r="H56" s="20" t="s">
        <v>150</v>
      </c>
      <c r="I56" s="18" t="s">
        <v>150</v>
      </c>
      <c r="J56" s="17" t="s">
        <v>150</v>
      </c>
      <c r="K56" s="14" t="s">
        <v>150</v>
      </c>
      <c r="L56" s="14" t="s">
        <v>150</v>
      </c>
    </row>
    <row r="57" customFormat="false" ht="13.2" hidden="false" customHeight="false" outlineLevel="0" collapsed="false">
      <c r="A57" s="11" t="s">
        <v>151</v>
      </c>
      <c r="B57" s="12"/>
      <c r="C57" s="13"/>
      <c r="D57" s="12"/>
      <c r="E57" s="13" t="s">
        <v>152</v>
      </c>
      <c r="F57" s="12" t="s">
        <v>152</v>
      </c>
      <c r="G57" s="13" t="s">
        <v>152</v>
      </c>
      <c r="H57" s="12" t="s">
        <v>153</v>
      </c>
      <c r="I57" s="13" t="s">
        <v>153</v>
      </c>
      <c r="J57" s="12" t="s">
        <v>153</v>
      </c>
      <c r="K57" s="14" t="s">
        <v>153</v>
      </c>
      <c r="L57" s="14" t="s">
        <v>153</v>
      </c>
    </row>
    <row r="58" customFormat="false" ht="13.2" hidden="false" customHeight="false" outlineLevel="0" collapsed="false">
      <c r="A58" s="11" t="s">
        <v>154</v>
      </c>
      <c r="B58" s="12"/>
      <c r="C58" s="13"/>
      <c r="D58" s="12"/>
      <c r="E58" s="13"/>
      <c r="F58" s="12"/>
      <c r="G58" s="13"/>
      <c r="H58" s="12" t="s">
        <v>155</v>
      </c>
      <c r="I58" s="13" t="s">
        <v>155</v>
      </c>
      <c r="J58" s="12" t="s">
        <v>155</v>
      </c>
      <c r="K58" s="14" t="s">
        <v>155</v>
      </c>
      <c r="L58" s="14" t="s">
        <v>155</v>
      </c>
    </row>
    <row r="59" customFormat="false" ht="13.2" hidden="false" customHeight="false" outlineLevel="0" collapsed="false">
      <c r="A59" s="11" t="s">
        <v>156</v>
      </c>
      <c r="B59" s="12"/>
      <c r="C59" s="13"/>
      <c r="D59" s="12"/>
      <c r="E59" s="13" t="s">
        <v>157</v>
      </c>
      <c r="F59" s="12" t="s">
        <v>157</v>
      </c>
      <c r="G59" s="13" t="s">
        <v>157</v>
      </c>
      <c r="H59" s="12" t="s">
        <v>158</v>
      </c>
      <c r="I59" s="13" t="s">
        <v>158</v>
      </c>
      <c r="J59" s="12" t="s">
        <v>158</v>
      </c>
      <c r="K59" s="14" t="s">
        <v>158</v>
      </c>
      <c r="L59" s="14" t="s">
        <v>158</v>
      </c>
    </row>
    <row r="60" customFormat="false" ht="22.8" hidden="false" customHeight="false" outlineLevel="0" collapsed="false">
      <c r="A60" s="11" t="s">
        <v>159</v>
      </c>
      <c r="B60" s="12"/>
      <c r="C60" s="13"/>
      <c r="D60" s="12"/>
      <c r="E60" s="13"/>
      <c r="F60" s="12"/>
      <c r="G60" s="13"/>
      <c r="H60" s="12" t="s">
        <v>160</v>
      </c>
      <c r="I60" s="13" t="s">
        <v>160</v>
      </c>
      <c r="J60" s="12" t="s">
        <v>160</v>
      </c>
      <c r="K60" s="14" t="s">
        <v>160</v>
      </c>
      <c r="L60" s="14" t="s">
        <v>160</v>
      </c>
    </row>
    <row r="61" customFormat="false" ht="22.8" hidden="false" customHeight="false" outlineLevel="0" collapsed="false">
      <c r="A61" s="11" t="s">
        <v>161</v>
      </c>
      <c r="B61" s="12"/>
      <c r="C61" s="13"/>
      <c r="D61" s="12"/>
      <c r="E61" s="13"/>
      <c r="F61" s="12"/>
      <c r="G61" s="13"/>
      <c r="H61" s="12" t="s">
        <v>162</v>
      </c>
      <c r="I61" s="13" t="s">
        <v>162</v>
      </c>
      <c r="J61" s="12" t="s">
        <v>162</v>
      </c>
      <c r="K61" s="14" t="s">
        <v>162</v>
      </c>
      <c r="L61" s="14" t="s">
        <v>162</v>
      </c>
    </row>
    <row r="62" customFormat="false" ht="13.2" hidden="false" customHeight="false" outlineLevel="0" collapsed="false">
      <c r="A62" s="16" t="s">
        <v>163</v>
      </c>
      <c r="B62" s="17"/>
      <c r="C62" s="14"/>
      <c r="D62" s="17"/>
      <c r="E62" s="18"/>
      <c r="F62" s="17"/>
      <c r="G62" s="18"/>
      <c r="H62" s="17"/>
      <c r="I62" s="18"/>
      <c r="J62" s="28" t="s">
        <v>164</v>
      </c>
      <c r="K62" s="29" t="s">
        <v>164</v>
      </c>
      <c r="L62" s="29" t="s">
        <v>164</v>
      </c>
    </row>
    <row r="63" customFormat="false" ht="13.2" hidden="false" customHeight="false" outlineLevel="0" collapsed="false">
      <c r="A63" s="16" t="s">
        <v>165</v>
      </c>
      <c r="B63" s="17" t="s">
        <v>120</v>
      </c>
      <c r="C63" s="19" t="s">
        <v>166</v>
      </c>
      <c r="D63" s="17" t="s">
        <v>166</v>
      </c>
      <c r="E63" s="18" t="s">
        <v>167</v>
      </c>
      <c r="F63" s="17" t="s">
        <v>167</v>
      </c>
      <c r="G63" s="18" t="s">
        <v>167</v>
      </c>
      <c r="H63" s="17" t="s">
        <v>164</v>
      </c>
      <c r="I63" s="18" t="s">
        <v>164</v>
      </c>
      <c r="J63" s="28" t="s">
        <v>168</v>
      </c>
      <c r="K63" s="14" t="s">
        <v>168</v>
      </c>
      <c r="L63" s="22" t="s">
        <v>168</v>
      </c>
    </row>
    <row r="64" customFormat="false" ht="13.2" hidden="false" customHeight="false" outlineLevel="0" collapsed="false">
      <c r="A64" s="16" t="s">
        <v>169</v>
      </c>
      <c r="B64" s="17"/>
      <c r="C64" s="18" t="s">
        <v>104</v>
      </c>
      <c r="D64" s="17" t="s">
        <v>104</v>
      </c>
      <c r="E64" s="18" t="s">
        <v>118</v>
      </c>
      <c r="F64" s="17" t="s">
        <v>118</v>
      </c>
      <c r="G64" s="18" t="s">
        <v>118</v>
      </c>
      <c r="H64" s="17" t="s">
        <v>170</v>
      </c>
      <c r="I64" s="18" t="s">
        <v>170</v>
      </c>
      <c r="J64" s="17" t="s">
        <v>170</v>
      </c>
      <c r="K64" s="14" t="s">
        <v>170</v>
      </c>
      <c r="L64" s="14" t="s">
        <v>170</v>
      </c>
    </row>
    <row r="65" customFormat="false" ht="13.2" hidden="false" customHeight="false" outlineLevel="0" collapsed="false">
      <c r="A65" s="16" t="s">
        <v>171</v>
      </c>
      <c r="B65" s="17"/>
      <c r="C65" s="18"/>
      <c r="D65" s="17"/>
      <c r="E65" s="18"/>
      <c r="F65" s="17"/>
      <c r="G65" s="18"/>
      <c r="H65" s="17" t="s">
        <v>172</v>
      </c>
      <c r="I65" s="18" t="s">
        <v>172</v>
      </c>
      <c r="J65" s="17" t="s">
        <v>172</v>
      </c>
      <c r="K65" s="14" t="s">
        <v>172</v>
      </c>
      <c r="L65" s="14" t="s">
        <v>172</v>
      </c>
    </row>
    <row r="66" customFormat="false" ht="13.2" hidden="false" customHeight="false" outlineLevel="0" collapsed="false">
      <c r="A66" s="16" t="s">
        <v>173</v>
      </c>
      <c r="B66" s="17"/>
      <c r="C66" s="18"/>
      <c r="D66" s="17"/>
      <c r="E66" s="18"/>
      <c r="F66" s="17"/>
      <c r="G66" s="18"/>
      <c r="H66" s="17" t="s">
        <v>174</v>
      </c>
      <c r="I66" s="19" t="s">
        <v>174</v>
      </c>
      <c r="J66" s="17" t="s">
        <v>174</v>
      </c>
      <c r="K66" s="14" t="s">
        <v>174</v>
      </c>
      <c r="L66" s="14" t="s">
        <v>174</v>
      </c>
    </row>
    <row r="67" customFormat="false" ht="13.2" hidden="false" customHeight="false" outlineLevel="0" collapsed="false">
      <c r="A67" s="11" t="s">
        <v>175</v>
      </c>
      <c r="B67" s="12"/>
      <c r="C67" s="13" t="s">
        <v>176</v>
      </c>
      <c r="D67" s="12" t="s">
        <v>176</v>
      </c>
      <c r="E67" s="13" t="s">
        <v>121</v>
      </c>
      <c r="F67" s="12" t="s">
        <v>121</v>
      </c>
      <c r="G67" s="13" t="s">
        <v>121</v>
      </c>
      <c r="H67" s="12" t="s">
        <v>177</v>
      </c>
      <c r="I67" s="13" t="s">
        <v>177</v>
      </c>
      <c r="J67" s="12" t="s">
        <v>177</v>
      </c>
      <c r="K67" s="14" t="s">
        <v>177</v>
      </c>
      <c r="L67" s="14" t="s">
        <v>177</v>
      </c>
      <c r="M67" s="15"/>
      <c r="N67" s="15"/>
      <c r="O67" s="15"/>
      <c r="P67" s="15"/>
      <c r="Q67" s="15"/>
      <c r="R67" s="15"/>
      <c r="S67" s="15"/>
      <c r="T67" s="15"/>
      <c r="U67" s="15"/>
      <c r="V67" s="15"/>
      <c r="W67" s="15"/>
      <c r="X67" s="15"/>
      <c r="Y67" s="15"/>
      <c r="Z67" s="15"/>
      <c r="AA67" s="15"/>
      <c r="AB67" s="15"/>
      <c r="AC67" s="15"/>
      <c r="AD67" s="15"/>
      <c r="AE67" s="15"/>
    </row>
    <row r="68" customFormat="false" ht="13.2" hidden="false" customHeight="false" outlineLevel="0" collapsed="false">
      <c r="A68" s="16" t="s">
        <v>178</v>
      </c>
      <c r="B68" s="17"/>
      <c r="C68" s="18" t="s">
        <v>179</v>
      </c>
      <c r="D68" s="17" t="s">
        <v>179</v>
      </c>
      <c r="E68" s="18"/>
      <c r="F68" s="17"/>
      <c r="G68" s="18"/>
      <c r="H68" s="17"/>
      <c r="I68" s="18"/>
      <c r="J68" s="17"/>
      <c r="K68" s="14"/>
      <c r="L68" s="14"/>
      <c r="M68" s="15"/>
      <c r="N68" s="15"/>
      <c r="O68" s="15"/>
      <c r="P68" s="15"/>
      <c r="Q68" s="15"/>
      <c r="R68" s="15"/>
      <c r="S68" s="15"/>
      <c r="T68" s="15"/>
      <c r="U68" s="15"/>
      <c r="V68" s="15"/>
      <c r="W68" s="15"/>
      <c r="X68" s="15"/>
      <c r="Y68" s="15"/>
      <c r="Z68" s="15"/>
      <c r="AA68" s="15"/>
      <c r="AB68" s="15"/>
      <c r="AC68" s="15"/>
      <c r="AD68" s="15"/>
      <c r="AE68" s="15"/>
    </row>
    <row r="69" customFormat="false" ht="13.2" hidden="false" customHeight="false" outlineLevel="0" collapsed="false">
      <c r="A69" s="16" t="s">
        <v>180</v>
      </c>
      <c r="B69" s="17"/>
      <c r="C69" s="18" t="s">
        <v>181</v>
      </c>
      <c r="D69" s="17" t="s">
        <v>181</v>
      </c>
      <c r="E69" s="18" t="s">
        <v>126</v>
      </c>
      <c r="F69" s="17" t="s">
        <v>126</v>
      </c>
      <c r="G69" s="18" t="s">
        <v>126</v>
      </c>
      <c r="H69" s="17" t="s">
        <v>182</v>
      </c>
      <c r="I69" s="18" t="s">
        <v>182</v>
      </c>
      <c r="J69" s="28" t="s">
        <v>182</v>
      </c>
      <c r="K69" s="29" t="s">
        <v>182</v>
      </c>
      <c r="L69" s="29" t="s">
        <v>182</v>
      </c>
      <c r="M69" s="15"/>
      <c r="N69" s="15"/>
      <c r="O69" s="15"/>
      <c r="P69" s="15"/>
      <c r="Q69" s="15"/>
      <c r="R69" s="15"/>
      <c r="S69" s="15"/>
      <c r="T69" s="15"/>
      <c r="U69" s="15"/>
      <c r="V69" s="15"/>
      <c r="W69" s="15"/>
      <c r="X69" s="15"/>
      <c r="Y69" s="15"/>
      <c r="Z69" s="15"/>
      <c r="AA69" s="15"/>
      <c r="AB69" s="15"/>
      <c r="AC69" s="15"/>
      <c r="AD69" s="15"/>
      <c r="AE69" s="15"/>
    </row>
    <row r="70" customFormat="false" ht="13.2" hidden="false" customHeight="false" outlineLevel="0" collapsed="false">
      <c r="A70" s="16" t="s">
        <v>183</v>
      </c>
      <c r="B70" s="17"/>
      <c r="C70" s="18" t="s">
        <v>184</v>
      </c>
      <c r="D70" s="17" t="s">
        <v>184</v>
      </c>
      <c r="E70" s="18"/>
      <c r="F70" s="17"/>
      <c r="G70" s="18"/>
      <c r="H70" s="17"/>
      <c r="I70" s="18"/>
      <c r="J70" s="30"/>
      <c r="K70" s="14"/>
      <c r="L70" s="14"/>
      <c r="M70" s="15"/>
      <c r="N70" s="15"/>
      <c r="O70" s="15"/>
      <c r="P70" s="15"/>
      <c r="Q70" s="15"/>
      <c r="R70" s="15"/>
      <c r="S70" s="15"/>
      <c r="T70" s="15"/>
      <c r="U70" s="15"/>
      <c r="V70" s="15"/>
      <c r="W70" s="15"/>
      <c r="X70" s="15"/>
      <c r="Y70" s="15"/>
      <c r="Z70" s="15"/>
      <c r="AA70" s="15"/>
      <c r="AB70" s="15"/>
      <c r="AC70" s="15"/>
      <c r="AD70" s="15"/>
      <c r="AE70" s="15"/>
    </row>
    <row r="71" customFormat="false" ht="13.2" hidden="false" customHeight="false" outlineLevel="0" collapsed="false">
      <c r="A71" s="16" t="s">
        <v>185</v>
      </c>
      <c r="B71" s="17"/>
      <c r="C71" s="18" t="s">
        <v>186</v>
      </c>
      <c r="D71" s="17" t="s">
        <v>186</v>
      </c>
      <c r="E71" s="18" t="s">
        <v>187</v>
      </c>
      <c r="F71" s="17" t="s">
        <v>187</v>
      </c>
      <c r="G71" s="18" t="s">
        <v>187</v>
      </c>
      <c r="H71" s="17" t="s">
        <v>188</v>
      </c>
      <c r="I71" s="18" t="s">
        <v>188</v>
      </c>
      <c r="J71" s="28" t="s">
        <v>188</v>
      </c>
      <c r="K71" s="29" t="s">
        <v>188</v>
      </c>
      <c r="L71" s="29" t="s">
        <v>188</v>
      </c>
      <c r="M71" s="15"/>
      <c r="N71" s="15"/>
      <c r="O71" s="15"/>
      <c r="P71" s="15"/>
      <c r="Q71" s="15"/>
      <c r="R71" s="15"/>
      <c r="S71" s="15"/>
      <c r="T71" s="15"/>
      <c r="U71" s="15"/>
      <c r="V71" s="15"/>
      <c r="W71" s="15"/>
      <c r="X71" s="15"/>
      <c r="Y71" s="15"/>
      <c r="Z71" s="15"/>
      <c r="AA71" s="15"/>
      <c r="AB71" s="15"/>
      <c r="AC71" s="15"/>
      <c r="AD71" s="15"/>
      <c r="AE71" s="15"/>
    </row>
    <row r="72" customFormat="false" ht="13.2" hidden="false" customHeight="false" outlineLevel="0" collapsed="false">
      <c r="A72" s="16" t="s">
        <v>189</v>
      </c>
      <c r="B72" s="17"/>
      <c r="C72" s="18" t="s">
        <v>190</v>
      </c>
      <c r="D72" s="17" t="s">
        <v>190</v>
      </c>
      <c r="E72" s="18"/>
      <c r="F72" s="17"/>
      <c r="G72" s="18"/>
      <c r="H72" s="17"/>
      <c r="I72" s="18"/>
      <c r="J72" s="30"/>
      <c r="K72" s="14"/>
      <c r="L72" s="14"/>
      <c r="M72" s="15"/>
      <c r="N72" s="15"/>
      <c r="O72" s="15"/>
      <c r="P72" s="15"/>
      <c r="Q72" s="15"/>
      <c r="R72" s="15"/>
      <c r="S72" s="15"/>
      <c r="T72" s="15"/>
      <c r="U72" s="15"/>
      <c r="V72" s="15"/>
      <c r="W72" s="15"/>
      <c r="X72" s="15"/>
      <c r="Y72" s="15"/>
      <c r="Z72" s="15"/>
      <c r="AA72" s="15"/>
      <c r="AB72" s="15"/>
      <c r="AC72" s="15"/>
      <c r="AD72" s="15"/>
      <c r="AE72" s="15"/>
    </row>
    <row r="73" customFormat="false" ht="13.2" hidden="false" customHeight="false" outlineLevel="0" collapsed="false">
      <c r="A73" s="16" t="s">
        <v>191</v>
      </c>
      <c r="B73" s="17"/>
      <c r="C73" s="18" t="s">
        <v>192</v>
      </c>
      <c r="D73" s="17" t="s">
        <v>192</v>
      </c>
      <c r="E73" s="18" t="s">
        <v>139</v>
      </c>
      <c r="F73" s="17" t="s">
        <v>139</v>
      </c>
      <c r="G73" s="18" t="s">
        <v>139</v>
      </c>
      <c r="H73" s="17" t="s">
        <v>193</v>
      </c>
      <c r="I73" s="18" t="s">
        <v>193</v>
      </c>
      <c r="J73" s="28" t="s">
        <v>193</v>
      </c>
      <c r="K73" s="29" t="s">
        <v>193</v>
      </c>
      <c r="L73" s="29" t="s">
        <v>193</v>
      </c>
      <c r="M73" s="15"/>
      <c r="N73" s="15"/>
      <c r="O73" s="15"/>
      <c r="P73" s="15"/>
      <c r="Q73" s="15"/>
      <c r="R73" s="15"/>
      <c r="S73" s="15"/>
      <c r="T73" s="15"/>
      <c r="U73" s="15"/>
      <c r="V73" s="15"/>
      <c r="W73" s="15"/>
      <c r="X73" s="15"/>
      <c r="Y73" s="15"/>
      <c r="Z73" s="15"/>
      <c r="AA73" s="15"/>
      <c r="AB73" s="15"/>
      <c r="AC73" s="15"/>
      <c r="AD73" s="15"/>
      <c r="AE73" s="15"/>
    </row>
    <row r="74" customFormat="false" ht="13.2" hidden="false" customHeight="false" outlineLevel="0" collapsed="false">
      <c r="A74" s="16" t="s">
        <v>194</v>
      </c>
      <c r="B74" s="17"/>
      <c r="C74" s="18" t="s">
        <v>195</v>
      </c>
      <c r="D74" s="17" t="s">
        <v>195</v>
      </c>
      <c r="E74" s="18"/>
      <c r="F74" s="17"/>
      <c r="G74" s="18"/>
      <c r="H74" s="17"/>
      <c r="I74" s="18"/>
      <c r="J74" s="30"/>
      <c r="K74" s="14"/>
      <c r="L74" s="14"/>
      <c r="M74" s="15"/>
      <c r="N74" s="15"/>
      <c r="O74" s="15"/>
      <c r="P74" s="15"/>
      <c r="Q74" s="15"/>
      <c r="R74" s="15"/>
      <c r="S74" s="15"/>
      <c r="T74" s="15"/>
      <c r="U74" s="15"/>
      <c r="V74" s="15"/>
      <c r="W74" s="15"/>
      <c r="X74" s="15"/>
      <c r="Y74" s="15"/>
      <c r="Z74" s="15"/>
      <c r="AA74" s="15"/>
      <c r="AB74" s="15"/>
      <c r="AC74" s="15"/>
      <c r="AD74" s="15"/>
      <c r="AE74" s="15"/>
    </row>
    <row r="75" customFormat="false" ht="13.2" hidden="false" customHeight="false" outlineLevel="0" collapsed="false">
      <c r="A75" s="16" t="s">
        <v>196</v>
      </c>
      <c r="B75" s="17"/>
      <c r="C75" s="18" t="s">
        <v>197</v>
      </c>
      <c r="D75" s="17" t="s">
        <v>197</v>
      </c>
      <c r="E75" s="18" t="s">
        <v>198</v>
      </c>
      <c r="F75" s="17" t="s">
        <v>198</v>
      </c>
      <c r="G75" s="18" t="s">
        <v>198</v>
      </c>
      <c r="H75" s="17" t="s">
        <v>199</v>
      </c>
      <c r="I75" s="18" t="s">
        <v>199</v>
      </c>
      <c r="J75" s="28" t="s">
        <v>199</v>
      </c>
      <c r="K75" s="29" t="s">
        <v>199</v>
      </c>
      <c r="L75" s="29" t="s">
        <v>199</v>
      </c>
      <c r="M75" s="15"/>
      <c r="N75" s="15"/>
      <c r="O75" s="15"/>
      <c r="P75" s="15"/>
      <c r="Q75" s="15"/>
      <c r="R75" s="15"/>
      <c r="S75" s="15"/>
      <c r="T75" s="15"/>
      <c r="U75" s="15"/>
      <c r="V75" s="15"/>
      <c r="W75" s="15"/>
      <c r="X75" s="15"/>
      <c r="Y75" s="15"/>
      <c r="Z75" s="15"/>
      <c r="AA75" s="15"/>
      <c r="AB75" s="15"/>
      <c r="AC75" s="15"/>
      <c r="AD75" s="15"/>
      <c r="AE75" s="15"/>
    </row>
    <row r="76" customFormat="false" ht="13.2" hidden="false" customHeight="false" outlineLevel="0" collapsed="false">
      <c r="A76" s="16" t="s">
        <v>200</v>
      </c>
      <c r="B76" s="17"/>
      <c r="C76" s="18" t="s">
        <v>201</v>
      </c>
      <c r="D76" s="17" t="s">
        <v>201</v>
      </c>
      <c r="E76" s="18"/>
      <c r="F76" s="17"/>
      <c r="G76" s="18"/>
      <c r="H76" s="17"/>
      <c r="I76" s="18"/>
      <c r="J76" s="30"/>
      <c r="K76" s="14"/>
      <c r="L76" s="14"/>
      <c r="M76" s="15"/>
      <c r="N76" s="15"/>
      <c r="O76" s="15"/>
      <c r="P76" s="15"/>
      <c r="Q76" s="15"/>
      <c r="R76" s="15"/>
      <c r="S76" s="15"/>
      <c r="T76" s="15"/>
      <c r="U76" s="15"/>
      <c r="V76" s="15"/>
      <c r="W76" s="15"/>
      <c r="X76" s="15"/>
      <c r="Y76" s="15"/>
      <c r="Z76" s="15"/>
      <c r="AA76" s="15"/>
      <c r="AB76" s="15"/>
      <c r="AC76" s="15"/>
      <c r="AD76" s="15"/>
      <c r="AE76" s="15"/>
    </row>
    <row r="77" customFormat="false" ht="13.2" hidden="false" customHeight="false" outlineLevel="0" collapsed="false">
      <c r="A77" s="16" t="s">
        <v>202</v>
      </c>
      <c r="B77" s="17"/>
      <c r="C77" s="18" t="s">
        <v>203</v>
      </c>
      <c r="D77" s="17" t="s">
        <v>203</v>
      </c>
      <c r="E77" s="18" t="s">
        <v>150</v>
      </c>
      <c r="F77" s="17" t="s">
        <v>150</v>
      </c>
      <c r="G77" s="18" t="s">
        <v>150</v>
      </c>
      <c r="H77" s="17" t="s">
        <v>204</v>
      </c>
      <c r="I77" s="18" t="s">
        <v>204</v>
      </c>
      <c r="J77" s="28" t="s">
        <v>204</v>
      </c>
      <c r="K77" s="29" t="s">
        <v>204</v>
      </c>
      <c r="L77" s="29" t="s">
        <v>204</v>
      </c>
      <c r="M77" s="15"/>
      <c r="N77" s="15"/>
      <c r="O77" s="15"/>
      <c r="P77" s="15"/>
      <c r="Q77" s="15"/>
      <c r="R77" s="15"/>
      <c r="S77" s="15"/>
      <c r="T77" s="15"/>
      <c r="U77" s="15"/>
      <c r="V77" s="15"/>
      <c r="W77" s="15"/>
      <c r="X77" s="15"/>
      <c r="Y77" s="15"/>
      <c r="Z77" s="15"/>
      <c r="AA77" s="15"/>
      <c r="AB77" s="15"/>
      <c r="AC77" s="15"/>
      <c r="AD77" s="15"/>
      <c r="AE77" s="15"/>
    </row>
    <row r="78" customFormat="false" ht="13.2" hidden="false" customHeight="false" outlineLevel="0" collapsed="false">
      <c r="A78" s="16" t="s">
        <v>205</v>
      </c>
      <c r="B78" s="17"/>
      <c r="C78" s="18" t="s">
        <v>206</v>
      </c>
      <c r="D78" s="17" t="s">
        <v>206</v>
      </c>
      <c r="E78" s="18"/>
      <c r="F78" s="17"/>
      <c r="G78" s="18"/>
      <c r="H78" s="17"/>
      <c r="I78" s="18"/>
      <c r="J78" s="30"/>
      <c r="K78" s="14"/>
      <c r="L78" s="14"/>
      <c r="M78" s="15"/>
      <c r="N78" s="15"/>
      <c r="O78" s="15"/>
      <c r="P78" s="15"/>
      <c r="Q78" s="15"/>
      <c r="R78" s="15"/>
      <c r="S78" s="15"/>
      <c r="T78" s="15"/>
      <c r="U78" s="15"/>
      <c r="V78" s="15"/>
      <c r="W78" s="15"/>
      <c r="X78" s="15"/>
      <c r="Y78" s="15"/>
      <c r="Z78" s="15"/>
      <c r="AA78" s="15"/>
      <c r="AB78" s="15"/>
      <c r="AC78" s="15"/>
      <c r="AD78" s="15"/>
      <c r="AE78" s="15"/>
    </row>
    <row r="79" customFormat="false" ht="13.2" hidden="false" customHeight="false" outlineLevel="0" collapsed="false">
      <c r="A79" s="16" t="s">
        <v>207</v>
      </c>
      <c r="B79" s="17" t="s">
        <v>62</v>
      </c>
      <c r="C79" s="18" t="s">
        <v>62</v>
      </c>
      <c r="D79" s="17" t="s">
        <v>62</v>
      </c>
      <c r="E79" s="18" t="s">
        <v>153</v>
      </c>
      <c r="F79" s="17" t="s">
        <v>153</v>
      </c>
      <c r="G79" s="18" t="s">
        <v>153</v>
      </c>
      <c r="H79" s="17" t="s">
        <v>208</v>
      </c>
      <c r="I79" s="19" t="s">
        <v>208</v>
      </c>
      <c r="J79" s="17" t="s">
        <v>208</v>
      </c>
      <c r="K79" s="14" t="s">
        <v>208</v>
      </c>
      <c r="L79" s="14" t="s">
        <v>208</v>
      </c>
    </row>
    <row r="80" customFormat="false" ht="22.8" hidden="false" customHeight="false" outlineLevel="0" collapsed="false">
      <c r="A80" s="16" t="s">
        <v>209</v>
      </c>
      <c r="B80" s="17"/>
      <c r="C80" s="22" t="s">
        <v>210</v>
      </c>
      <c r="D80" s="17" t="s">
        <v>210</v>
      </c>
      <c r="E80" s="18" t="s">
        <v>211</v>
      </c>
      <c r="F80" s="17" t="s">
        <v>211</v>
      </c>
      <c r="G80" s="18" t="s">
        <v>211</v>
      </c>
      <c r="H80" s="17" t="s">
        <v>212</v>
      </c>
      <c r="I80" s="22" t="s">
        <v>212</v>
      </c>
      <c r="J80" s="17" t="s">
        <v>212</v>
      </c>
      <c r="K80" s="14" t="s">
        <v>212</v>
      </c>
      <c r="L80" s="14" t="s">
        <v>212</v>
      </c>
    </row>
    <row r="81" customFormat="false" ht="22.8" hidden="false" customHeight="false" outlineLevel="0" collapsed="false">
      <c r="A81" s="16" t="s">
        <v>213</v>
      </c>
      <c r="B81" s="17"/>
      <c r="C81" s="22" t="s">
        <v>214</v>
      </c>
      <c r="D81" s="17" t="s">
        <v>214</v>
      </c>
      <c r="E81" s="18" t="s">
        <v>215</v>
      </c>
      <c r="F81" s="17" t="s">
        <v>215</v>
      </c>
      <c r="G81" s="18" t="s">
        <v>215</v>
      </c>
      <c r="H81" s="17" t="s">
        <v>216</v>
      </c>
      <c r="I81" s="22" t="s">
        <v>216</v>
      </c>
      <c r="J81" s="17" t="s">
        <v>216</v>
      </c>
      <c r="K81" s="14" t="s">
        <v>216</v>
      </c>
      <c r="L81" s="14" t="s">
        <v>216</v>
      </c>
    </row>
    <row r="82" customFormat="false" ht="13.2" hidden="false" customHeight="false" outlineLevel="0" collapsed="false">
      <c r="A82" s="16" t="s">
        <v>217</v>
      </c>
      <c r="B82" s="17"/>
      <c r="C82" s="22" t="s">
        <v>218</v>
      </c>
      <c r="D82" s="17" t="s">
        <v>218</v>
      </c>
      <c r="E82" s="18" t="s">
        <v>219</v>
      </c>
      <c r="F82" s="17" t="s">
        <v>219</v>
      </c>
      <c r="G82" s="18" t="s">
        <v>219</v>
      </c>
      <c r="H82" s="17" t="s">
        <v>220</v>
      </c>
      <c r="I82" s="18" t="s">
        <v>220</v>
      </c>
      <c r="J82" s="17" t="s">
        <v>220</v>
      </c>
      <c r="K82" s="22" t="s">
        <v>220</v>
      </c>
      <c r="L82" s="23" t="s">
        <v>220</v>
      </c>
    </row>
    <row r="83" customFormat="false" ht="13.2" hidden="false" customHeight="false" outlineLevel="0" collapsed="false">
      <c r="A83" s="16" t="s">
        <v>221</v>
      </c>
      <c r="B83" s="17"/>
      <c r="C83" s="22" t="s">
        <v>222</v>
      </c>
      <c r="D83" s="17" t="s">
        <v>222</v>
      </c>
      <c r="E83" s="18" t="s">
        <v>223</v>
      </c>
      <c r="F83" s="17" t="s">
        <v>223</v>
      </c>
      <c r="G83" s="18" t="s">
        <v>223</v>
      </c>
      <c r="H83" s="17" t="s">
        <v>224</v>
      </c>
      <c r="I83" s="18" t="s">
        <v>224</v>
      </c>
      <c r="J83" s="17" t="s">
        <v>224</v>
      </c>
      <c r="K83" s="22" t="s">
        <v>224</v>
      </c>
      <c r="L83" s="23" t="s">
        <v>224</v>
      </c>
    </row>
    <row r="84" customFormat="false" ht="13.2" hidden="false" customHeight="false" outlineLevel="0" collapsed="false">
      <c r="A84" s="11" t="s">
        <v>225</v>
      </c>
      <c r="B84" s="12"/>
      <c r="C84" s="13" t="s">
        <v>226</v>
      </c>
      <c r="D84" s="12" t="s">
        <v>226</v>
      </c>
      <c r="E84" s="13" t="s">
        <v>227</v>
      </c>
      <c r="F84" s="12" t="s">
        <v>227</v>
      </c>
      <c r="G84" s="13" t="s">
        <v>227</v>
      </c>
      <c r="H84" s="12" t="s">
        <v>228</v>
      </c>
      <c r="I84" s="13" t="s">
        <v>228</v>
      </c>
      <c r="J84" s="12" t="s">
        <v>228</v>
      </c>
      <c r="K84" s="14" t="s">
        <v>228</v>
      </c>
      <c r="L84" s="14" t="s">
        <v>228</v>
      </c>
    </row>
    <row r="85" customFormat="false" ht="13.2" hidden="false" customHeight="false" outlineLevel="0" collapsed="false">
      <c r="A85" s="11" t="s">
        <v>229</v>
      </c>
      <c r="B85" s="12"/>
      <c r="C85" s="13" t="s">
        <v>230</v>
      </c>
      <c r="D85" s="12" t="s">
        <v>230</v>
      </c>
      <c r="E85" s="13" t="s">
        <v>231</v>
      </c>
      <c r="F85" s="12" t="s">
        <v>231</v>
      </c>
      <c r="G85" s="13" t="s">
        <v>231</v>
      </c>
      <c r="H85" s="12" t="s">
        <v>232</v>
      </c>
      <c r="I85" s="13" t="s">
        <v>232</v>
      </c>
      <c r="J85" s="12" t="s">
        <v>232</v>
      </c>
      <c r="K85" s="14" t="s">
        <v>232</v>
      </c>
      <c r="L85" s="14" t="s">
        <v>232</v>
      </c>
    </row>
    <row r="86" customFormat="false" ht="13.2" hidden="false" customHeight="false" outlineLevel="0" collapsed="false">
      <c r="A86" s="11" t="s">
        <v>233</v>
      </c>
      <c r="B86" s="12"/>
      <c r="C86" s="13" t="s">
        <v>234</v>
      </c>
      <c r="D86" s="12" t="s">
        <v>234</v>
      </c>
      <c r="E86" s="13" t="s">
        <v>235</v>
      </c>
      <c r="F86" s="12" t="s">
        <v>235</v>
      </c>
      <c r="G86" s="13" t="s">
        <v>235</v>
      </c>
      <c r="H86" s="12" t="s">
        <v>236</v>
      </c>
      <c r="I86" s="13" t="s">
        <v>236</v>
      </c>
      <c r="J86" s="12" t="s">
        <v>236</v>
      </c>
      <c r="K86" s="14" t="s">
        <v>236</v>
      </c>
      <c r="L86" s="14" t="s">
        <v>236</v>
      </c>
    </row>
    <row r="87" customFormat="false" ht="13.2" hidden="false" customHeight="false" outlineLevel="0" collapsed="false">
      <c r="A87" s="11" t="s">
        <v>237</v>
      </c>
      <c r="B87" s="12"/>
      <c r="C87" s="13" t="s">
        <v>121</v>
      </c>
      <c r="D87" s="12" t="s">
        <v>121</v>
      </c>
      <c r="E87" s="13"/>
      <c r="F87" s="12"/>
      <c r="G87" s="13"/>
      <c r="H87" s="12"/>
      <c r="I87" s="13"/>
      <c r="J87" s="12"/>
      <c r="K87" s="14"/>
      <c r="L87" s="14"/>
      <c r="M87" s="15"/>
      <c r="N87" s="15"/>
      <c r="O87" s="15"/>
      <c r="P87" s="15"/>
      <c r="Q87" s="15"/>
      <c r="R87" s="15"/>
      <c r="S87" s="15"/>
      <c r="T87" s="15"/>
      <c r="U87" s="15"/>
      <c r="V87" s="15"/>
      <c r="W87" s="15"/>
      <c r="X87" s="15"/>
      <c r="Y87" s="15"/>
      <c r="Z87" s="15"/>
      <c r="AA87" s="15"/>
      <c r="AB87" s="15"/>
      <c r="AC87" s="15"/>
      <c r="AD87" s="15"/>
      <c r="AE87" s="15"/>
      <c r="AF87" s="15"/>
    </row>
    <row r="88" customFormat="false" ht="13.2" hidden="false" customHeight="false" outlineLevel="0" collapsed="false">
      <c r="A88" s="11" t="s">
        <v>238</v>
      </c>
      <c r="B88" s="12" t="s">
        <v>93</v>
      </c>
      <c r="C88" s="13" t="s">
        <v>155</v>
      </c>
      <c r="D88" s="12" t="s">
        <v>155</v>
      </c>
      <c r="E88" s="13" t="s">
        <v>164</v>
      </c>
      <c r="F88" s="12" t="s">
        <v>164</v>
      </c>
      <c r="G88" s="13" t="s">
        <v>164</v>
      </c>
      <c r="H88" s="12" t="s">
        <v>239</v>
      </c>
      <c r="I88" s="13" t="s">
        <v>239</v>
      </c>
      <c r="J88" s="12" t="s">
        <v>239</v>
      </c>
      <c r="K88" s="14" t="s">
        <v>239</v>
      </c>
      <c r="L88" s="14" t="s">
        <v>239</v>
      </c>
    </row>
    <row r="89" customFormat="false" ht="13.2" hidden="false" customHeight="false" outlineLevel="0" collapsed="false">
      <c r="A89" s="11" t="s">
        <v>240</v>
      </c>
      <c r="B89" s="12" t="s">
        <v>138</v>
      </c>
      <c r="C89" s="13"/>
      <c r="D89" s="12"/>
      <c r="E89" s="13"/>
      <c r="F89" s="12"/>
      <c r="G89" s="13"/>
      <c r="H89" s="12"/>
      <c r="I89" s="13"/>
      <c r="J89" s="12"/>
      <c r="K89" s="14"/>
      <c r="L89" s="14"/>
    </row>
    <row r="90" customFormat="false" ht="13.2" hidden="false" customHeight="false" outlineLevel="0" collapsed="false">
      <c r="A90" s="11" t="s">
        <v>241</v>
      </c>
      <c r="B90" s="12"/>
      <c r="C90" s="13" t="s">
        <v>242</v>
      </c>
      <c r="D90" s="12" t="s">
        <v>242</v>
      </c>
      <c r="E90" s="13" t="s">
        <v>243</v>
      </c>
      <c r="F90" s="12" t="s">
        <v>243</v>
      </c>
      <c r="G90" s="13" t="s">
        <v>243</v>
      </c>
      <c r="H90" s="12" t="s">
        <v>244</v>
      </c>
      <c r="I90" s="13" t="s">
        <v>244</v>
      </c>
      <c r="J90" s="12" t="s">
        <v>244</v>
      </c>
      <c r="K90" s="14" t="s">
        <v>244</v>
      </c>
      <c r="L90" s="14" t="s">
        <v>244</v>
      </c>
    </row>
    <row r="91" customFormat="false" ht="13.2" hidden="false" customHeight="false" outlineLevel="0" collapsed="false">
      <c r="A91" s="11" t="s">
        <v>245</v>
      </c>
      <c r="B91" s="12"/>
      <c r="C91" s="13" t="s">
        <v>246</v>
      </c>
      <c r="D91" s="12" t="s">
        <v>246</v>
      </c>
      <c r="E91" s="13" t="s">
        <v>247</v>
      </c>
      <c r="F91" s="12" t="s">
        <v>247</v>
      </c>
      <c r="G91" s="13" t="s">
        <v>247</v>
      </c>
      <c r="H91" s="12" t="s">
        <v>248</v>
      </c>
      <c r="I91" s="13" t="s">
        <v>248</v>
      </c>
      <c r="J91" s="12" t="s">
        <v>248</v>
      </c>
      <c r="K91" s="14" t="s">
        <v>248</v>
      </c>
      <c r="L91" s="14" t="s">
        <v>248</v>
      </c>
    </row>
    <row r="92" customFormat="false" ht="13.2" hidden="false" customHeight="false" outlineLevel="0" collapsed="false">
      <c r="A92" s="31" t="s">
        <v>249</v>
      </c>
      <c r="B92" s="32"/>
      <c r="C92" s="33" t="s">
        <v>250</v>
      </c>
      <c r="D92" s="32" t="s">
        <v>250</v>
      </c>
      <c r="E92" s="33"/>
      <c r="F92" s="32"/>
      <c r="G92" s="33"/>
      <c r="H92" s="32"/>
      <c r="I92" s="33"/>
      <c r="J92" s="32"/>
      <c r="K92" s="14"/>
      <c r="L92" s="14"/>
    </row>
    <row r="93" customFormat="false" ht="13.2" hidden="false" customHeight="false" outlineLevel="0" collapsed="false">
      <c r="A93" s="16" t="s">
        <v>251</v>
      </c>
      <c r="B93" s="17" t="s">
        <v>166</v>
      </c>
      <c r="C93" s="19" t="s">
        <v>160</v>
      </c>
      <c r="D93" s="17" t="s">
        <v>160</v>
      </c>
      <c r="E93" s="19" t="s">
        <v>172</v>
      </c>
      <c r="F93" s="17" t="s">
        <v>172</v>
      </c>
      <c r="G93" s="18" t="s">
        <v>172</v>
      </c>
      <c r="H93" s="20" t="s">
        <v>252</v>
      </c>
      <c r="I93" s="18" t="s">
        <v>252</v>
      </c>
      <c r="J93" s="17" t="s">
        <v>252</v>
      </c>
      <c r="K93" s="14" t="s">
        <v>252</v>
      </c>
      <c r="L93" s="14" t="s">
        <v>252</v>
      </c>
    </row>
    <row r="94" customFormat="false" ht="22.8" hidden="false" customHeight="false" outlineLevel="0" collapsed="false">
      <c r="A94" s="31" t="s">
        <v>253</v>
      </c>
      <c r="B94" s="32" t="s">
        <v>254</v>
      </c>
      <c r="C94" s="34" t="s">
        <v>255</v>
      </c>
      <c r="D94" s="32" t="s">
        <v>255</v>
      </c>
      <c r="E94" s="33" t="s">
        <v>256</v>
      </c>
      <c r="F94" s="32" t="s">
        <v>256</v>
      </c>
      <c r="G94" s="33" t="s">
        <v>256</v>
      </c>
      <c r="H94" s="32" t="s">
        <v>257</v>
      </c>
      <c r="I94" s="34" t="s">
        <v>257</v>
      </c>
      <c r="J94" s="32" t="s">
        <v>257</v>
      </c>
      <c r="K94" s="14" t="s">
        <v>257</v>
      </c>
      <c r="L94" s="14" t="s">
        <v>257</v>
      </c>
    </row>
    <row r="95" customFormat="false" ht="22.8" hidden="false" customHeight="false" outlineLevel="0" collapsed="false">
      <c r="A95" s="16" t="s">
        <v>258</v>
      </c>
      <c r="B95" s="17" t="s">
        <v>259</v>
      </c>
      <c r="C95" s="22" t="s">
        <v>260</v>
      </c>
      <c r="D95" s="17" t="s">
        <v>260</v>
      </c>
      <c r="E95" s="18" t="s">
        <v>261</v>
      </c>
      <c r="F95" s="17" t="s">
        <v>261</v>
      </c>
      <c r="G95" s="18" t="s">
        <v>261</v>
      </c>
      <c r="H95" s="17" t="s">
        <v>262</v>
      </c>
      <c r="I95" s="22" t="s">
        <v>262</v>
      </c>
      <c r="J95" s="17" t="s">
        <v>262</v>
      </c>
      <c r="K95" s="14" t="s">
        <v>262</v>
      </c>
      <c r="L95" s="14" t="s">
        <v>262</v>
      </c>
    </row>
    <row r="96" customFormat="false" ht="13.2" hidden="false" customHeight="false" outlineLevel="0" collapsed="false">
      <c r="A96" s="31" t="s">
        <v>263</v>
      </c>
      <c r="B96" s="32" t="s">
        <v>210</v>
      </c>
      <c r="C96" s="34" t="s">
        <v>264</v>
      </c>
      <c r="D96" s="32" t="s">
        <v>264</v>
      </c>
      <c r="E96" s="33" t="s">
        <v>265</v>
      </c>
      <c r="F96" s="32" t="s">
        <v>265</v>
      </c>
      <c r="G96" s="33" t="s">
        <v>265</v>
      </c>
      <c r="H96" s="32" t="s">
        <v>266</v>
      </c>
      <c r="I96" s="33" t="s">
        <v>266</v>
      </c>
      <c r="J96" s="32" t="s">
        <v>266</v>
      </c>
      <c r="K96" s="22" t="s">
        <v>266</v>
      </c>
      <c r="L96" s="23" t="s">
        <v>266</v>
      </c>
    </row>
    <row r="97" customFormat="false" ht="13.2" hidden="false" customHeight="false" outlineLevel="0" collapsed="false">
      <c r="A97" s="16" t="s">
        <v>267</v>
      </c>
      <c r="B97" s="17" t="s">
        <v>214</v>
      </c>
      <c r="C97" s="22" t="s">
        <v>268</v>
      </c>
      <c r="D97" s="17" t="s">
        <v>268</v>
      </c>
      <c r="E97" s="18" t="s">
        <v>269</v>
      </c>
      <c r="F97" s="17" t="s">
        <v>269</v>
      </c>
      <c r="G97" s="18" t="s">
        <v>269</v>
      </c>
      <c r="H97" s="17" t="s">
        <v>270</v>
      </c>
      <c r="I97" s="18" t="s">
        <v>270</v>
      </c>
      <c r="J97" s="17" t="s">
        <v>270</v>
      </c>
      <c r="K97" s="22" t="s">
        <v>270</v>
      </c>
      <c r="L97" s="23" t="s">
        <v>270</v>
      </c>
    </row>
    <row r="98" customFormat="false" ht="13.2" hidden="false" customHeight="false" outlineLevel="0" collapsed="false">
      <c r="A98" s="31" t="s">
        <v>271</v>
      </c>
      <c r="B98" s="32" t="s">
        <v>272</v>
      </c>
      <c r="C98" s="35" t="s">
        <v>273</v>
      </c>
      <c r="D98" s="32" t="s">
        <v>273</v>
      </c>
      <c r="E98" s="33" t="s">
        <v>274</v>
      </c>
      <c r="F98" s="32" t="s">
        <v>274</v>
      </c>
      <c r="G98" s="33" t="s">
        <v>274</v>
      </c>
      <c r="H98" s="32" t="s">
        <v>275</v>
      </c>
      <c r="I98" s="33" t="s">
        <v>275</v>
      </c>
      <c r="J98" s="32" t="s">
        <v>275</v>
      </c>
      <c r="K98" s="14" t="s">
        <v>275</v>
      </c>
      <c r="L98" s="14" t="s">
        <v>275</v>
      </c>
    </row>
    <row r="99" customFormat="false" ht="22.8" hidden="false" customHeight="false" outlineLevel="0" collapsed="false">
      <c r="A99" s="16" t="s">
        <v>276</v>
      </c>
      <c r="B99" s="17" t="s">
        <v>167</v>
      </c>
      <c r="C99" s="19" t="s">
        <v>172</v>
      </c>
      <c r="D99" s="17" t="s">
        <v>172</v>
      </c>
      <c r="E99" s="18"/>
      <c r="F99" s="17"/>
      <c r="G99" s="18"/>
      <c r="H99" s="17"/>
      <c r="I99" s="18"/>
      <c r="J99" s="17"/>
      <c r="K99" s="14"/>
      <c r="L99" s="14"/>
    </row>
    <row r="100" customFormat="false" ht="22.8" hidden="false" customHeight="false" outlineLevel="0" collapsed="false">
      <c r="A100" s="16" t="s">
        <v>277</v>
      </c>
      <c r="B100" s="17"/>
      <c r="C100" s="18"/>
      <c r="D100" s="17"/>
      <c r="E100" s="19" t="s">
        <v>188</v>
      </c>
      <c r="F100" s="20" t="s">
        <v>188</v>
      </c>
      <c r="G100" s="18" t="s">
        <v>188</v>
      </c>
      <c r="H100" s="17" t="s">
        <v>278</v>
      </c>
      <c r="I100" s="18" t="s">
        <v>278</v>
      </c>
      <c r="J100" s="17"/>
      <c r="K100" s="14"/>
      <c r="L100" s="14"/>
    </row>
    <row r="101" customFormat="false" ht="13.2" hidden="false" customHeight="false" outlineLevel="0" collapsed="false">
      <c r="A101" s="31" t="s">
        <v>279</v>
      </c>
      <c r="B101" s="32"/>
      <c r="C101" s="33"/>
      <c r="D101" s="32"/>
      <c r="E101" s="33"/>
      <c r="F101" s="32"/>
      <c r="G101" s="33"/>
      <c r="H101" s="36"/>
      <c r="I101" s="33"/>
      <c r="J101" s="37" t="s">
        <v>278</v>
      </c>
      <c r="K101" s="29" t="s">
        <v>278</v>
      </c>
      <c r="L101" s="29" t="s">
        <v>278</v>
      </c>
    </row>
    <row r="102" customFormat="false" ht="13.2" hidden="false" customHeight="false" outlineLevel="0" collapsed="false">
      <c r="A102" s="16" t="s">
        <v>280</v>
      </c>
      <c r="B102" s="17"/>
      <c r="C102" s="18"/>
      <c r="D102" s="17"/>
      <c r="E102" s="18"/>
      <c r="F102" s="17"/>
      <c r="G102" s="18"/>
      <c r="H102" s="17" t="s">
        <v>281</v>
      </c>
      <c r="I102" s="18" t="s">
        <v>281</v>
      </c>
      <c r="J102" s="28" t="s">
        <v>281</v>
      </c>
      <c r="K102" s="29" t="s">
        <v>281</v>
      </c>
      <c r="L102" s="29" t="s">
        <v>281</v>
      </c>
    </row>
    <row r="103" customFormat="false" ht="13.2" hidden="false" customHeight="false" outlineLevel="0" collapsed="false">
      <c r="A103" s="11" t="s">
        <v>282</v>
      </c>
      <c r="B103" s="12"/>
      <c r="C103" s="13"/>
      <c r="D103" s="12"/>
      <c r="E103" s="13"/>
      <c r="F103" s="12"/>
      <c r="G103" s="13"/>
      <c r="H103" s="12"/>
      <c r="I103" s="13"/>
      <c r="J103" s="12" t="s">
        <v>283</v>
      </c>
      <c r="K103" s="14" t="s">
        <v>283</v>
      </c>
      <c r="L103" s="14" t="s">
        <v>283</v>
      </c>
    </row>
    <row r="104" customFormat="false" ht="22.8" hidden="false" customHeight="false" outlineLevel="0" collapsed="false">
      <c r="A104" s="11" t="s">
        <v>284</v>
      </c>
      <c r="B104" s="12"/>
      <c r="C104" s="13"/>
      <c r="D104" s="12"/>
      <c r="E104" s="13"/>
      <c r="F104" s="12"/>
      <c r="G104" s="13"/>
      <c r="H104" s="12" t="s">
        <v>285</v>
      </c>
      <c r="I104" s="13" t="s">
        <v>285</v>
      </c>
      <c r="J104" s="12" t="s">
        <v>285</v>
      </c>
      <c r="K104" s="14" t="s">
        <v>285</v>
      </c>
      <c r="L104" s="14" t="s">
        <v>285</v>
      </c>
    </row>
    <row r="105" customFormat="false" ht="22.8" hidden="false" customHeight="false" outlineLevel="0" collapsed="false">
      <c r="A105" s="11" t="s">
        <v>286</v>
      </c>
      <c r="B105" s="12"/>
      <c r="C105" s="13" t="s">
        <v>174</v>
      </c>
      <c r="D105" s="12" t="s">
        <v>174</v>
      </c>
      <c r="E105" s="13" t="s">
        <v>193</v>
      </c>
      <c r="F105" s="12" t="s">
        <v>193</v>
      </c>
      <c r="G105" s="13" t="s">
        <v>193</v>
      </c>
      <c r="H105" s="12" t="s">
        <v>287</v>
      </c>
      <c r="I105" s="13" t="s">
        <v>287</v>
      </c>
      <c r="J105" s="12" t="s">
        <v>287</v>
      </c>
      <c r="K105" s="14" t="s">
        <v>287</v>
      </c>
      <c r="L105" s="14" t="s">
        <v>287</v>
      </c>
    </row>
    <row r="106" customFormat="false" ht="13.2" hidden="false" customHeight="false" outlineLevel="0" collapsed="false">
      <c r="A106" s="11" t="s">
        <v>288</v>
      </c>
      <c r="B106" s="12" t="s">
        <v>139</v>
      </c>
      <c r="C106" s="13" t="s">
        <v>199</v>
      </c>
      <c r="D106" s="12" t="s">
        <v>199</v>
      </c>
      <c r="E106" s="13"/>
      <c r="F106" s="12"/>
      <c r="G106" s="13"/>
      <c r="H106" s="12"/>
      <c r="I106" s="13"/>
      <c r="J106" s="12"/>
      <c r="K106" s="14"/>
      <c r="L106" s="14"/>
    </row>
    <row r="107" customFormat="false" ht="13.2" hidden="false" customHeight="false" outlineLevel="0" collapsed="false">
      <c r="A107" s="11" t="s">
        <v>289</v>
      </c>
      <c r="B107" s="12"/>
      <c r="C107" s="13"/>
      <c r="D107" s="12"/>
      <c r="E107" s="13" t="s">
        <v>290</v>
      </c>
      <c r="F107" s="12" t="s">
        <v>290</v>
      </c>
      <c r="G107" s="13" t="s">
        <v>199</v>
      </c>
      <c r="H107" s="12" t="s">
        <v>291</v>
      </c>
      <c r="I107" s="13" t="s">
        <v>291</v>
      </c>
      <c r="J107" s="12" t="s">
        <v>291</v>
      </c>
      <c r="K107" s="14" t="s">
        <v>291</v>
      </c>
      <c r="L107" s="14" t="s">
        <v>291</v>
      </c>
    </row>
    <row r="108" customFormat="false" ht="22.8" hidden="false" customHeight="false" outlineLevel="0" collapsed="false">
      <c r="A108" s="11" t="s">
        <v>292</v>
      </c>
      <c r="B108" s="12"/>
      <c r="C108" s="13"/>
      <c r="D108" s="12"/>
      <c r="E108" s="13" t="s">
        <v>293</v>
      </c>
      <c r="F108" s="12" t="s">
        <v>293</v>
      </c>
      <c r="G108" s="13" t="s">
        <v>204</v>
      </c>
      <c r="H108" s="12" t="s">
        <v>294</v>
      </c>
      <c r="I108" s="13" t="s">
        <v>294</v>
      </c>
      <c r="J108" s="12" t="s">
        <v>294</v>
      </c>
      <c r="K108" s="14" t="s">
        <v>294</v>
      </c>
      <c r="L108" s="14" t="s">
        <v>294</v>
      </c>
    </row>
    <row r="109" customFormat="false" ht="22.8" hidden="false" customHeight="false" outlineLevel="0" collapsed="false">
      <c r="A109" s="11" t="s">
        <v>295</v>
      </c>
      <c r="B109" s="12"/>
      <c r="C109" s="13"/>
      <c r="D109" s="12"/>
      <c r="E109" s="13" t="s">
        <v>296</v>
      </c>
      <c r="F109" s="12" t="s">
        <v>296</v>
      </c>
      <c r="G109" s="13" t="s">
        <v>208</v>
      </c>
      <c r="H109" s="12" t="s">
        <v>297</v>
      </c>
      <c r="I109" s="13" t="s">
        <v>297</v>
      </c>
      <c r="J109" s="12" t="s">
        <v>297</v>
      </c>
      <c r="K109" s="14" t="s">
        <v>297</v>
      </c>
      <c r="L109" s="14" t="s">
        <v>297</v>
      </c>
    </row>
    <row r="110" customFormat="false" ht="13.2" hidden="false" customHeight="false" outlineLevel="0" collapsed="false">
      <c r="A110" s="11" t="s">
        <v>298</v>
      </c>
      <c r="B110" s="12"/>
      <c r="C110" s="13"/>
      <c r="D110" s="12"/>
      <c r="E110" s="13" t="s">
        <v>299</v>
      </c>
      <c r="F110" s="12" t="s">
        <v>299</v>
      </c>
      <c r="G110" s="13" t="s">
        <v>293</v>
      </c>
      <c r="H110" s="12" t="s">
        <v>300</v>
      </c>
      <c r="I110" s="13" t="s">
        <v>300</v>
      </c>
      <c r="J110" s="12" t="s">
        <v>300</v>
      </c>
      <c r="K110" s="14" t="s">
        <v>300</v>
      </c>
      <c r="L110" s="14" t="s">
        <v>300</v>
      </c>
    </row>
    <row r="111" customFormat="false" ht="22.8" hidden="false" customHeight="false" outlineLevel="0" collapsed="false">
      <c r="A111" s="11" t="s">
        <v>301</v>
      </c>
      <c r="B111" s="12"/>
      <c r="C111" s="13"/>
      <c r="D111" s="12"/>
      <c r="E111" s="13" t="s">
        <v>208</v>
      </c>
      <c r="F111" s="12" t="s">
        <v>208</v>
      </c>
      <c r="G111" s="13" t="s">
        <v>296</v>
      </c>
      <c r="H111" s="12" t="s">
        <v>302</v>
      </c>
      <c r="I111" s="13" t="s">
        <v>302</v>
      </c>
      <c r="J111" s="12" t="s">
        <v>302</v>
      </c>
      <c r="K111" s="14" t="s">
        <v>302</v>
      </c>
      <c r="L111" s="14" t="s">
        <v>302</v>
      </c>
    </row>
    <row r="112" customFormat="false" ht="13.2" hidden="false" customHeight="false" outlineLevel="0" collapsed="false">
      <c r="A112" s="11" t="s">
        <v>303</v>
      </c>
      <c r="B112" s="12"/>
      <c r="C112" s="13"/>
      <c r="D112" s="12"/>
      <c r="E112" s="13" t="s">
        <v>239</v>
      </c>
      <c r="F112" s="12" t="s">
        <v>239</v>
      </c>
      <c r="G112" s="13" t="s">
        <v>290</v>
      </c>
      <c r="H112" s="12" t="s">
        <v>304</v>
      </c>
      <c r="I112" s="13" t="s">
        <v>304</v>
      </c>
      <c r="J112" s="12" t="s">
        <v>304</v>
      </c>
      <c r="K112" s="14" t="s">
        <v>304</v>
      </c>
      <c r="L112" s="14" t="s">
        <v>304</v>
      </c>
    </row>
    <row r="113" customFormat="false" ht="13.2" hidden="false" customHeight="false" outlineLevel="0" collapsed="false">
      <c r="A113" s="11" t="s">
        <v>305</v>
      </c>
      <c r="B113" s="12"/>
      <c r="C113" s="13"/>
      <c r="D113" s="12"/>
      <c r="E113" s="13" t="s">
        <v>306</v>
      </c>
      <c r="F113" s="12" t="s">
        <v>306</v>
      </c>
      <c r="G113" s="13" t="s">
        <v>299</v>
      </c>
      <c r="H113" s="12" t="s">
        <v>307</v>
      </c>
      <c r="I113" s="13" t="s">
        <v>307</v>
      </c>
      <c r="J113" s="12" t="s">
        <v>307</v>
      </c>
      <c r="K113" s="14" t="s">
        <v>307</v>
      </c>
      <c r="L113" s="14" t="s">
        <v>307</v>
      </c>
    </row>
    <row r="114" customFormat="false" ht="13.2" hidden="false" customHeight="false" outlineLevel="0" collapsed="false">
      <c r="A114" s="11" t="s">
        <v>308</v>
      </c>
      <c r="B114" s="12"/>
      <c r="C114" s="13"/>
      <c r="D114" s="12"/>
      <c r="E114" s="13" t="s">
        <v>252</v>
      </c>
      <c r="F114" s="12" t="s">
        <v>252</v>
      </c>
      <c r="G114" s="13" t="s">
        <v>239</v>
      </c>
      <c r="H114" s="12" t="s">
        <v>309</v>
      </c>
      <c r="I114" s="13" t="s">
        <v>309</v>
      </c>
      <c r="J114" s="12" t="s">
        <v>309</v>
      </c>
      <c r="K114" s="14" t="s">
        <v>309</v>
      </c>
      <c r="L114" s="14" t="s">
        <v>309</v>
      </c>
    </row>
    <row r="115" customFormat="false" ht="13.2" hidden="false" customHeight="false" outlineLevel="0" collapsed="false">
      <c r="A115" s="11" t="s">
        <v>310</v>
      </c>
      <c r="B115" s="12"/>
      <c r="C115" s="13"/>
      <c r="D115" s="12"/>
      <c r="E115" s="13" t="s">
        <v>311</v>
      </c>
      <c r="F115" s="12" t="s">
        <v>311</v>
      </c>
      <c r="G115" s="13" t="s">
        <v>306</v>
      </c>
      <c r="H115" s="12" t="s">
        <v>312</v>
      </c>
      <c r="I115" s="13" t="s">
        <v>312</v>
      </c>
      <c r="J115" s="12" t="s">
        <v>312</v>
      </c>
      <c r="K115" s="14" t="s">
        <v>312</v>
      </c>
      <c r="L115" s="14" t="s">
        <v>312</v>
      </c>
    </row>
    <row r="116" customFormat="false" ht="13.2" hidden="false" customHeight="false" outlineLevel="0" collapsed="false">
      <c r="A116" s="11" t="s">
        <v>313</v>
      </c>
      <c r="B116" s="12"/>
      <c r="C116" s="13"/>
      <c r="D116" s="12"/>
      <c r="E116" s="13" t="s">
        <v>314</v>
      </c>
      <c r="F116" s="12" t="s">
        <v>314</v>
      </c>
      <c r="G116" s="13" t="s">
        <v>252</v>
      </c>
      <c r="H116" s="12" t="s">
        <v>315</v>
      </c>
      <c r="I116" s="13" t="s">
        <v>315</v>
      </c>
      <c r="J116" s="12" t="s">
        <v>315</v>
      </c>
      <c r="K116" s="14" t="s">
        <v>315</v>
      </c>
      <c r="L116" s="14" t="s">
        <v>315</v>
      </c>
    </row>
    <row r="117" customFormat="false" ht="13.2" hidden="false" customHeight="false" outlineLevel="0" collapsed="false">
      <c r="A117" s="11" t="s">
        <v>316</v>
      </c>
      <c r="B117" s="12"/>
      <c r="C117" s="13"/>
      <c r="D117" s="12"/>
      <c r="E117" s="13" t="s">
        <v>317</v>
      </c>
      <c r="F117" s="12" t="s">
        <v>317</v>
      </c>
      <c r="G117" s="13" t="s">
        <v>311</v>
      </c>
      <c r="H117" s="12" t="s">
        <v>318</v>
      </c>
      <c r="I117" s="13" t="s">
        <v>318</v>
      </c>
      <c r="J117" s="12" t="s">
        <v>318</v>
      </c>
      <c r="K117" s="14" t="s">
        <v>318</v>
      </c>
      <c r="L117" s="14" t="s">
        <v>318</v>
      </c>
    </row>
    <row r="118" customFormat="false" ht="13.2" hidden="false" customHeight="false" outlineLevel="0" collapsed="false">
      <c r="A118" s="11" t="s">
        <v>319</v>
      </c>
      <c r="B118" s="12"/>
      <c r="C118" s="13"/>
      <c r="D118" s="12"/>
      <c r="E118" s="13" t="s">
        <v>278</v>
      </c>
      <c r="F118" s="12" t="s">
        <v>278</v>
      </c>
      <c r="G118" s="13" t="s">
        <v>314</v>
      </c>
      <c r="H118" s="12" t="s">
        <v>320</v>
      </c>
      <c r="I118" s="13" t="s">
        <v>320</v>
      </c>
      <c r="J118" s="12" t="s">
        <v>320</v>
      </c>
      <c r="K118" s="14" t="s">
        <v>320</v>
      </c>
      <c r="L118" s="14" t="s">
        <v>320</v>
      </c>
    </row>
    <row r="119" customFormat="false" ht="13.2" hidden="false" customHeight="false" outlineLevel="0" collapsed="false">
      <c r="A119" s="11" t="s">
        <v>321</v>
      </c>
      <c r="B119" s="12"/>
      <c r="C119" s="13"/>
      <c r="D119" s="12"/>
      <c r="E119" s="13" t="s">
        <v>281</v>
      </c>
      <c r="F119" s="12" t="s">
        <v>281</v>
      </c>
      <c r="G119" s="13" t="s">
        <v>317</v>
      </c>
      <c r="H119" s="12" t="s">
        <v>322</v>
      </c>
      <c r="I119" s="13" t="s">
        <v>322</v>
      </c>
      <c r="J119" s="12" t="s">
        <v>322</v>
      </c>
      <c r="K119" s="14" t="s">
        <v>322</v>
      </c>
      <c r="L119" s="14" t="s">
        <v>322</v>
      </c>
    </row>
    <row r="120" customFormat="false" ht="13.2" hidden="false" customHeight="false" outlineLevel="0" collapsed="false">
      <c r="A120" s="11" t="s">
        <v>323</v>
      </c>
      <c r="B120" s="12"/>
      <c r="C120" s="13" t="s">
        <v>204</v>
      </c>
      <c r="D120" s="12" t="s">
        <v>204</v>
      </c>
      <c r="E120" s="13"/>
      <c r="F120" s="12"/>
      <c r="G120" s="13"/>
      <c r="H120" s="12"/>
      <c r="I120" s="13"/>
      <c r="J120" s="12"/>
      <c r="K120" s="14"/>
      <c r="L120" s="14"/>
      <c r="M120" s="15"/>
      <c r="N120" s="15"/>
      <c r="O120" s="15"/>
      <c r="P120" s="15"/>
      <c r="Q120" s="15"/>
      <c r="R120" s="15"/>
      <c r="S120" s="15"/>
      <c r="T120" s="15"/>
      <c r="U120" s="15"/>
      <c r="V120" s="15"/>
      <c r="W120" s="15"/>
      <c r="X120" s="15"/>
      <c r="Y120" s="15"/>
      <c r="Z120" s="15"/>
      <c r="AA120" s="15"/>
      <c r="AB120" s="15"/>
      <c r="AC120" s="15"/>
      <c r="AD120" s="15"/>
      <c r="AE120" s="15"/>
    </row>
    <row r="121" customFormat="false" ht="13.2" hidden="false" customHeight="false" outlineLevel="0" collapsed="false">
      <c r="A121" s="11" t="s">
        <v>324</v>
      </c>
      <c r="B121" s="12" t="s">
        <v>325</v>
      </c>
      <c r="C121" s="13" t="s">
        <v>326</v>
      </c>
      <c r="D121" s="12" t="s">
        <v>326</v>
      </c>
      <c r="E121" s="38" t="s">
        <v>327</v>
      </c>
      <c r="F121" s="12" t="s">
        <v>327</v>
      </c>
      <c r="G121" s="13" t="s">
        <v>328</v>
      </c>
      <c r="H121" s="12" t="s">
        <v>329</v>
      </c>
      <c r="I121" s="13" t="s">
        <v>329</v>
      </c>
      <c r="J121" s="12" t="s">
        <v>329</v>
      </c>
      <c r="K121" s="14" t="s">
        <v>329</v>
      </c>
      <c r="L121" s="14" t="s">
        <v>329</v>
      </c>
    </row>
    <row r="122" customFormat="false" ht="13.2" hidden="false" customHeight="false" outlineLevel="0" collapsed="false">
      <c r="A122" s="11" t="s">
        <v>330</v>
      </c>
      <c r="B122" s="12" t="s">
        <v>118</v>
      </c>
      <c r="C122" s="13" t="s">
        <v>177</v>
      </c>
      <c r="D122" s="12" t="s">
        <v>177</v>
      </c>
      <c r="E122" s="13" t="s">
        <v>199</v>
      </c>
      <c r="F122" s="12" t="s">
        <v>199</v>
      </c>
      <c r="G122" s="13" t="s">
        <v>281</v>
      </c>
      <c r="H122" s="12" t="s">
        <v>331</v>
      </c>
      <c r="I122" s="13" t="s">
        <v>331</v>
      </c>
      <c r="J122" s="39" t="s">
        <v>331</v>
      </c>
      <c r="K122" s="29" t="s">
        <v>331</v>
      </c>
      <c r="L122" s="29" t="s">
        <v>331</v>
      </c>
    </row>
    <row r="123" customFormat="false" ht="13.2" hidden="false" customHeight="false" outlineLevel="0" collapsed="false">
      <c r="A123" s="11" t="s">
        <v>332</v>
      </c>
      <c r="B123" s="12"/>
      <c r="C123" s="13"/>
      <c r="D123" s="12"/>
      <c r="E123" s="13"/>
      <c r="F123" s="12"/>
      <c r="G123" s="13"/>
      <c r="H123" s="12"/>
      <c r="I123" s="40"/>
      <c r="J123" s="12" t="s">
        <v>333</v>
      </c>
      <c r="K123" s="14" t="s">
        <v>333</v>
      </c>
      <c r="L123" s="14" t="s">
        <v>333</v>
      </c>
    </row>
    <row r="124" customFormat="false" ht="13.2" hidden="false" customHeight="false" outlineLevel="0" collapsed="false">
      <c r="A124" s="11" t="s">
        <v>334</v>
      </c>
      <c r="B124" s="12"/>
      <c r="C124" s="13"/>
      <c r="D124" s="12"/>
      <c r="E124" s="13"/>
      <c r="F124" s="12"/>
      <c r="G124" s="13" t="s">
        <v>285</v>
      </c>
      <c r="H124" s="12" t="s">
        <v>335</v>
      </c>
      <c r="I124" s="38" t="s">
        <v>335</v>
      </c>
      <c r="J124" s="12" t="s">
        <v>335</v>
      </c>
      <c r="K124" s="14" t="s">
        <v>335</v>
      </c>
      <c r="L124" s="14" t="s">
        <v>335</v>
      </c>
    </row>
    <row r="125" customFormat="false" ht="13.2" hidden="false" customHeight="false" outlineLevel="0" collapsed="false">
      <c r="A125" s="11" t="s">
        <v>336</v>
      </c>
      <c r="B125" s="12" t="s">
        <v>187</v>
      </c>
      <c r="C125" s="13" t="s">
        <v>193</v>
      </c>
      <c r="D125" s="12" t="s">
        <v>193</v>
      </c>
      <c r="E125" s="13" t="s">
        <v>287</v>
      </c>
      <c r="F125" s="12" t="s">
        <v>291</v>
      </c>
      <c r="G125" s="13" t="s">
        <v>287</v>
      </c>
      <c r="H125" s="12" t="s">
        <v>337</v>
      </c>
      <c r="I125" s="38" t="s">
        <v>337</v>
      </c>
      <c r="J125" s="12" t="s">
        <v>337</v>
      </c>
      <c r="K125" s="14" t="s">
        <v>337</v>
      </c>
      <c r="L125" s="14" t="s">
        <v>337</v>
      </c>
    </row>
    <row r="126" customFormat="false" ht="13.2" hidden="false" customHeight="false" outlineLevel="0" collapsed="false">
      <c r="A126" s="11" t="s">
        <v>338</v>
      </c>
      <c r="B126" s="12" t="s">
        <v>126</v>
      </c>
      <c r="C126" s="13" t="s">
        <v>188</v>
      </c>
      <c r="D126" s="12" t="s">
        <v>188</v>
      </c>
      <c r="E126" s="13" t="s">
        <v>285</v>
      </c>
      <c r="F126" s="12" t="s">
        <v>287</v>
      </c>
      <c r="G126" s="13" t="s">
        <v>291</v>
      </c>
      <c r="H126" s="12" t="s">
        <v>339</v>
      </c>
      <c r="I126" s="13" t="s">
        <v>339</v>
      </c>
      <c r="J126" s="12" t="s">
        <v>339</v>
      </c>
      <c r="K126" s="14" t="s">
        <v>339</v>
      </c>
      <c r="L126" s="14" t="s">
        <v>339</v>
      </c>
    </row>
    <row r="127" customFormat="false" ht="13.2" hidden="false" customHeight="false" outlineLevel="0" collapsed="false">
      <c r="A127" s="11" t="s">
        <v>340</v>
      </c>
      <c r="B127" s="12" t="s">
        <v>150</v>
      </c>
      <c r="C127" s="38" t="s">
        <v>293</v>
      </c>
      <c r="D127" s="12" t="s">
        <v>293</v>
      </c>
      <c r="E127" s="38" t="s">
        <v>294</v>
      </c>
      <c r="F127" s="12" t="s">
        <v>297</v>
      </c>
      <c r="G127" s="13" t="s">
        <v>294</v>
      </c>
      <c r="H127" s="41" t="s">
        <v>341</v>
      </c>
      <c r="I127" s="13" t="s">
        <v>341</v>
      </c>
      <c r="J127" s="12" t="s">
        <v>341</v>
      </c>
      <c r="K127" s="14" t="s">
        <v>341</v>
      </c>
      <c r="L127" s="14" t="s">
        <v>341</v>
      </c>
    </row>
    <row r="128" customFormat="false" ht="13.2" hidden="false" customHeight="false" outlineLevel="0" collapsed="false">
      <c r="A128" s="11" t="s">
        <v>342</v>
      </c>
      <c r="B128" s="12" t="s">
        <v>198</v>
      </c>
      <c r="C128" s="40" t="s">
        <v>208</v>
      </c>
      <c r="D128" s="12" t="s">
        <v>208</v>
      </c>
      <c r="E128" s="13" t="s">
        <v>291</v>
      </c>
      <c r="F128" s="12" t="s">
        <v>294</v>
      </c>
      <c r="G128" s="13" t="s">
        <v>297</v>
      </c>
      <c r="H128" s="42" t="s">
        <v>343</v>
      </c>
      <c r="I128" s="38" t="s">
        <v>343</v>
      </c>
      <c r="J128" s="12" t="s">
        <v>343</v>
      </c>
      <c r="K128" s="14" t="s">
        <v>343</v>
      </c>
      <c r="L128" s="14" t="s">
        <v>343</v>
      </c>
    </row>
    <row r="129" customFormat="false" ht="13.2" hidden="false" customHeight="false" outlineLevel="0" collapsed="false">
      <c r="A129" s="11" t="s">
        <v>344</v>
      </c>
      <c r="B129" s="12"/>
      <c r="C129" s="13"/>
      <c r="D129" s="12" t="s">
        <v>317</v>
      </c>
      <c r="E129" s="13" t="s">
        <v>297</v>
      </c>
      <c r="F129" s="12" t="s">
        <v>300</v>
      </c>
      <c r="G129" s="13" t="s">
        <v>300</v>
      </c>
      <c r="H129" s="12" t="s">
        <v>345</v>
      </c>
      <c r="I129" s="13" t="s">
        <v>345</v>
      </c>
      <c r="J129" s="12" t="s">
        <v>345</v>
      </c>
      <c r="K129" s="14" t="s">
        <v>345</v>
      </c>
      <c r="L129" s="14" t="s">
        <v>345</v>
      </c>
    </row>
    <row r="130" customFormat="false" ht="13.2" hidden="false" customHeight="true" outlineLevel="0" collapsed="false">
      <c r="A130" s="11" t="s">
        <v>346</v>
      </c>
      <c r="B130" s="12" t="s">
        <v>347</v>
      </c>
      <c r="C130" s="13" t="s">
        <v>348</v>
      </c>
      <c r="D130" s="12" t="s">
        <v>348</v>
      </c>
      <c r="E130" s="13" t="s">
        <v>349</v>
      </c>
      <c r="F130" s="12" t="s">
        <v>349</v>
      </c>
      <c r="G130" s="13" t="s">
        <v>350</v>
      </c>
      <c r="H130" s="12" t="s">
        <v>351</v>
      </c>
      <c r="I130" s="13" t="s">
        <v>351</v>
      </c>
      <c r="J130" s="12" t="s">
        <v>351</v>
      </c>
      <c r="K130" s="14" t="s">
        <v>351</v>
      </c>
      <c r="L130" s="14" t="s">
        <v>351</v>
      </c>
    </row>
    <row r="131" customFormat="false" ht="13.2" hidden="false" customHeight="false" outlineLevel="0" collapsed="false">
      <c r="A131" s="11" t="s">
        <v>352</v>
      </c>
      <c r="B131" s="12" t="s">
        <v>353</v>
      </c>
      <c r="C131" s="13" t="s">
        <v>354</v>
      </c>
      <c r="D131" s="12" t="s">
        <v>354</v>
      </c>
      <c r="E131" s="13" t="s">
        <v>355</v>
      </c>
      <c r="F131" s="12" t="s">
        <v>355</v>
      </c>
      <c r="G131" s="13" t="s">
        <v>356</v>
      </c>
      <c r="H131" s="12" t="s">
        <v>357</v>
      </c>
      <c r="I131" s="13" t="s">
        <v>357</v>
      </c>
      <c r="J131" s="12" t="s">
        <v>357</v>
      </c>
      <c r="K131" s="14" t="s">
        <v>357</v>
      </c>
      <c r="L131" s="14" t="s">
        <v>357</v>
      </c>
    </row>
    <row r="132" customFormat="false" ht="13.2" hidden="false" customHeight="false" outlineLevel="0" collapsed="false">
      <c r="A132" s="11" t="s">
        <v>358</v>
      </c>
      <c r="B132" s="12"/>
      <c r="C132" s="13"/>
      <c r="D132" s="12"/>
      <c r="E132" s="13"/>
      <c r="F132" s="12"/>
      <c r="G132" s="13"/>
      <c r="H132" s="12"/>
      <c r="I132" s="40"/>
      <c r="J132" s="12"/>
      <c r="K132" s="43"/>
      <c r="L132" s="22" t="s">
        <v>359</v>
      </c>
    </row>
    <row r="133" customFormat="false" ht="13.2" hidden="false" customHeight="true" outlineLevel="0" collapsed="false">
      <c r="A133" s="44" t="s">
        <v>360</v>
      </c>
      <c r="B133" s="12"/>
      <c r="C133" s="13"/>
      <c r="D133" s="12"/>
      <c r="E133" s="13"/>
      <c r="F133" s="12"/>
      <c r="G133" s="13" t="s">
        <v>304</v>
      </c>
      <c r="H133" s="12" t="s">
        <v>361</v>
      </c>
      <c r="I133" s="13" t="s">
        <v>361</v>
      </c>
      <c r="J133" s="12" t="s">
        <v>361</v>
      </c>
      <c r="K133" s="14" t="s">
        <v>361</v>
      </c>
      <c r="L133" s="22" t="s">
        <v>361</v>
      </c>
    </row>
    <row r="134" customFormat="false" ht="13.2" hidden="false" customHeight="true" outlineLevel="0" collapsed="false">
      <c r="A134" s="44" t="s">
        <v>362</v>
      </c>
      <c r="B134" s="12"/>
      <c r="C134" s="45"/>
      <c r="D134" s="12"/>
      <c r="E134" s="13"/>
      <c r="F134" s="12"/>
      <c r="G134" s="13"/>
      <c r="H134" s="12"/>
      <c r="I134" s="13"/>
      <c r="J134" s="12"/>
      <c r="K134" s="14"/>
      <c r="L134" s="43"/>
    </row>
    <row r="135" customFormat="false" ht="13.2" hidden="false" customHeight="false" outlineLevel="0" collapsed="false">
      <c r="A135" s="11" t="s">
        <v>363</v>
      </c>
      <c r="B135" s="12" t="s">
        <v>364</v>
      </c>
      <c r="C135" s="13" t="s">
        <v>365</v>
      </c>
      <c r="D135" s="12" t="s">
        <v>365</v>
      </c>
      <c r="E135" s="13" t="s">
        <v>366</v>
      </c>
      <c r="F135" s="12" t="s">
        <v>366</v>
      </c>
      <c r="G135" s="13" t="s">
        <v>366</v>
      </c>
      <c r="H135" s="12"/>
      <c r="I135" s="13"/>
      <c r="J135" s="12"/>
      <c r="K135" s="14"/>
      <c r="L135" s="43"/>
    </row>
    <row r="136" customFormat="false" ht="22.8" hidden="false" customHeight="false" outlineLevel="0" collapsed="false">
      <c r="A136" s="11" t="s">
        <v>367</v>
      </c>
      <c r="B136" s="12"/>
      <c r="C136" s="13" t="s">
        <v>26</v>
      </c>
      <c r="D136" s="12" t="s">
        <v>26</v>
      </c>
      <c r="E136" s="13"/>
      <c r="F136" s="12"/>
      <c r="G136" s="13"/>
      <c r="H136" s="12"/>
      <c r="I136" s="13"/>
      <c r="J136" s="12"/>
      <c r="K136" s="14"/>
      <c r="L136" s="43"/>
    </row>
    <row r="137" customFormat="false" ht="13.2" hidden="false" customHeight="false" outlineLevel="0" collapsed="false">
      <c r="A137" s="11" t="s">
        <v>368</v>
      </c>
      <c r="B137" s="12"/>
      <c r="C137" s="13"/>
      <c r="D137" s="12"/>
      <c r="E137" s="13" t="s">
        <v>43</v>
      </c>
      <c r="F137" s="12" t="s">
        <v>43</v>
      </c>
      <c r="G137" s="13" t="s">
        <v>307</v>
      </c>
      <c r="H137" s="12" t="s">
        <v>369</v>
      </c>
      <c r="I137" s="13" t="s">
        <v>369</v>
      </c>
      <c r="J137" s="12" t="s">
        <v>369</v>
      </c>
      <c r="K137" s="14" t="s">
        <v>369</v>
      </c>
      <c r="L137" s="14" t="s">
        <v>369</v>
      </c>
    </row>
    <row r="138" customFormat="false" ht="13.2" hidden="false" customHeight="false" outlineLevel="0" collapsed="false">
      <c r="A138" s="11" t="s">
        <v>370</v>
      </c>
      <c r="B138" s="12" t="s">
        <v>153</v>
      </c>
      <c r="C138" s="13" t="s">
        <v>296</v>
      </c>
      <c r="D138" s="12" t="s">
        <v>296</v>
      </c>
      <c r="E138" s="13" t="s">
        <v>300</v>
      </c>
      <c r="F138" s="12" t="s">
        <v>302</v>
      </c>
      <c r="G138" s="13"/>
      <c r="H138" s="46"/>
      <c r="I138" s="13"/>
      <c r="J138" s="12"/>
      <c r="K138" s="14" t="s">
        <v>371</v>
      </c>
      <c r="L138" s="14" t="s">
        <v>371</v>
      </c>
    </row>
    <row r="139" customFormat="false" ht="22.8" hidden="false" customHeight="false" outlineLevel="0" collapsed="false">
      <c r="A139" s="11" t="s">
        <v>372</v>
      </c>
      <c r="B139" s="12"/>
      <c r="C139" s="40"/>
      <c r="D139" s="12"/>
      <c r="E139" s="40"/>
      <c r="F139" s="12"/>
      <c r="G139" s="13" t="s">
        <v>309</v>
      </c>
      <c r="H139" s="41" t="s">
        <v>371</v>
      </c>
      <c r="I139" s="13" t="s">
        <v>371</v>
      </c>
      <c r="J139" s="12" t="s">
        <v>371</v>
      </c>
      <c r="K139" s="18" t="s">
        <v>371</v>
      </c>
      <c r="L139" s="14"/>
    </row>
    <row r="140" customFormat="false" ht="22.8" hidden="false" customHeight="false" outlineLevel="0" collapsed="false">
      <c r="A140" s="11" t="s">
        <v>373</v>
      </c>
      <c r="B140" s="12" t="s">
        <v>155</v>
      </c>
      <c r="C140" s="38" t="s">
        <v>290</v>
      </c>
      <c r="D140" s="12" t="s">
        <v>290</v>
      </c>
      <c r="E140" s="38" t="s">
        <v>302</v>
      </c>
      <c r="F140" s="12" t="s">
        <v>304</v>
      </c>
      <c r="G140" s="38" t="s">
        <v>312</v>
      </c>
      <c r="H140" s="12" t="s">
        <v>374</v>
      </c>
      <c r="I140" s="40" t="s">
        <v>374</v>
      </c>
      <c r="J140" s="39" t="s">
        <v>374</v>
      </c>
      <c r="K140" s="22" t="s">
        <v>374</v>
      </c>
      <c r="L140" s="22" t="s">
        <v>374</v>
      </c>
    </row>
    <row r="141" customFormat="false" ht="22.8" hidden="false" customHeight="false" outlineLevel="0" collapsed="false">
      <c r="A141" s="11" t="s">
        <v>375</v>
      </c>
      <c r="B141" s="12"/>
      <c r="C141" s="13"/>
      <c r="D141" s="12"/>
      <c r="E141" s="13"/>
      <c r="F141" s="12"/>
      <c r="G141" s="13" t="s">
        <v>315</v>
      </c>
      <c r="H141" s="12" t="s">
        <v>376</v>
      </c>
      <c r="I141" s="13" t="s">
        <v>376</v>
      </c>
      <c r="J141" s="12" t="s">
        <v>376</v>
      </c>
      <c r="K141" s="14" t="s">
        <v>376</v>
      </c>
      <c r="L141" s="14" t="s">
        <v>376</v>
      </c>
    </row>
    <row r="142" customFormat="false" ht="22.8" hidden="false" customHeight="false" outlineLevel="0" collapsed="false">
      <c r="A142" s="11" t="s">
        <v>377</v>
      </c>
      <c r="B142" s="12"/>
      <c r="C142" s="13"/>
      <c r="D142" s="12"/>
      <c r="E142" s="13"/>
      <c r="F142" s="12"/>
      <c r="G142" s="13" t="s">
        <v>318</v>
      </c>
      <c r="H142" s="12" t="s">
        <v>378</v>
      </c>
      <c r="I142" s="13" t="s">
        <v>378</v>
      </c>
      <c r="J142" s="39" t="s">
        <v>378</v>
      </c>
      <c r="K142" s="29" t="s">
        <v>378</v>
      </c>
      <c r="L142" s="29" t="s">
        <v>378</v>
      </c>
    </row>
    <row r="143" customFormat="false" ht="22.8" hidden="false" customHeight="false" outlineLevel="0" collapsed="false">
      <c r="A143" s="11" t="s">
        <v>379</v>
      </c>
      <c r="B143" s="12"/>
      <c r="C143" s="13"/>
      <c r="D143" s="12"/>
      <c r="E143" s="13"/>
      <c r="F143" s="12"/>
      <c r="G143" s="13"/>
      <c r="H143" s="12"/>
      <c r="I143" s="13" t="s">
        <v>380</v>
      </c>
      <c r="J143" s="12" t="s">
        <v>380</v>
      </c>
      <c r="K143" s="47" t="s">
        <v>380</v>
      </c>
      <c r="L143" s="48"/>
    </row>
    <row r="144" customFormat="false" ht="22.8" hidden="false" customHeight="false" outlineLevel="0" collapsed="false">
      <c r="A144" s="11" t="s">
        <v>381</v>
      </c>
      <c r="B144" s="12"/>
      <c r="C144" s="13"/>
      <c r="D144" s="12"/>
      <c r="E144" s="13"/>
      <c r="F144" s="12"/>
      <c r="G144" s="13"/>
      <c r="H144" s="12"/>
      <c r="I144" s="13" t="s">
        <v>382</v>
      </c>
      <c r="J144" s="12" t="s">
        <v>382</v>
      </c>
      <c r="K144" s="47" t="s">
        <v>382</v>
      </c>
      <c r="L144" s="48"/>
    </row>
    <row r="145" customFormat="false" ht="22.8" hidden="false" customHeight="false" outlineLevel="0" collapsed="false">
      <c r="A145" s="11" t="s">
        <v>383</v>
      </c>
      <c r="B145" s="12"/>
      <c r="C145" s="13"/>
      <c r="D145" s="12"/>
      <c r="E145" s="13"/>
      <c r="F145" s="12"/>
      <c r="G145" s="13"/>
      <c r="H145" s="12"/>
      <c r="I145" s="13" t="s">
        <v>384</v>
      </c>
      <c r="J145" s="12" t="s">
        <v>384</v>
      </c>
      <c r="K145" s="47" t="s">
        <v>384</v>
      </c>
      <c r="L145" s="48"/>
    </row>
    <row r="146" customFormat="false" ht="45.6" hidden="false" customHeight="false" outlineLevel="0" collapsed="false">
      <c r="A146" s="11" t="s">
        <v>385</v>
      </c>
      <c r="B146" s="12"/>
      <c r="C146" s="13"/>
      <c r="D146" s="12"/>
      <c r="E146" s="13"/>
      <c r="F146" s="12"/>
      <c r="G146" s="13"/>
      <c r="H146" s="12"/>
      <c r="I146" s="13"/>
      <c r="J146" s="12"/>
      <c r="K146" s="48"/>
      <c r="L146" s="22" t="s">
        <v>380</v>
      </c>
    </row>
    <row r="147" customFormat="false" ht="22.8" hidden="false" customHeight="false" outlineLevel="0" collapsed="false">
      <c r="A147" s="11" t="s">
        <v>386</v>
      </c>
      <c r="B147" s="12"/>
      <c r="C147" s="13"/>
      <c r="D147" s="12"/>
      <c r="E147" s="13"/>
      <c r="F147" s="12"/>
      <c r="G147" s="13"/>
      <c r="H147" s="12"/>
      <c r="I147" s="13"/>
      <c r="J147" s="12"/>
      <c r="K147" s="48"/>
      <c r="L147" s="22" t="s">
        <v>382</v>
      </c>
    </row>
    <row r="148" customFormat="false" ht="45.6" hidden="false" customHeight="false" outlineLevel="0" collapsed="false">
      <c r="A148" s="11" t="s">
        <v>387</v>
      </c>
      <c r="B148" s="12"/>
      <c r="C148" s="13"/>
      <c r="D148" s="12"/>
      <c r="E148" s="13"/>
      <c r="F148" s="12"/>
      <c r="G148" s="13"/>
      <c r="H148" s="12"/>
      <c r="I148" s="13"/>
      <c r="J148" s="12"/>
      <c r="K148" s="48"/>
      <c r="L148" s="22" t="s">
        <v>384</v>
      </c>
    </row>
    <row r="149" customFormat="false" ht="34.2" hidden="false" customHeight="false" outlineLevel="0" collapsed="false">
      <c r="A149" s="11" t="s">
        <v>388</v>
      </c>
      <c r="B149" s="12"/>
      <c r="C149" s="13"/>
      <c r="D149" s="12"/>
      <c r="E149" s="13"/>
      <c r="F149" s="12"/>
      <c r="G149" s="13"/>
      <c r="H149" s="12"/>
      <c r="I149" s="13"/>
      <c r="J149" s="12"/>
      <c r="K149" s="48"/>
      <c r="L149" s="22" t="s">
        <v>389</v>
      </c>
    </row>
    <row r="150" customFormat="false" ht="22.8" hidden="false" customHeight="false" outlineLevel="0" collapsed="false">
      <c r="A150" s="11" t="s">
        <v>390</v>
      </c>
      <c r="B150" s="12"/>
      <c r="C150" s="13"/>
      <c r="D150" s="12"/>
      <c r="E150" s="13"/>
      <c r="F150" s="12"/>
      <c r="G150" s="13" t="s">
        <v>320</v>
      </c>
      <c r="H150" s="12" t="s">
        <v>391</v>
      </c>
      <c r="I150" s="13" t="s">
        <v>391</v>
      </c>
      <c r="J150" s="12" t="s">
        <v>391</v>
      </c>
      <c r="K150" s="14" t="s">
        <v>391</v>
      </c>
      <c r="L150" s="14" t="s">
        <v>391</v>
      </c>
    </row>
    <row r="151" customFormat="false" ht="22.8" hidden="false" customHeight="false" outlineLevel="0" collapsed="false">
      <c r="A151" s="11" t="s">
        <v>392</v>
      </c>
      <c r="B151" s="12" t="s">
        <v>158</v>
      </c>
      <c r="C151" s="49" t="s">
        <v>306</v>
      </c>
      <c r="D151" s="12" t="s">
        <v>306</v>
      </c>
      <c r="E151" s="38" t="s">
        <v>304</v>
      </c>
      <c r="F151" s="12" t="s">
        <v>307</v>
      </c>
      <c r="G151" s="13" t="s">
        <v>322</v>
      </c>
      <c r="H151" s="12" t="s">
        <v>393</v>
      </c>
      <c r="I151" s="13" t="s">
        <v>393</v>
      </c>
      <c r="J151" s="12" t="s">
        <v>393</v>
      </c>
      <c r="K151" s="14" t="s">
        <v>393</v>
      </c>
      <c r="L151" s="14" t="s">
        <v>393</v>
      </c>
    </row>
    <row r="152" customFormat="false" ht="22.8" hidden="false" customHeight="false" outlineLevel="0" collapsed="false">
      <c r="A152" s="11" t="s">
        <v>394</v>
      </c>
      <c r="B152" s="12"/>
      <c r="C152" s="13"/>
      <c r="D152" s="12"/>
      <c r="E152" s="13"/>
      <c r="F152" s="12"/>
      <c r="G152" s="13" t="s">
        <v>395</v>
      </c>
      <c r="H152" s="12" t="s">
        <v>396</v>
      </c>
      <c r="I152" s="13" t="s">
        <v>396</v>
      </c>
      <c r="J152" s="12" t="s">
        <v>396</v>
      </c>
      <c r="K152" s="14" t="s">
        <v>396</v>
      </c>
      <c r="L152" s="14" t="s">
        <v>396</v>
      </c>
    </row>
    <row r="153" customFormat="false" ht="13.2" hidden="false" customHeight="false" outlineLevel="0" collapsed="false">
      <c r="A153" s="11" t="s">
        <v>397</v>
      </c>
      <c r="B153" s="12"/>
      <c r="C153" s="13"/>
      <c r="D153" s="12"/>
      <c r="E153" s="13"/>
      <c r="F153" s="12"/>
      <c r="G153" s="13" t="s">
        <v>331</v>
      </c>
      <c r="H153" s="12" t="s">
        <v>398</v>
      </c>
      <c r="I153" s="13" t="s">
        <v>398</v>
      </c>
      <c r="J153" s="12" t="s">
        <v>398</v>
      </c>
      <c r="K153" s="14" t="s">
        <v>398</v>
      </c>
      <c r="L153" s="14" t="s">
        <v>398</v>
      </c>
    </row>
    <row r="154" customFormat="false" ht="13.2" hidden="false" customHeight="false" outlineLevel="0" collapsed="false">
      <c r="A154" s="11" t="s">
        <v>399</v>
      </c>
      <c r="B154" s="12"/>
      <c r="C154" s="13"/>
      <c r="D154" s="12"/>
      <c r="E154" s="13" t="s">
        <v>307</v>
      </c>
      <c r="F154" s="12" t="s">
        <v>309</v>
      </c>
      <c r="G154" s="13"/>
      <c r="H154" s="12"/>
      <c r="I154" s="13"/>
      <c r="J154" s="12"/>
      <c r="K154" s="14"/>
      <c r="L154" s="14"/>
    </row>
    <row r="155" customFormat="false" ht="13.2" hidden="false" customHeight="false" outlineLevel="0" collapsed="false">
      <c r="A155" s="11" t="s">
        <v>400</v>
      </c>
      <c r="B155" s="12"/>
      <c r="C155" s="13" t="s">
        <v>299</v>
      </c>
      <c r="D155" s="12" t="s">
        <v>299</v>
      </c>
      <c r="E155" s="13" t="s">
        <v>309</v>
      </c>
      <c r="F155" s="12" t="s">
        <v>312</v>
      </c>
      <c r="G155" s="13"/>
      <c r="H155" s="12"/>
      <c r="I155" s="13"/>
      <c r="J155" s="12"/>
      <c r="K155" s="14"/>
      <c r="L155" s="14"/>
    </row>
    <row r="156" customFormat="false" ht="13.2" hidden="false" customHeight="false" outlineLevel="0" collapsed="false">
      <c r="A156" s="11" t="s">
        <v>401</v>
      </c>
      <c r="B156" s="12"/>
      <c r="C156" s="13" t="s">
        <v>239</v>
      </c>
      <c r="D156" s="12" t="s">
        <v>239</v>
      </c>
      <c r="E156" s="13" t="s">
        <v>312</v>
      </c>
      <c r="F156" s="12" t="s">
        <v>315</v>
      </c>
      <c r="G156" s="13"/>
      <c r="H156" s="12"/>
      <c r="I156" s="13"/>
      <c r="J156" s="12"/>
      <c r="K156" s="14"/>
      <c r="L156" s="14"/>
    </row>
    <row r="157" customFormat="false" ht="22.8" hidden="false" customHeight="false" outlineLevel="0" collapsed="false">
      <c r="A157" s="11" t="s">
        <v>402</v>
      </c>
      <c r="B157" s="12"/>
      <c r="C157" s="13"/>
      <c r="D157" s="12"/>
      <c r="E157" s="13" t="s">
        <v>315</v>
      </c>
      <c r="F157" s="12" t="s">
        <v>318</v>
      </c>
      <c r="G157" s="13"/>
      <c r="H157" s="12"/>
      <c r="I157" s="13"/>
      <c r="J157" s="12"/>
      <c r="K157" s="14"/>
      <c r="L157" s="14"/>
    </row>
    <row r="158" customFormat="false" ht="22.8" hidden="false" customHeight="false" outlineLevel="0" collapsed="false">
      <c r="A158" s="11" t="s">
        <v>403</v>
      </c>
      <c r="B158" s="12"/>
      <c r="C158" s="13"/>
      <c r="D158" s="12"/>
      <c r="E158" s="13" t="s">
        <v>318</v>
      </c>
      <c r="F158" s="12" t="s">
        <v>320</v>
      </c>
      <c r="G158" s="13"/>
      <c r="H158" s="12"/>
      <c r="I158" s="13"/>
      <c r="J158" s="12"/>
      <c r="K158" s="14"/>
      <c r="L158" s="14"/>
    </row>
    <row r="159" customFormat="false" ht="34.2" hidden="false" customHeight="false" outlineLevel="0" collapsed="false">
      <c r="A159" s="11" t="s">
        <v>404</v>
      </c>
      <c r="B159" s="12"/>
      <c r="C159" s="13"/>
      <c r="D159" s="50"/>
      <c r="E159" s="13"/>
      <c r="F159" s="12"/>
      <c r="G159" s="13"/>
      <c r="H159" s="12"/>
      <c r="I159" s="13"/>
      <c r="J159" s="12"/>
      <c r="K159" s="47" t="s">
        <v>405</v>
      </c>
      <c r="L159" s="23" t="s">
        <v>405</v>
      </c>
    </row>
    <row r="160" customFormat="false" ht="22.8" hidden="false" customHeight="false" outlineLevel="0" collapsed="false">
      <c r="A160" s="11" t="s">
        <v>406</v>
      </c>
      <c r="B160" s="12"/>
      <c r="C160" s="13"/>
      <c r="D160" s="50"/>
      <c r="E160" s="13"/>
      <c r="F160" s="12"/>
      <c r="G160" s="13"/>
      <c r="H160" s="12"/>
      <c r="I160" s="13"/>
      <c r="J160" s="12"/>
      <c r="K160" s="47" t="s">
        <v>407</v>
      </c>
      <c r="L160" s="23" t="s">
        <v>407</v>
      </c>
    </row>
    <row r="161" customFormat="false" ht="22.8" hidden="false" customHeight="false" outlineLevel="0" collapsed="false">
      <c r="A161" s="11" t="s">
        <v>408</v>
      </c>
      <c r="B161" s="12"/>
      <c r="C161" s="13"/>
      <c r="D161" s="50"/>
      <c r="E161" s="13"/>
      <c r="F161" s="12"/>
      <c r="G161" s="13"/>
      <c r="H161" s="12"/>
      <c r="I161" s="13"/>
      <c r="J161" s="12"/>
      <c r="K161" s="47" t="s">
        <v>409</v>
      </c>
      <c r="L161" s="23" t="s">
        <v>409</v>
      </c>
    </row>
    <row r="162" customFormat="false" ht="22.8" hidden="false" customHeight="false" outlineLevel="0" collapsed="false">
      <c r="A162" s="11" t="s">
        <v>410</v>
      </c>
      <c r="B162" s="12"/>
      <c r="C162" s="13"/>
      <c r="D162" s="50"/>
      <c r="E162" s="13"/>
      <c r="F162" s="12"/>
      <c r="G162" s="13"/>
      <c r="H162" s="12"/>
      <c r="I162" s="13"/>
      <c r="J162" s="12"/>
      <c r="K162" s="47" t="s">
        <v>411</v>
      </c>
      <c r="L162" s="23" t="s">
        <v>411</v>
      </c>
    </row>
    <row r="163" customFormat="false" ht="22.8" hidden="false" customHeight="false" outlineLevel="0" collapsed="false">
      <c r="A163" s="11" t="s">
        <v>412</v>
      </c>
      <c r="B163" s="12"/>
      <c r="C163" s="13"/>
      <c r="D163" s="50"/>
      <c r="E163" s="13"/>
      <c r="F163" s="12"/>
      <c r="G163" s="13"/>
      <c r="H163" s="12"/>
      <c r="I163" s="13"/>
      <c r="J163" s="12"/>
      <c r="K163" s="47" t="s">
        <v>413</v>
      </c>
      <c r="L163" s="23" t="s">
        <v>413</v>
      </c>
    </row>
    <row r="164" customFormat="false" ht="13.2" hidden="false" customHeight="false" outlineLevel="0" collapsed="false">
      <c r="A164" s="11" t="s">
        <v>414</v>
      </c>
      <c r="B164" s="12"/>
      <c r="C164" s="13"/>
      <c r="D164" s="50"/>
      <c r="E164" s="13"/>
      <c r="F164" s="12"/>
      <c r="G164" s="13"/>
      <c r="H164" s="12"/>
      <c r="I164" s="13"/>
      <c r="J164" s="12"/>
      <c r="K164" s="47" t="s">
        <v>415</v>
      </c>
      <c r="L164" s="23" t="s">
        <v>415</v>
      </c>
    </row>
    <row r="165" customFormat="false" ht="13.2" hidden="false" customHeight="false" outlineLevel="0" collapsed="false">
      <c r="A165" s="11" t="s">
        <v>416</v>
      </c>
      <c r="B165" s="12" t="s">
        <v>160</v>
      </c>
      <c r="C165" s="38" t="s">
        <v>252</v>
      </c>
      <c r="D165" s="12" t="s">
        <v>252</v>
      </c>
      <c r="E165" s="13" t="s">
        <v>320</v>
      </c>
      <c r="F165" s="12" t="s">
        <v>322</v>
      </c>
      <c r="G165" s="13" t="s">
        <v>335</v>
      </c>
      <c r="H165" s="12" t="s">
        <v>417</v>
      </c>
      <c r="I165" s="13" t="s">
        <v>417</v>
      </c>
      <c r="J165" s="12" t="s">
        <v>417</v>
      </c>
      <c r="K165" s="14" t="s">
        <v>417</v>
      </c>
      <c r="L165" s="14" t="s">
        <v>417</v>
      </c>
    </row>
    <row r="166" customFormat="false" ht="22.8" hidden="false" customHeight="false" outlineLevel="0" collapsed="false">
      <c r="A166" s="11" t="s">
        <v>418</v>
      </c>
      <c r="B166" s="12" t="s">
        <v>255</v>
      </c>
      <c r="C166" s="51" t="s">
        <v>257</v>
      </c>
      <c r="D166" s="12" t="s">
        <v>257</v>
      </c>
      <c r="E166" s="13" t="s">
        <v>419</v>
      </c>
      <c r="F166" s="42" t="s">
        <v>420</v>
      </c>
      <c r="G166" s="13" t="s">
        <v>421</v>
      </c>
      <c r="H166" s="12" t="s">
        <v>422</v>
      </c>
      <c r="I166" s="51" t="s">
        <v>422</v>
      </c>
      <c r="J166" s="12" t="s">
        <v>422</v>
      </c>
      <c r="K166" s="14" t="s">
        <v>422</v>
      </c>
      <c r="L166" s="14" t="s">
        <v>422</v>
      </c>
    </row>
    <row r="167" customFormat="false" ht="22.8" hidden="false" customHeight="false" outlineLevel="0" collapsed="false">
      <c r="A167" s="11" t="s">
        <v>423</v>
      </c>
      <c r="B167" s="12" t="s">
        <v>260</v>
      </c>
      <c r="C167" s="51" t="s">
        <v>262</v>
      </c>
      <c r="D167" s="12" t="s">
        <v>262</v>
      </c>
      <c r="E167" s="13" t="s">
        <v>424</v>
      </c>
      <c r="F167" s="42" t="s">
        <v>425</v>
      </c>
      <c r="G167" s="13" t="s">
        <v>426</v>
      </c>
      <c r="H167" s="12" t="s">
        <v>427</v>
      </c>
      <c r="I167" s="51" t="s">
        <v>427</v>
      </c>
      <c r="J167" s="12" t="s">
        <v>427</v>
      </c>
      <c r="K167" s="14" t="s">
        <v>427</v>
      </c>
      <c r="L167" s="14" t="s">
        <v>427</v>
      </c>
    </row>
    <row r="168" customFormat="false" ht="13.2" hidden="false" customHeight="false" outlineLevel="0" collapsed="false">
      <c r="A168" s="11" t="s">
        <v>428</v>
      </c>
      <c r="B168" s="12" t="s">
        <v>429</v>
      </c>
      <c r="C168" s="13" t="s">
        <v>430</v>
      </c>
      <c r="D168" s="12" t="s">
        <v>430</v>
      </c>
      <c r="E168" s="13" t="s">
        <v>329</v>
      </c>
      <c r="F168" s="12" t="s">
        <v>431</v>
      </c>
      <c r="G168" s="13" t="s">
        <v>432</v>
      </c>
      <c r="H168" s="12" t="s">
        <v>433</v>
      </c>
      <c r="I168" s="13" t="s">
        <v>433</v>
      </c>
      <c r="J168" s="12" t="s">
        <v>433</v>
      </c>
      <c r="K168" s="14" t="s">
        <v>433</v>
      </c>
      <c r="L168" s="14" t="s">
        <v>433</v>
      </c>
    </row>
    <row r="169" customFormat="false" ht="13.2" hidden="false" customHeight="false" outlineLevel="0" collapsed="false">
      <c r="A169" s="11" t="s">
        <v>434</v>
      </c>
      <c r="B169" s="12"/>
      <c r="C169" s="13"/>
      <c r="D169" s="12"/>
      <c r="E169" s="13"/>
      <c r="F169" s="12" t="s">
        <v>435</v>
      </c>
      <c r="G169" s="13" t="s">
        <v>436</v>
      </c>
      <c r="H169" s="12" t="s">
        <v>437</v>
      </c>
      <c r="I169" s="13" t="s">
        <v>437</v>
      </c>
      <c r="J169" s="12" t="s">
        <v>437</v>
      </c>
      <c r="K169" s="14" t="s">
        <v>437</v>
      </c>
      <c r="L169" s="14" t="s">
        <v>437</v>
      </c>
    </row>
    <row r="170" customFormat="false" ht="13.2" hidden="false" customHeight="false" outlineLevel="0" collapsed="false">
      <c r="A170" s="11" t="s">
        <v>438</v>
      </c>
      <c r="B170" s="12"/>
      <c r="C170" s="13"/>
      <c r="D170" s="12"/>
      <c r="E170" s="13"/>
      <c r="F170" s="12" t="s">
        <v>439</v>
      </c>
      <c r="G170" s="13" t="s">
        <v>440</v>
      </c>
      <c r="H170" s="12" t="s">
        <v>441</v>
      </c>
      <c r="I170" s="13" t="s">
        <v>441</v>
      </c>
      <c r="J170" s="12" t="s">
        <v>441</v>
      </c>
      <c r="K170" s="14" t="s">
        <v>441</v>
      </c>
      <c r="L170" s="14" t="s">
        <v>441</v>
      </c>
    </row>
    <row r="171" customFormat="false" ht="13.2" hidden="false" customHeight="false" outlineLevel="0" collapsed="false">
      <c r="A171" s="11" t="s">
        <v>442</v>
      </c>
      <c r="B171" s="12"/>
      <c r="C171" s="13"/>
      <c r="D171" s="12"/>
      <c r="E171" s="13"/>
      <c r="F171" s="12" t="s">
        <v>443</v>
      </c>
      <c r="G171" s="13" t="s">
        <v>444</v>
      </c>
      <c r="H171" s="12" t="s">
        <v>445</v>
      </c>
      <c r="I171" s="13" t="s">
        <v>445</v>
      </c>
      <c r="J171" s="12" t="s">
        <v>445</v>
      </c>
      <c r="K171" s="14" t="s">
        <v>445</v>
      </c>
      <c r="L171" s="14" t="s">
        <v>445</v>
      </c>
    </row>
    <row r="172" customFormat="false" ht="13.2" hidden="false" customHeight="false" outlineLevel="0" collapsed="false">
      <c r="A172" s="11" t="s">
        <v>446</v>
      </c>
      <c r="B172" s="12"/>
      <c r="C172" s="13"/>
      <c r="D172" s="12"/>
      <c r="E172" s="13" t="s">
        <v>331</v>
      </c>
      <c r="F172" s="41" t="s">
        <v>337</v>
      </c>
      <c r="G172" s="13" t="s">
        <v>343</v>
      </c>
      <c r="H172" s="12" t="s">
        <v>447</v>
      </c>
      <c r="I172" s="13" t="s">
        <v>447</v>
      </c>
      <c r="J172" s="39" t="s">
        <v>447</v>
      </c>
      <c r="K172" s="22" t="s">
        <v>447</v>
      </c>
      <c r="L172" s="22" t="s">
        <v>447</v>
      </c>
    </row>
    <row r="173" customFormat="false" ht="13.2" hidden="false" customHeight="false" outlineLevel="0" collapsed="false">
      <c r="A173" s="11" t="s">
        <v>448</v>
      </c>
      <c r="B173" s="12"/>
      <c r="C173" s="13"/>
      <c r="D173" s="12"/>
      <c r="E173" s="13" t="s">
        <v>335</v>
      </c>
      <c r="F173" s="41" t="s">
        <v>339</v>
      </c>
      <c r="G173" s="13" t="s">
        <v>345</v>
      </c>
      <c r="H173" s="12"/>
      <c r="I173" s="13"/>
      <c r="J173" s="12"/>
      <c r="K173" s="14"/>
      <c r="L173" s="14"/>
    </row>
    <row r="174" customFormat="false" ht="13.2" hidden="false" customHeight="false" outlineLevel="0" collapsed="false">
      <c r="A174" s="11" t="s">
        <v>449</v>
      </c>
      <c r="B174" s="12"/>
      <c r="C174" s="13"/>
      <c r="D174" s="12"/>
      <c r="E174" s="13" t="s">
        <v>337</v>
      </c>
      <c r="F174" s="41" t="s">
        <v>341</v>
      </c>
      <c r="G174" s="13" t="s">
        <v>450</v>
      </c>
      <c r="H174" s="12"/>
      <c r="I174" s="13"/>
      <c r="J174" s="12"/>
      <c r="K174" s="14"/>
      <c r="L174" s="14"/>
    </row>
    <row r="175" customFormat="false" ht="13.2" hidden="false" customHeight="false" outlineLevel="0" collapsed="false">
      <c r="A175" s="11" t="s">
        <v>451</v>
      </c>
      <c r="B175" s="12"/>
      <c r="C175" s="13"/>
      <c r="D175" s="12"/>
      <c r="E175" s="13" t="s">
        <v>339</v>
      </c>
      <c r="F175" s="41" t="s">
        <v>343</v>
      </c>
      <c r="G175" s="13" t="s">
        <v>361</v>
      </c>
      <c r="H175" s="12"/>
      <c r="I175" s="13"/>
      <c r="J175" s="12"/>
      <c r="K175" s="14"/>
      <c r="L175" s="14"/>
    </row>
    <row r="176" customFormat="false" ht="22.8" hidden="false" customHeight="false" outlineLevel="0" collapsed="false">
      <c r="A176" s="11" t="s">
        <v>452</v>
      </c>
      <c r="B176" s="12"/>
      <c r="C176" s="13"/>
      <c r="D176" s="12"/>
      <c r="E176" s="13" t="s">
        <v>341</v>
      </c>
      <c r="F176" s="41" t="s">
        <v>345</v>
      </c>
      <c r="G176" s="13" t="s">
        <v>369</v>
      </c>
      <c r="H176" s="12"/>
      <c r="I176" s="13"/>
      <c r="J176" s="12"/>
      <c r="K176" s="14"/>
      <c r="L176" s="14"/>
    </row>
    <row r="177" customFormat="false" ht="22.8" hidden="false" customHeight="false" outlineLevel="0" collapsed="false">
      <c r="A177" s="11" t="s">
        <v>453</v>
      </c>
      <c r="B177" s="12" t="s">
        <v>170</v>
      </c>
      <c r="C177" s="13" t="s">
        <v>317</v>
      </c>
      <c r="D177" s="12"/>
      <c r="E177" s="13"/>
      <c r="F177" s="12"/>
      <c r="G177" s="13"/>
      <c r="H177" s="12"/>
      <c r="I177" s="13"/>
      <c r="J177" s="12"/>
      <c r="K177" s="14"/>
      <c r="L177" s="14"/>
    </row>
    <row r="178" customFormat="false" ht="13.2" hidden="false" customHeight="false" outlineLevel="0" collapsed="false">
      <c r="A178" s="11" t="s">
        <v>454</v>
      </c>
      <c r="B178" s="12" t="s">
        <v>172</v>
      </c>
      <c r="C178" s="13" t="s">
        <v>278</v>
      </c>
      <c r="D178" s="12"/>
      <c r="E178" s="13"/>
      <c r="F178" s="12"/>
      <c r="G178" s="13"/>
      <c r="H178" s="12"/>
      <c r="I178" s="13"/>
      <c r="J178" s="12"/>
      <c r="K178" s="14"/>
      <c r="L178" s="14"/>
    </row>
    <row r="179" customFormat="false" ht="13.2" hidden="false" customHeight="false" outlineLevel="0" collapsed="false">
      <c r="A179" s="11" t="s">
        <v>455</v>
      </c>
      <c r="B179" s="12" t="s">
        <v>174</v>
      </c>
      <c r="C179" s="13" t="s">
        <v>281</v>
      </c>
      <c r="D179" s="12"/>
      <c r="E179" s="13"/>
      <c r="F179" s="12"/>
      <c r="G179" s="13"/>
      <c r="H179" s="12"/>
      <c r="I179" s="13"/>
      <c r="J179" s="12"/>
      <c r="K179" s="14"/>
      <c r="L179" s="14"/>
    </row>
    <row r="180" customFormat="false" ht="13.2" hidden="false" customHeight="false" outlineLevel="0" collapsed="false">
      <c r="A180" s="11" t="s">
        <v>456</v>
      </c>
      <c r="B180" s="12" t="s">
        <v>457</v>
      </c>
      <c r="C180" s="13" t="s">
        <v>458</v>
      </c>
      <c r="D180" s="12"/>
      <c r="E180" s="13"/>
      <c r="F180" s="12"/>
      <c r="G180" s="13"/>
      <c r="H180" s="12"/>
      <c r="I180" s="13"/>
      <c r="J180" s="12"/>
      <c r="K180" s="14"/>
      <c r="L180" s="14"/>
    </row>
    <row r="181" customFormat="false" ht="13.2" hidden="false" customHeight="false" outlineLevel="0" collapsed="false">
      <c r="A181" s="11" t="s">
        <v>459</v>
      </c>
      <c r="B181" s="12" t="s">
        <v>460</v>
      </c>
      <c r="C181" s="13" t="s">
        <v>461</v>
      </c>
      <c r="D181" s="12"/>
      <c r="E181" s="13"/>
      <c r="F181" s="12"/>
      <c r="G181" s="13"/>
      <c r="H181" s="12"/>
      <c r="I181" s="13"/>
      <c r="J181" s="12"/>
      <c r="K181" s="14"/>
      <c r="L181" s="14"/>
    </row>
    <row r="182" customFormat="false" ht="13.2" hidden="false" customHeight="false" outlineLevel="0" collapsed="false">
      <c r="A182" s="11" t="s">
        <v>462</v>
      </c>
      <c r="B182" s="12" t="s">
        <v>463</v>
      </c>
      <c r="C182" s="13" t="s">
        <v>463</v>
      </c>
      <c r="D182" s="12" t="s">
        <v>463</v>
      </c>
      <c r="E182" s="13" t="s">
        <v>463</v>
      </c>
      <c r="F182" s="12" t="s">
        <v>463</v>
      </c>
      <c r="G182" s="13" t="s">
        <v>463</v>
      </c>
      <c r="H182" s="13" t="s">
        <v>463</v>
      </c>
      <c r="I182" s="13" t="s">
        <v>463</v>
      </c>
      <c r="J182" s="13" t="s">
        <v>463</v>
      </c>
      <c r="K182" s="13" t="s">
        <v>463</v>
      </c>
      <c r="L182" s="13" t="s">
        <v>463</v>
      </c>
    </row>
    <row r="183" customFormat="false" ht="13.2" hidden="false" customHeight="false" outlineLevel="0" collapsed="false">
      <c r="A183" s="11" t="s">
        <v>464</v>
      </c>
      <c r="B183" s="12"/>
      <c r="C183" s="13"/>
      <c r="D183" s="12" t="s">
        <v>465</v>
      </c>
      <c r="E183" s="13" t="s">
        <v>465</v>
      </c>
      <c r="F183" s="12" t="s">
        <v>465</v>
      </c>
      <c r="G183" s="13" t="s">
        <v>465</v>
      </c>
      <c r="H183" s="12" t="s">
        <v>465</v>
      </c>
      <c r="I183" s="13" t="s">
        <v>465</v>
      </c>
      <c r="J183" s="12" t="s">
        <v>465</v>
      </c>
      <c r="K183" s="14" t="s">
        <v>465</v>
      </c>
      <c r="L183" s="14" t="s">
        <v>465</v>
      </c>
    </row>
    <row r="184" customFormat="false" ht="45.6" hidden="false" customHeight="false" outlineLevel="0" collapsed="false">
      <c r="A184" s="11" t="s">
        <v>466</v>
      </c>
      <c r="B184" s="41" t="s">
        <v>467</v>
      </c>
      <c r="C184" s="40" t="s">
        <v>467</v>
      </c>
      <c r="D184" s="12" t="s">
        <v>467</v>
      </c>
      <c r="E184" s="40" t="s">
        <v>467</v>
      </c>
      <c r="F184" s="12" t="s">
        <v>467</v>
      </c>
      <c r="G184" s="13" t="s">
        <v>467</v>
      </c>
      <c r="H184" s="12" t="s">
        <v>467</v>
      </c>
      <c r="I184" s="13" t="s">
        <v>467</v>
      </c>
      <c r="J184" s="12" t="s">
        <v>467</v>
      </c>
      <c r="K184" s="14" t="s">
        <v>467</v>
      </c>
      <c r="L184" s="14" t="s">
        <v>467</v>
      </c>
    </row>
    <row r="185" customFormat="false" ht="22.8" hidden="false" customHeight="false" outlineLevel="0" collapsed="false">
      <c r="A185" s="11" t="s">
        <v>468</v>
      </c>
      <c r="B185" s="12" t="s">
        <v>469</v>
      </c>
      <c r="C185" s="13" t="s">
        <v>469</v>
      </c>
      <c r="D185" s="12" t="s">
        <v>469</v>
      </c>
      <c r="E185" s="13" t="s">
        <v>469</v>
      </c>
      <c r="F185" s="12" t="s">
        <v>469</v>
      </c>
      <c r="G185" s="13" t="s">
        <v>469</v>
      </c>
      <c r="H185" s="12" t="s">
        <v>469</v>
      </c>
      <c r="I185" s="13" t="s">
        <v>469</v>
      </c>
      <c r="J185" s="12" t="s">
        <v>469</v>
      </c>
      <c r="K185" s="14" t="s">
        <v>469</v>
      </c>
      <c r="L185" s="14" t="s">
        <v>469</v>
      </c>
    </row>
    <row r="186" customFormat="false" ht="13.2" hidden="false" customHeight="false" outlineLevel="0" collapsed="false">
      <c r="A186" s="11" t="s">
        <v>470</v>
      </c>
      <c r="B186" s="12"/>
      <c r="C186" s="13"/>
      <c r="D186" s="12"/>
      <c r="E186" s="13"/>
      <c r="F186" s="12"/>
      <c r="G186" s="13"/>
      <c r="H186" s="12"/>
      <c r="I186" s="13"/>
      <c r="J186" s="12"/>
      <c r="K186" s="47" t="s">
        <v>471</v>
      </c>
      <c r="L186" s="14" t="s">
        <v>471</v>
      </c>
    </row>
    <row r="187" customFormat="false" ht="13.2" hidden="false" customHeight="false" outlineLevel="0" collapsed="false">
      <c r="A187" s="11" t="s">
        <v>472</v>
      </c>
      <c r="B187" s="12" t="s">
        <v>473</v>
      </c>
      <c r="C187" s="13" t="s">
        <v>473</v>
      </c>
      <c r="D187" s="13" t="s">
        <v>473</v>
      </c>
      <c r="E187" s="13" t="s">
        <v>473</v>
      </c>
      <c r="F187" s="13" t="s">
        <v>473</v>
      </c>
      <c r="G187" s="13" t="s">
        <v>473</v>
      </c>
      <c r="H187" s="13" t="s">
        <v>473</v>
      </c>
      <c r="I187" s="13" t="s">
        <v>473</v>
      </c>
      <c r="J187" s="52" t="s">
        <v>473</v>
      </c>
      <c r="K187" s="14" t="s">
        <v>474</v>
      </c>
      <c r="L187" s="14" t="s">
        <v>474</v>
      </c>
    </row>
    <row r="188" customFormat="false" ht="13.2" hidden="false" customHeight="false" outlineLevel="0" collapsed="false">
      <c r="A188" s="11" t="s">
        <v>475</v>
      </c>
      <c r="B188" s="12" t="s">
        <v>476</v>
      </c>
      <c r="C188" s="13" t="s">
        <v>476</v>
      </c>
      <c r="D188" s="13" t="s">
        <v>476</v>
      </c>
      <c r="E188" s="13" t="s">
        <v>476</v>
      </c>
      <c r="F188" s="13" t="s">
        <v>476</v>
      </c>
      <c r="G188" s="13" t="s">
        <v>476</v>
      </c>
      <c r="H188" s="13" t="s">
        <v>476</v>
      </c>
      <c r="I188" s="13" t="s">
        <v>476</v>
      </c>
      <c r="J188" s="52" t="s">
        <v>476</v>
      </c>
      <c r="K188" s="14" t="s">
        <v>476</v>
      </c>
      <c r="L188" s="14" t="s">
        <v>476</v>
      </c>
    </row>
    <row r="189" customFormat="false" ht="13.2" hidden="false" customHeight="false" outlineLevel="0" collapsed="false">
      <c r="A189" s="16" t="s">
        <v>477</v>
      </c>
      <c r="B189" s="30" t="s">
        <v>478</v>
      </c>
      <c r="C189" s="30" t="s">
        <v>478</v>
      </c>
      <c r="D189" s="30" t="s">
        <v>478</v>
      </c>
      <c r="E189" s="18" t="s">
        <v>478</v>
      </c>
      <c r="F189" s="17" t="s">
        <v>478</v>
      </c>
      <c r="G189" s="18" t="s">
        <v>478</v>
      </c>
      <c r="H189" s="17" t="s">
        <v>478</v>
      </c>
      <c r="I189" s="18" t="s">
        <v>478</v>
      </c>
      <c r="J189" s="17" t="s">
        <v>478</v>
      </c>
      <c r="K189" s="14" t="s">
        <v>478</v>
      </c>
      <c r="L189" s="14" t="s">
        <v>478</v>
      </c>
    </row>
    <row r="190" customFormat="false" ht="13.2" hidden="false" customHeight="false" outlineLevel="0" collapsed="false">
      <c r="A190" s="53" t="s">
        <v>479</v>
      </c>
      <c r="B190" s="17" t="s">
        <v>480</v>
      </c>
      <c r="C190" s="18" t="s">
        <v>480</v>
      </c>
      <c r="D190" s="17" t="s">
        <v>480</v>
      </c>
      <c r="E190" s="18" t="s">
        <v>480</v>
      </c>
      <c r="F190" s="17" t="s">
        <v>480</v>
      </c>
      <c r="G190" s="18" t="s">
        <v>480</v>
      </c>
      <c r="H190" s="17" t="s">
        <v>480</v>
      </c>
      <c r="I190" s="18" t="s">
        <v>480</v>
      </c>
      <c r="J190" s="17" t="s">
        <v>480</v>
      </c>
      <c r="K190" s="14" t="s">
        <v>480</v>
      </c>
      <c r="L190" s="14" t="s">
        <v>480</v>
      </c>
    </row>
    <row r="191" customFormat="false" ht="13.2" hidden="false" customHeight="false" outlineLevel="0" collapsed="false">
      <c r="B191" s="32"/>
      <c r="C191" s="32"/>
      <c r="D191" s="32"/>
      <c r="E191" s="32"/>
      <c r="F191" s="32"/>
      <c r="G191" s="32"/>
      <c r="H191" s="32"/>
      <c r="I191" s="32"/>
      <c r="J191" s="32"/>
      <c r="K191" s="32"/>
      <c r="L191" s="54"/>
      <c r="M191" s="54"/>
      <c r="N191" s="54"/>
      <c r="O191" s="54"/>
      <c r="P191" s="54"/>
      <c r="Q191" s="54"/>
      <c r="R191" s="54"/>
      <c r="S191" s="54"/>
      <c r="T191" s="54"/>
    </row>
    <row r="199" customFormat="false" ht="13.2" hidden="false" customHeight="fals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sheetData>
  <autoFilter ref="B2:K2"/>
  <mergeCells count="1">
    <mergeCell ref="A1:A2"/>
  </mergeCells>
  <hyperlinks>
    <hyperlink ref="B1" location="87_91!A1" display="1987-1991"/>
    <hyperlink ref="C1" location="92_98!A1" display="1992-1997"/>
    <hyperlink ref="D1" location="92_98!A1" display="#92_98.A1"/>
    <hyperlink ref="E1" location="99_02!A1" display="1999-2001"/>
    <hyperlink ref="F1" location="99_02!A1" display="#99_02.A1"/>
    <hyperlink ref="G1" location="03_05!A1" display="2003-2005"/>
    <hyperlink ref="H1" location="06-08!A1" display="2006_2007"/>
    <hyperlink ref="I1" location="06-08!A1" display="#06-08.A1"/>
    <hyperlink ref="J1" location="09-14!A1" display="2009-2010"/>
    <hyperlink ref="K1" location="09-13!A1" display="2011-2013"/>
    <hyperlink ref="L1" location="14-18!A1" display="2014-2018"/>
    <hyperlink ref="E19" location="99_02!A56" display="e03"/>
    <hyperlink ref="F19" location="99_02!H56" display="e03"/>
    <hyperlink ref="E20" location="99_02!A59" display="e04"/>
    <hyperlink ref="G20" location="03_05!A47" display="e04"/>
    <hyperlink ref="K30" location="09-13!L80" display="e10"/>
    <hyperlink ref="L30" location="09-13!E79" display="e10"/>
    <hyperlink ref="K31" location="09-13!L83" display="e11"/>
    <hyperlink ref="L31" location="09-13!E82" display="e11"/>
    <hyperlink ref="K32" location="09-13!L87" display="e12"/>
    <hyperlink ref="L32" location="09-13!E86" display="e12"/>
    <hyperlink ref="C34" location="92_98!H69" display="e06_1"/>
    <hyperlink ref="I34" location="06-08!H91" display="e14_1"/>
    <hyperlink ref="C35" location="92_98!H70" display="e06_2"/>
    <hyperlink ref="I35" location="06-08!H92" display="e14_2"/>
    <hyperlink ref="C38" location="92_98!H82" display="e07_1"/>
    <hyperlink ref="K38" location="09-13!H108" display="e16_1"/>
    <hyperlink ref="L38" location="09-13!H107" display="e16_1"/>
    <hyperlink ref="C39" location="92_98!H83" display="e07_2"/>
    <hyperlink ref="K39" location="09-13!E109" display="e16_2"/>
    <hyperlink ref="L39" location="09-13!E108" display="e16_2"/>
    <hyperlink ref="L41" location="14-18!A112" display="e18"/>
    <hyperlink ref="J45" location="09-13!A128" display="e22"/>
    <hyperlink ref="K45" location="09-14!A127" display="e22"/>
    <hyperlink ref="L45" location="09-14!A127" display="e22"/>
    <hyperlink ref="E46" location="99_02!A101" display="e14"/>
    <hyperlink ref="G46" location="03_05!A88" display="e14"/>
    <hyperlink ref="H46" location="06-08!A128" display="e23"/>
    <hyperlink ref="K47" location="09-13!H132" display="e23a"/>
    <hyperlink ref="L47" location="09-13!H131" display="e23a"/>
    <hyperlink ref="C56" location="92_98!A109" display="e16"/>
    <hyperlink ref="E56" location="99_02!A115" display="e18"/>
    <hyperlink ref="H56" location="06-08!A146" display="e28"/>
    <hyperlink ref="J62" location="09-13!A182" display="e34"/>
    <hyperlink ref="K62" location="09-14!A181" display="e34"/>
    <hyperlink ref="L62" location="09-14!A181" display="e34"/>
    <hyperlink ref="C63" location="92_98!A127" display="e17"/>
    <hyperlink ref="J63" location="09-13!A184" display="e34a"/>
    <hyperlink ref="L63" location="14-18!A183" display="e34a"/>
    <hyperlink ref="I66" location="06-08!H197" display="e37"/>
    <hyperlink ref="J69" location="09-13!A206" display="e39"/>
    <hyperlink ref="K69" location="09-14!A205" display="e39"/>
    <hyperlink ref="L69" location="09-14!A205" display="e39"/>
    <hyperlink ref="J71" location="09-13!A209" display="e40"/>
    <hyperlink ref="K71" location="09-14!A208" display="e40"/>
    <hyperlink ref="L71" location="09-14!A208" display="e40"/>
    <hyperlink ref="J73" location="09-13!A212" display="e41"/>
    <hyperlink ref="K73" location="09-14!A211" display="e41"/>
    <hyperlink ref="L73" location="09-14!A211" display="e41"/>
    <hyperlink ref="J75" location="09-13!A215" display="e42"/>
    <hyperlink ref="K75" location="09-14!A214" display="e42"/>
    <hyperlink ref="L75" location="09-14!A214" display="e42"/>
    <hyperlink ref="J77" location="09-13!A218" display="e43"/>
    <hyperlink ref="K77" location="09-14!A217" display="e43"/>
    <hyperlink ref="L77" location="09-14!A217" display="e43"/>
    <hyperlink ref="I79" location="06-08!H218" display="e44"/>
    <hyperlink ref="C80" location="92_98!H140" display="e19_1"/>
    <hyperlink ref="I80" location="06-08!H219" display="e45_1"/>
    <hyperlink ref="C81" location="92_98!H141" display="e19_2"/>
    <hyperlink ref="I81" location="06-08!H220" display="e45_2"/>
    <hyperlink ref="C82" location="92_98!H142" display="e20_1"/>
    <hyperlink ref="K82" location="09-13!H226" display="e46_1"/>
    <hyperlink ref="L82" location="09-13!H225" display="e46_1"/>
    <hyperlink ref="C83" location="92_98!H143" display="e20_2"/>
    <hyperlink ref="K83" location="09-13!H227" display="e46_2"/>
    <hyperlink ref="L83" location="09-13!H226" display="e46_2"/>
    <hyperlink ref="C93" location="92_98!A195" display="e32"/>
    <hyperlink ref="E93" location="99_02!A186" display="e36"/>
    <hyperlink ref="H93" location="06-08!A234" display="e51"/>
    <hyperlink ref="C94" location="92_98!H205" display="e33_1"/>
    <hyperlink ref="I94" location="06-08!H242" display="e52_1"/>
    <hyperlink ref="C95" location="92_98!H206" display="e33_2"/>
    <hyperlink ref="I95" location="06-08!H243" display="e52_2"/>
    <hyperlink ref="C96" location="92_98!H207" display="e34_1"/>
    <hyperlink ref="K96" location="09-13!H249" display="e53_1"/>
    <hyperlink ref="L96" location="09-13!H248" display="e53_1"/>
    <hyperlink ref="C97" location="92_98!H208" display="e34_2"/>
    <hyperlink ref="K97" location="09-13!H250" display="e53_2"/>
    <hyperlink ref="L97" location="09-13!H249" display="e53_2"/>
    <hyperlink ref="C99" location="92_98!A214" display="e36"/>
    <hyperlink ref="E100" location="99_02!A202" display="e40"/>
    <hyperlink ref="F100" location="99_02!H202" display="e40"/>
    <hyperlink ref="J101" location="09-13!A254" display="e55"/>
    <hyperlink ref="K101" location="09-14!A253" display="e55"/>
    <hyperlink ref="L101" location="09-14!A253" display="e55"/>
    <hyperlink ref="J102" location="09-13!A256" display="e56"/>
    <hyperlink ref="K102" location="09-14!A255" display="e56"/>
    <hyperlink ref="L102" location="09-14!A255" display="e56"/>
    <hyperlink ref="E121" location="99_02!A223" display="e43_r3"/>
    <hyperlink ref="J122" location="09-13!A304" display="e73"/>
    <hyperlink ref="K122" location="09-14!A303" display="e73"/>
    <hyperlink ref="L122" location="09-14!A303" display="e73"/>
    <hyperlink ref="I124" location="06-08!H307" display="e74"/>
    <hyperlink ref="I125" location="06-08!H315" display="e75"/>
    <hyperlink ref="C127" location="92_98!A274" display="e45"/>
    <hyperlink ref="E127" location="99_02!A276" display="e60"/>
    <hyperlink ref="H127" location="06-08!A330" display="e77"/>
    <hyperlink ref="I128" location="06-08!H339" display="e78"/>
    <hyperlink ref="L132" location="14-18!A364" display="e80_isceda11"/>
    <hyperlink ref="L133" location="14-18!A365" display="e81"/>
    <hyperlink ref="H139" location="06-08!A377" display="e83"/>
    <hyperlink ref="C140" location="92_98!A283" display="e47"/>
    <hyperlink ref="E140" location="99_02!A295" display="e63"/>
    <hyperlink ref="G140" location="03_05!A310" display="e67"/>
    <hyperlink ref="J140" location="09-13!A384" display="e84"/>
    <hyperlink ref="K140" location="09-13!H384" display="e84"/>
    <hyperlink ref="L140" location="14-18!A387" display="e84"/>
    <hyperlink ref="J142" location="09-13!A412" display="e86"/>
    <hyperlink ref="K142" location="09-14!A413" display="e86"/>
    <hyperlink ref="L142" location="09-14!A413" display="e86"/>
    <hyperlink ref="K143" location="09-13!A414" display="e86a"/>
    <hyperlink ref="K144" location="09-13!A414" display="e86b"/>
    <hyperlink ref="K145" location="09-13!A414" display="e86c"/>
    <hyperlink ref="L146" location="14-18!A417" display="e86a"/>
    <hyperlink ref="L147" location="14-18!A421" display="e86b"/>
    <hyperlink ref="L148" location="14-18!A425" display="e86c"/>
    <hyperlink ref="L149" location="14-18!A429" display="e86d"/>
    <hyperlink ref="E151" location="99_02!A308" display="e64"/>
    <hyperlink ref="K159" location="09-13!H487" display="ek1"/>
    <hyperlink ref="L159" location="09-13!H486" display="ek1"/>
    <hyperlink ref="K160" location="09-13!H489" display="ek2"/>
    <hyperlink ref="L160" location="09-13!H488" display="ek2"/>
    <hyperlink ref="K161" location="09-13!H505" display="ek3"/>
    <hyperlink ref="L161" location="09-13!H504" display="ek3"/>
    <hyperlink ref="K162" location="09-13!H507" display="ek4"/>
    <hyperlink ref="L162" location="09-13!H506" display="ek4"/>
    <hyperlink ref="K163" location="09-13!H511" display="ek5"/>
    <hyperlink ref="L163" location="09-13!H510" display="ek5"/>
    <hyperlink ref="K164" location="09-13!H512" display="ek6"/>
    <hyperlink ref="L164" location="09-13!H511" display="ek6"/>
    <hyperlink ref="C165" location="92_98!A307" display="e51"/>
    <hyperlink ref="C166" location="92_98!H312" display="e52_1"/>
    <hyperlink ref="I166" location="06-08!H451" display="e92_1"/>
    <hyperlink ref="C167" location="92_98!H313" display="e52_2"/>
    <hyperlink ref="I167" location="06-08!H452" display="e92_2"/>
    <hyperlink ref="F172" location="99_02!H358" display="e75"/>
    <hyperlink ref="J172" location="09-13!A476" display="e95"/>
    <hyperlink ref="K172" location="09-13!H476" display="e95"/>
    <hyperlink ref="L172" location="14-18!A479" display="e95"/>
    <hyperlink ref="F173" location="99_02!A365" display="e76"/>
    <hyperlink ref="F174" location="99_02!A371" display="e77"/>
    <hyperlink ref="F175" location="99_02!H376" display="e78"/>
    <hyperlink ref="F176" location="99_02!H380" display="e79"/>
    <hyperlink ref="B184" location="87_91!A221" display="ypa_r"/>
    <hyperlink ref="K186" location="09-13!H542" display="degurba"/>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875" defaultRowHeight="13.2" zeroHeight="false" outlineLevelRow="0" outlineLevelCol="0"/>
  <cols>
    <col collapsed="false" customWidth="true" hidden="false" outlineLevel="0" max="1" min="1" style="928" width="21.32"/>
    <col collapsed="false" customWidth="true" hidden="false" outlineLevel="0" max="2" min="2" style="929" width="9.66"/>
    <col collapsed="false" customWidth="true" hidden="false" outlineLevel="0" max="3" min="3" style="829" width="8.43"/>
    <col collapsed="false" customWidth="true" hidden="false" outlineLevel="0" max="4" min="4" style="930" width="9.33"/>
    <col collapsed="false" customWidth="true" hidden="false" outlineLevel="0" max="5" min="5" style="828" width="61.66"/>
    <col collapsed="false" customWidth="true" hidden="false" outlineLevel="0" max="6" min="6" style="931" width="10.32"/>
    <col collapsed="false" customWidth="true" hidden="false" outlineLevel="0" max="7" min="7" style="932" width="12.66"/>
    <col collapsed="false" customWidth="true" hidden="false" outlineLevel="0" max="8" min="8" style="933" width="10.1"/>
    <col collapsed="false" customWidth="true" hidden="false" outlineLevel="0" max="9" min="9" style="934" width="11.32"/>
    <col collapsed="false" customWidth="true" hidden="false" outlineLevel="0" max="12" min="10" style="935" width="8.66"/>
    <col collapsed="false" customWidth="false" hidden="false" outlineLevel="0" max="257" min="13" style="935" width="8.87"/>
  </cols>
  <sheetData>
    <row r="1" customFormat="false" ht="13.2" hidden="false" customHeight="true" outlineLevel="0" collapsed="false">
      <c r="A1" s="936"/>
      <c r="B1" s="936"/>
      <c r="C1" s="936"/>
      <c r="D1" s="936"/>
      <c r="E1" s="836" t="s">
        <v>1980</v>
      </c>
      <c r="F1" s="937" t="s">
        <v>1981</v>
      </c>
      <c r="G1" s="937"/>
      <c r="H1" s="937"/>
      <c r="I1" s="937"/>
    </row>
    <row r="2" customFormat="false" ht="13.2" hidden="false" customHeight="true" outlineLevel="0" collapsed="false">
      <c r="A2" s="936"/>
      <c r="B2" s="936"/>
      <c r="C2" s="936"/>
      <c r="D2" s="936"/>
      <c r="E2" s="836" t="s">
        <v>1982</v>
      </c>
      <c r="F2" s="937"/>
      <c r="G2" s="937"/>
      <c r="H2" s="937"/>
      <c r="I2" s="937"/>
    </row>
    <row r="3" customFormat="false" ht="13.95" hidden="false" customHeight="true" outlineLevel="0" collapsed="false">
      <c r="A3" s="936"/>
      <c r="B3" s="936"/>
      <c r="C3" s="936"/>
      <c r="D3" s="936"/>
      <c r="E3" s="836" t="s">
        <v>1983</v>
      </c>
      <c r="F3" s="937"/>
      <c r="G3" s="937"/>
      <c r="H3" s="937"/>
      <c r="I3" s="937"/>
    </row>
    <row r="4" customFormat="false" ht="25.2" hidden="false" customHeight="true" outlineLevel="0" collapsed="false">
      <c r="A4" s="938" t="s">
        <v>1632</v>
      </c>
      <c r="B4" s="939" t="s">
        <v>1633</v>
      </c>
      <c r="C4" s="938" t="s">
        <v>1634</v>
      </c>
      <c r="D4" s="940" t="s">
        <v>1635</v>
      </c>
      <c r="E4" s="941" t="s">
        <v>1636</v>
      </c>
      <c r="F4" s="942" t="s">
        <v>1637</v>
      </c>
      <c r="G4" s="942"/>
      <c r="H4" s="942"/>
      <c r="I4" s="942"/>
    </row>
    <row r="5" customFormat="false" ht="14.4" hidden="false" customHeight="true" outlineLevel="0" collapsed="false">
      <c r="A5" s="943"/>
      <c r="B5" s="944"/>
      <c r="C5" s="945"/>
      <c r="D5" s="848"/>
      <c r="E5" s="846"/>
      <c r="F5" s="946"/>
      <c r="G5" s="946"/>
      <c r="H5" s="946"/>
      <c r="I5" s="946"/>
    </row>
    <row r="6" customFormat="false" ht="13.2" hidden="false" customHeight="false" outlineLevel="0" collapsed="false">
      <c r="A6" s="947" t="s">
        <v>1984</v>
      </c>
      <c r="B6" s="948" t="n">
        <v>1</v>
      </c>
      <c r="C6" s="949" t="s">
        <v>545</v>
      </c>
      <c r="D6" s="950"/>
      <c r="E6" s="951" t="s">
        <v>1985</v>
      </c>
      <c r="F6" s="952" t="s">
        <v>1986</v>
      </c>
      <c r="G6" s="953" t="n">
        <v>1</v>
      </c>
      <c r="H6" s="954"/>
    </row>
    <row r="7" customFormat="false" ht="13.2" hidden="false" customHeight="false" outlineLevel="0" collapsed="false">
      <c r="A7" s="955" t="s">
        <v>1984</v>
      </c>
      <c r="B7" s="956" t="n">
        <v>1</v>
      </c>
      <c r="C7" s="957" t="s">
        <v>494</v>
      </c>
      <c r="D7" s="958"/>
      <c r="E7" s="959" t="s">
        <v>1987</v>
      </c>
      <c r="F7" s="952" t="s">
        <v>1986</v>
      </c>
      <c r="G7" s="953" t="n">
        <v>2</v>
      </c>
      <c r="H7" s="954"/>
    </row>
    <row r="8" customFormat="false" ht="13.2" hidden="false" customHeight="false" outlineLevel="0" collapsed="false">
      <c r="A8" s="955" t="s">
        <v>1984</v>
      </c>
      <c r="B8" s="956" t="n">
        <v>1</v>
      </c>
      <c r="C8" s="957" t="s">
        <v>1988</v>
      </c>
      <c r="D8" s="958"/>
      <c r="E8" s="959" t="s">
        <v>1989</v>
      </c>
      <c r="F8" s="952" t="s">
        <v>1986</v>
      </c>
      <c r="G8" s="953" t="n">
        <v>3</v>
      </c>
      <c r="H8" s="954"/>
    </row>
    <row r="9" customFormat="false" ht="13.2" hidden="false" customHeight="false" outlineLevel="0" collapsed="false">
      <c r="A9" s="955" t="s">
        <v>1984</v>
      </c>
      <c r="B9" s="956" t="n">
        <v>1</v>
      </c>
      <c r="C9" s="957" t="s">
        <v>500</v>
      </c>
      <c r="D9" s="958"/>
      <c r="E9" s="959" t="s">
        <v>1990</v>
      </c>
      <c r="F9" s="952" t="s">
        <v>1986</v>
      </c>
      <c r="G9" s="953" t="n">
        <v>4</v>
      </c>
      <c r="H9" s="954"/>
    </row>
    <row r="10" customFormat="false" ht="13.2" hidden="false" customHeight="false" outlineLevel="0" collapsed="false">
      <c r="A10" s="955" t="s">
        <v>1984</v>
      </c>
      <c r="B10" s="956" t="n">
        <v>1</v>
      </c>
      <c r="C10" s="957" t="s">
        <v>502</v>
      </c>
      <c r="D10" s="958"/>
      <c r="E10" s="959" t="s">
        <v>1991</v>
      </c>
      <c r="F10" s="952" t="s">
        <v>1986</v>
      </c>
      <c r="G10" s="953" t="n">
        <v>5</v>
      </c>
      <c r="H10" s="954"/>
    </row>
    <row r="11" customFormat="false" ht="13.2" hidden="false" customHeight="false" outlineLevel="0" collapsed="false">
      <c r="A11" s="955" t="s">
        <v>1984</v>
      </c>
      <c r="B11" s="956" t="n">
        <v>1</v>
      </c>
      <c r="C11" s="957" t="s">
        <v>504</v>
      </c>
      <c r="D11" s="958"/>
      <c r="E11" s="959" t="s">
        <v>1992</v>
      </c>
      <c r="F11" s="952" t="s">
        <v>1986</v>
      </c>
      <c r="G11" s="953" t="n">
        <v>6</v>
      </c>
      <c r="H11" s="954"/>
    </row>
    <row r="12" customFormat="false" ht="13.2" hidden="false" customHeight="false" outlineLevel="0" collapsed="false">
      <c r="A12" s="955" t="s">
        <v>1984</v>
      </c>
      <c r="B12" s="956" t="n">
        <v>1</v>
      </c>
      <c r="C12" s="957" t="s">
        <v>574</v>
      </c>
      <c r="D12" s="958"/>
      <c r="E12" s="959" t="s">
        <v>1993</v>
      </c>
      <c r="F12" s="952" t="s">
        <v>1986</v>
      </c>
      <c r="G12" s="953" t="n">
        <v>7</v>
      </c>
      <c r="H12" s="954"/>
    </row>
    <row r="13" customFormat="false" ht="23.4" hidden="false" customHeight="false" outlineLevel="0" collapsed="false">
      <c r="A13" s="955" t="s">
        <v>1984</v>
      </c>
      <c r="B13" s="956" t="n">
        <v>1</v>
      </c>
      <c r="C13" s="957" t="s">
        <v>685</v>
      </c>
      <c r="D13" s="958"/>
      <c r="E13" s="959" t="s">
        <v>1994</v>
      </c>
      <c r="F13" s="952" t="s">
        <v>1986</v>
      </c>
      <c r="G13" s="953" t="n">
        <v>8</v>
      </c>
      <c r="H13" s="954"/>
    </row>
    <row r="14" customFormat="false" ht="13.2" hidden="false" customHeight="false" outlineLevel="0" collapsed="false">
      <c r="A14" s="955" t="s">
        <v>1984</v>
      </c>
      <c r="B14" s="956" t="n">
        <v>1</v>
      </c>
      <c r="C14" s="957" t="s">
        <v>940</v>
      </c>
      <c r="D14" s="958"/>
      <c r="E14" s="959" t="s">
        <v>1995</v>
      </c>
      <c r="F14" s="952" t="s">
        <v>1986</v>
      </c>
      <c r="G14" s="953" t="n">
        <v>9</v>
      </c>
      <c r="H14" s="954"/>
    </row>
    <row r="15" customFormat="false" ht="13.8" hidden="false" customHeight="false" outlineLevel="0" collapsed="false">
      <c r="A15" s="960" t="s">
        <v>1984</v>
      </c>
      <c r="B15" s="961" t="n">
        <v>1</v>
      </c>
      <c r="C15" s="962" t="s">
        <v>1656</v>
      </c>
      <c r="D15" s="963"/>
      <c r="E15" s="964" t="s">
        <v>1996</v>
      </c>
      <c r="F15" s="965" t="s">
        <v>1986</v>
      </c>
      <c r="G15" s="966" t="n">
        <v>0</v>
      </c>
      <c r="H15" s="954"/>
    </row>
    <row r="16" customFormat="false" ht="13.2" hidden="false" customHeight="false" outlineLevel="0" collapsed="false">
      <c r="A16" s="947" t="s">
        <v>1984</v>
      </c>
      <c r="B16" s="948" t="n">
        <v>2</v>
      </c>
      <c r="C16" s="949" t="s">
        <v>598</v>
      </c>
      <c r="D16" s="950" t="str">
        <f aca="false">LEFT(C16,1)</f>
        <v>0</v>
      </c>
      <c r="E16" s="951" t="s">
        <v>1997</v>
      </c>
      <c r="F16" s="967" t="s">
        <v>1986</v>
      </c>
      <c r="G16" s="968" t="n">
        <v>111.112</v>
      </c>
      <c r="H16" s="967" t="s">
        <v>1998</v>
      </c>
      <c r="I16" s="968" t="s">
        <v>598</v>
      </c>
    </row>
    <row r="17" customFormat="false" ht="13.2" hidden="false" customHeight="false" outlineLevel="0" collapsed="false">
      <c r="A17" s="955" t="s">
        <v>1984</v>
      </c>
      <c r="B17" s="956" t="n">
        <v>2</v>
      </c>
      <c r="C17" s="957" t="s">
        <v>601</v>
      </c>
      <c r="D17" s="958" t="str">
        <f aca="false">LEFT(C17,1)</f>
        <v>0</v>
      </c>
      <c r="E17" s="959" t="s">
        <v>1999</v>
      </c>
      <c r="F17" s="952" t="s">
        <v>1986</v>
      </c>
      <c r="G17" s="953" t="n">
        <v>111.112</v>
      </c>
      <c r="H17" s="952" t="s">
        <v>1998</v>
      </c>
      <c r="I17" s="953" t="s">
        <v>598</v>
      </c>
    </row>
    <row r="18" customFormat="false" ht="13.2" hidden="false" customHeight="false" outlineLevel="0" collapsed="false">
      <c r="A18" s="955" t="s">
        <v>1984</v>
      </c>
      <c r="B18" s="956" t="n">
        <v>2</v>
      </c>
      <c r="C18" s="957" t="s">
        <v>603</v>
      </c>
      <c r="D18" s="958" t="str">
        <f aca="false">LEFT(C18,1)</f>
        <v>0</v>
      </c>
      <c r="E18" s="959" t="s">
        <v>2000</v>
      </c>
      <c r="F18" s="952" t="s">
        <v>1986</v>
      </c>
      <c r="G18" s="953" t="n">
        <v>12</v>
      </c>
      <c r="H18" s="952" t="s">
        <v>1998</v>
      </c>
      <c r="I18" s="953" t="s">
        <v>601</v>
      </c>
    </row>
    <row r="19" customFormat="false" ht="13.2" hidden="false" customHeight="false" outlineLevel="0" collapsed="false">
      <c r="A19" s="955" t="s">
        <v>1984</v>
      </c>
      <c r="B19" s="956" t="n">
        <v>2</v>
      </c>
      <c r="C19" s="957" t="s">
        <v>605</v>
      </c>
      <c r="D19" s="958" t="str">
        <f aca="false">LEFT(C19,1)</f>
        <v>0</v>
      </c>
      <c r="E19" s="959" t="s">
        <v>2001</v>
      </c>
      <c r="F19" s="952" t="s">
        <v>1986</v>
      </c>
      <c r="G19" s="953" t="n">
        <v>113</v>
      </c>
      <c r="H19" s="952" t="s">
        <v>1998</v>
      </c>
      <c r="I19" s="953" t="s">
        <v>598</v>
      </c>
    </row>
    <row r="20" customFormat="false" ht="13.2" hidden="false" customHeight="false" outlineLevel="0" collapsed="false">
      <c r="A20" s="955" t="s">
        <v>1984</v>
      </c>
      <c r="B20" s="956" t="n">
        <v>2</v>
      </c>
      <c r="C20" s="957" t="s">
        <v>607</v>
      </c>
      <c r="D20" s="958" t="str">
        <f aca="false">LEFT(C20,1)</f>
        <v>0</v>
      </c>
      <c r="E20" s="959" t="s">
        <v>2002</v>
      </c>
      <c r="F20" s="952" t="s">
        <v>1986</v>
      </c>
      <c r="G20" s="953" t="n">
        <v>13</v>
      </c>
      <c r="H20" s="952" t="s">
        <v>1998</v>
      </c>
      <c r="I20" s="953" t="s">
        <v>603</v>
      </c>
    </row>
    <row r="21" customFormat="false" ht="13.2" hidden="false" customHeight="false" outlineLevel="0" collapsed="false">
      <c r="A21" s="955" t="s">
        <v>1984</v>
      </c>
      <c r="B21" s="956" t="n">
        <v>2</v>
      </c>
      <c r="C21" s="957" t="s">
        <v>619</v>
      </c>
      <c r="D21" s="958" t="str">
        <f aca="false">LEFT(C21,1)</f>
        <v>1</v>
      </c>
      <c r="E21" s="959" t="s">
        <v>2003</v>
      </c>
      <c r="F21" s="952" t="s">
        <v>1986</v>
      </c>
      <c r="G21" s="953" t="n">
        <v>21</v>
      </c>
      <c r="H21" s="952" t="s">
        <v>1998</v>
      </c>
      <c r="I21" s="953" t="n">
        <v>11.23</v>
      </c>
    </row>
    <row r="22" customFormat="false" ht="13.2" hidden="false" customHeight="false" outlineLevel="0" collapsed="false">
      <c r="A22" s="955" t="s">
        <v>1984</v>
      </c>
      <c r="B22" s="956" t="n">
        <v>2</v>
      </c>
      <c r="C22" s="957" t="s">
        <v>621</v>
      </c>
      <c r="D22" s="958" t="str">
        <f aca="false">LEFT(C22,1)</f>
        <v>1</v>
      </c>
      <c r="E22" s="959" t="s">
        <v>2004</v>
      </c>
      <c r="F22" s="952" t="s">
        <v>1986</v>
      </c>
      <c r="G22" s="953" t="n">
        <v>23</v>
      </c>
      <c r="H22" s="952" t="s">
        <v>1998</v>
      </c>
      <c r="I22" s="953" t="n">
        <v>21</v>
      </c>
    </row>
    <row r="23" customFormat="false" ht="13.2" hidden="false" customHeight="false" outlineLevel="0" collapsed="false">
      <c r="A23" s="955" t="s">
        <v>1984</v>
      </c>
      <c r="B23" s="956" t="n">
        <v>2</v>
      </c>
      <c r="C23" s="957" t="s">
        <v>623</v>
      </c>
      <c r="D23" s="958" t="str">
        <f aca="false">LEFT(C23,1)</f>
        <v>1</v>
      </c>
      <c r="E23" s="959" t="s">
        <v>2005</v>
      </c>
      <c r="F23" s="952" t="s">
        <v>1986</v>
      </c>
      <c r="G23" s="953" t="n">
        <v>22</v>
      </c>
      <c r="H23" s="952" t="s">
        <v>1998</v>
      </c>
      <c r="I23" s="953" t="n">
        <v>13</v>
      </c>
    </row>
    <row r="24" customFormat="false" ht="13.2" hidden="false" customHeight="false" outlineLevel="0" collapsed="false">
      <c r="A24" s="955" t="s">
        <v>1984</v>
      </c>
      <c r="B24" s="956" t="n">
        <v>2</v>
      </c>
      <c r="C24" s="957" t="s">
        <v>625</v>
      </c>
      <c r="D24" s="958" t="str">
        <f aca="false">LEFT(C24,1)</f>
        <v>1</v>
      </c>
      <c r="E24" s="959" t="s">
        <v>2006</v>
      </c>
      <c r="F24" s="952" t="s">
        <v>1986</v>
      </c>
      <c r="G24" s="953" t="n">
        <v>2901</v>
      </c>
      <c r="H24" s="952" t="s">
        <v>1998</v>
      </c>
      <c r="I24" s="953" t="n">
        <v>23</v>
      </c>
    </row>
    <row r="25" customFormat="false" ht="13.2" hidden="false" customHeight="false" outlineLevel="0" collapsed="false">
      <c r="A25" s="955" t="s">
        <v>1984</v>
      </c>
      <c r="B25" s="956" t="n">
        <v>2</v>
      </c>
      <c r="C25" s="957" t="s">
        <v>839</v>
      </c>
      <c r="D25" s="958" t="str">
        <f aca="false">LEFT(C25,1)</f>
        <v>1</v>
      </c>
      <c r="E25" s="959" t="s">
        <v>2007</v>
      </c>
      <c r="F25" s="952" t="s">
        <v>1986</v>
      </c>
      <c r="G25" s="953" t="n">
        <v>2902.2909</v>
      </c>
      <c r="H25" s="952" t="s">
        <v>1998</v>
      </c>
      <c r="I25" s="953" t="n">
        <v>23.15</v>
      </c>
    </row>
    <row r="26" customFormat="false" ht="13.2" hidden="false" customHeight="false" outlineLevel="0" collapsed="false">
      <c r="A26" s="955" t="s">
        <v>1984</v>
      </c>
      <c r="B26" s="956" t="n">
        <v>2</v>
      </c>
      <c r="C26" s="957" t="s">
        <v>840</v>
      </c>
      <c r="D26" s="958" t="str">
        <f aca="false">LEFT(C26,1)</f>
        <v>1</v>
      </c>
      <c r="E26" s="959" t="s">
        <v>2008</v>
      </c>
      <c r="F26" s="952" t="s">
        <v>1986</v>
      </c>
      <c r="G26" s="953" t="n">
        <v>2903</v>
      </c>
      <c r="H26" s="952" t="s">
        <v>1998</v>
      </c>
      <c r="I26" s="953" t="n">
        <v>23</v>
      </c>
    </row>
    <row r="27" customFormat="false" ht="13.2" hidden="false" customHeight="false" outlineLevel="0" collapsed="false">
      <c r="A27" s="955" t="s">
        <v>1984</v>
      </c>
      <c r="B27" s="956" t="n">
        <v>2</v>
      </c>
      <c r="C27" s="957" t="s">
        <v>2009</v>
      </c>
      <c r="D27" s="958" t="s">
        <v>1988</v>
      </c>
      <c r="E27" s="959" t="s">
        <v>2010</v>
      </c>
      <c r="F27" s="952" t="s">
        <v>1986</v>
      </c>
      <c r="G27" s="953" t="n">
        <v>311.312</v>
      </c>
      <c r="H27" s="952" t="s">
        <v>1998</v>
      </c>
      <c r="I27" s="953" t="n">
        <v>41.42</v>
      </c>
    </row>
    <row r="28" customFormat="false" ht="13.2" hidden="false" customHeight="false" outlineLevel="0" collapsed="false">
      <c r="A28" s="955" t="s">
        <v>1984</v>
      </c>
      <c r="B28" s="956" t="n">
        <v>2</v>
      </c>
      <c r="C28" s="957" t="s">
        <v>1915</v>
      </c>
      <c r="D28" s="958" t="s">
        <v>1988</v>
      </c>
      <c r="E28" s="959" t="s">
        <v>2011</v>
      </c>
      <c r="F28" s="952" t="s">
        <v>1986</v>
      </c>
      <c r="G28" s="953" t="n">
        <v>313</v>
      </c>
      <c r="H28" s="952" t="s">
        <v>1998</v>
      </c>
      <c r="I28" s="953" t="n">
        <v>42</v>
      </c>
    </row>
    <row r="29" customFormat="false" ht="13.2" hidden="false" customHeight="false" outlineLevel="0" collapsed="false">
      <c r="A29" s="955" t="s">
        <v>1984</v>
      </c>
      <c r="B29" s="956" t="n">
        <v>2</v>
      </c>
      <c r="C29" s="957" t="s">
        <v>1917</v>
      </c>
      <c r="D29" s="958" t="s">
        <v>1988</v>
      </c>
      <c r="E29" s="959" t="s">
        <v>2012</v>
      </c>
      <c r="F29" s="952" t="s">
        <v>1986</v>
      </c>
      <c r="G29" s="953" t="n">
        <v>314</v>
      </c>
      <c r="H29" s="952" t="s">
        <v>1998</v>
      </c>
      <c r="I29" s="953" t="n">
        <v>42</v>
      </c>
    </row>
    <row r="30" customFormat="false" ht="13.2" hidden="false" customHeight="false" outlineLevel="0" collapsed="false">
      <c r="A30" s="955" t="s">
        <v>1984</v>
      </c>
      <c r="B30" s="956" t="n">
        <v>2</v>
      </c>
      <c r="C30" s="957" t="s">
        <v>1919</v>
      </c>
      <c r="D30" s="958" t="s">
        <v>1988</v>
      </c>
      <c r="E30" s="959" t="s">
        <v>2013</v>
      </c>
      <c r="F30" s="952" t="s">
        <v>1986</v>
      </c>
      <c r="G30" s="953" t="n">
        <v>321</v>
      </c>
      <c r="H30" s="952" t="s">
        <v>1998</v>
      </c>
      <c r="I30" s="953" t="n">
        <v>43</v>
      </c>
    </row>
    <row r="31" customFormat="false" ht="13.2" hidden="false" customHeight="false" outlineLevel="0" collapsed="false">
      <c r="A31" s="955" t="s">
        <v>1984</v>
      </c>
      <c r="B31" s="956" t="n">
        <v>2</v>
      </c>
      <c r="C31" s="957" t="s">
        <v>1920</v>
      </c>
      <c r="D31" s="958" t="s">
        <v>1988</v>
      </c>
      <c r="E31" s="959" t="s">
        <v>2014</v>
      </c>
      <c r="F31" s="952" t="s">
        <v>1986</v>
      </c>
      <c r="G31" s="953" t="n">
        <v>322.324</v>
      </c>
      <c r="H31" s="952" t="s">
        <v>1998</v>
      </c>
      <c r="I31" s="953" t="s">
        <v>2015</v>
      </c>
    </row>
    <row r="32" customFormat="false" ht="13.2" hidden="false" customHeight="false" outlineLevel="0" collapsed="false">
      <c r="A32" s="955" t="s">
        <v>1984</v>
      </c>
      <c r="B32" s="956" t="n">
        <v>2</v>
      </c>
      <c r="C32" s="957" t="s">
        <v>1922</v>
      </c>
      <c r="D32" s="958" t="s">
        <v>1988</v>
      </c>
      <c r="E32" s="959" t="s">
        <v>2016</v>
      </c>
      <c r="F32" s="952" t="s">
        <v>1986</v>
      </c>
      <c r="G32" s="953" t="n">
        <v>33</v>
      </c>
      <c r="H32" s="952" t="s">
        <v>1998</v>
      </c>
      <c r="I32" s="953" t="n">
        <v>46</v>
      </c>
    </row>
    <row r="33" customFormat="false" ht="13.2" hidden="false" customHeight="false" outlineLevel="0" collapsed="false">
      <c r="A33" s="955" t="s">
        <v>1984</v>
      </c>
      <c r="B33" s="956" t="n">
        <v>2</v>
      </c>
      <c r="C33" s="957" t="s">
        <v>1924</v>
      </c>
      <c r="D33" s="958" t="s">
        <v>1988</v>
      </c>
      <c r="E33" s="959" t="s">
        <v>2017</v>
      </c>
      <c r="F33" s="952" t="s">
        <v>1986</v>
      </c>
      <c r="G33" s="953" t="n">
        <v>33</v>
      </c>
      <c r="H33" s="952" t="s">
        <v>1998</v>
      </c>
      <c r="I33" s="953" t="n">
        <v>46.31</v>
      </c>
    </row>
    <row r="34" customFormat="false" ht="13.2" hidden="false" customHeight="false" outlineLevel="0" collapsed="false">
      <c r="A34" s="955" t="s">
        <v>1984</v>
      </c>
      <c r="B34" s="956" t="n">
        <v>2</v>
      </c>
      <c r="C34" s="957" t="s">
        <v>2018</v>
      </c>
      <c r="D34" s="958" t="s">
        <v>1988</v>
      </c>
      <c r="E34" s="959" t="s">
        <v>2019</v>
      </c>
      <c r="F34" s="952" t="s">
        <v>1986</v>
      </c>
      <c r="G34" s="953" t="n">
        <v>34</v>
      </c>
      <c r="H34" s="952" t="s">
        <v>1998</v>
      </c>
      <c r="I34" s="953" t="n">
        <v>47</v>
      </c>
    </row>
    <row r="35" customFormat="false" ht="13.2" hidden="false" customHeight="false" outlineLevel="0" collapsed="false">
      <c r="A35" s="955" t="s">
        <v>1984</v>
      </c>
      <c r="B35" s="956" t="n">
        <v>2</v>
      </c>
      <c r="C35" s="957" t="s">
        <v>2020</v>
      </c>
      <c r="D35" s="958" t="s">
        <v>1988</v>
      </c>
      <c r="E35" s="959" t="s">
        <v>2021</v>
      </c>
      <c r="F35" s="952" t="s">
        <v>1986</v>
      </c>
      <c r="G35" s="953" t="n">
        <v>34</v>
      </c>
      <c r="H35" s="952" t="s">
        <v>1998</v>
      </c>
      <c r="I35" s="953" t="n">
        <v>47</v>
      </c>
    </row>
    <row r="36" customFormat="false" ht="13.2" hidden="false" customHeight="false" outlineLevel="0" collapsed="false">
      <c r="A36" s="955" t="s">
        <v>1984</v>
      </c>
      <c r="B36" s="956" t="n">
        <v>2</v>
      </c>
      <c r="C36" s="957" t="s">
        <v>2022</v>
      </c>
      <c r="D36" s="958" t="s">
        <v>1988</v>
      </c>
      <c r="E36" s="959" t="s">
        <v>2023</v>
      </c>
      <c r="F36" s="952" t="s">
        <v>1986</v>
      </c>
      <c r="G36" s="953" t="n">
        <v>323</v>
      </c>
      <c r="H36" s="952" t="s">
        <v>1998</v>
      </c>
      <c r="I36" s="953" t="n">
        <v>44.45</v>
      </c>
    </row>
    <row r="37" customFormat="false" ht="13.2" hidden="false" customHeight="false" outlineLevel="0" collapsed="false">
      <c r="A37" s="955" t="s">
        <v>1984</v>
      </c>
      <c r="B37" s="956" t="n">
        <v>2</v>
      </c>
      <c r="C37" s="957" t="s">
        <v>2024</v>
      </c>
      <c r="D37" s="958" t="s">
        <v>1988</v>
      </c>
      <c r="E37" s="959" t="s">
        <v>2025</v>
      </c>
      <c r="F37" s="952" t="s">
        <v>1986</v>
      </c>
      <c r="G37" s="953" t="n">
        <v>35</v>
      </c>
      <c r="H37" s="952" t="s">
        <v>1998</v>
      </c>
      <c r="I37" s="953" t="n">
        <v>48</v>
      </c>
    </row>
    <row r="38" customFormat="false" ht="13.2" hidden="false" customHeight="false" outlineLevel="0" collapsed="false">
      <c r="A38" s="955" t="s">
        <v>1984</v>
      </c>
      <c r="B38" s="956" t="n">
        <v>2</v>
      </c>
      <c r="C38" s="957" t="s">
        <v>1926</v>
      </c>
      <c r="D38" s="958" t="s">
        <v>1988</v>
      </c>
      <c r="E38" s="959" t="s">
        <v>2026</v>
      </c>
      <c r="F38" s="952" t="s">
        <v>1986</v>
      </c>
      <c r="G38" s="953" t="n">
        <v>35</v>
      </c>
      <c r="H38" s="952" t="s">
        <v>1998</v>
      </c>
      <c r="I38" s="953" t="n">
        <v>25.26</v>
      </c>
    </row>
    <row r="39" customFormat="false" ht="13.2" hidden="false" customHeight="false" outlineLevel="0" collapsed="false">
      <c r="A39" s="955" t="s">
        <v>1984</v>
      </c>
      <c r="B39" s="956" t="n">
        <v>2</v>
      </c>
      <c r="C39" s="957" t="s">
        <v>1928</v>
      </c>
      <c r="D39" s="958" t="s">
        <v>1988</v>
      </c>
      <c r="E39" s="959" t="s">
        <v>2027</v>
      </c>
      <c r="F39" s="952" t="s">
        <v>1986</v>
      </c>
      <c r="G39" s="953" t="n">
        <v>35</v>
      </c>
      <c r="H39" s="952" t="s">
        <v>1998</v>
      </c>
      <c r="I39" s="953" t="s">
        <v>2028</v>
      </c>
    </row>
    <row r="40" customFormat="false" ht="13.2" hidden="false" customHeight="false" outlineLevel="0" collapsed="false">
      <c r="A40" s="955" t="s">
        <v>1984</v>
      </c>
      <c r="B40" s="956" t="n">
        <v>2</v>
      </c>
      <c r="C40" s="957" t="s">
        <v>1930</v>
      </c>
      <c r="D40" s="958" t="s">
        <v>1988</v>
      </c>
      <c r="E40" s="959" t="s">
        <v>2029</v>
      </c>
      <c r="F40" s="952" t="s">
        <v>1986</v>
      </c>
      <c r="G40" s="953" t="n">
        <v>36</v>
      </c>
      <c r="H40" s="952" t="s">
        <v>1998</v>
      </c>
      <c r="I40" s="953" t="n">
        <v>24</v>
      </c>
    </row>
    <row r="41" customFormat="false" ht="13.2" hidden="false" customHeight="false" outlineLevel="0" collapsed="false">
      <c r="A41" s="955" t="s">
        <v>1984</v>
      </c>
      <c r="B41" s="956" t="n">
        <v>2</v>
      </c>
      <c r="C41" s="957" t="s">
        <v>1932</v>
      </c>
      <c r="D41" s="958" t="s">
        <v>1988</v>
      </c>
      <c r="E41" s="959" t="s">
        <v>2030</v>
      </c>
      <c r="F41" s="952" t="s">
        <v>1986</v>
      </c>
      <c r="G41" s="953" t="n">
        <v>37</v>
      </c>
      <c r="H41" s="952" t="s">
        <v>1998</v>
      </c>
      <c r="I41" s="953" t="n">
        <v>22</v>
      </c>
    </row>
    <row r="42" customFormat="false" ht="13.2" hidden="false" customHeight="false" outlineLevel="0" collapsed="false">
      <c r="A42" s="955" t="s">
        <v>1984</v>
      </c>
      <c r="B42" s="956" t="n">
        <v>2</v>
      </c>
      <c r="C42" s="957" t="s">
        <v>1934</v>
      </c>
      <c r="D42" s="958" t="s">
        <v>1988</v>
      </c>
      <c r="E42" s="959" t="s">
        <v>2031</v>
      </c>
      <c r="F42" s="952" t="s">
        <v>1986</v>
      </c>
      <c r="G42" s="953" t="n">
        <v>381</v>
      </c>
      <c r="H42" s="952" t="s">
        <v>1998</v>
      </c>
      <c r="I42" s="953" t="n">
        <v>22.31</v>
      </c>
    </row>
    <row r="43" customFormat="false" ht="13.2" hidden="false" customHeight="false" outlineLevel="0" collapsed="false">
      <c r="A43" s="955" t="s">
        <v>1984</v>
      </c>
      <c r="B43" s="956" t="n">
        <v>2</v>
      </c>
      <c r="C43" s="957" t="s">
        <v>2032</v>
      </c>
      <c r="D43" s="958" t="s">
        <v>1988</v>
      </c>
      <c r="E43" s="959" t="s">
        <v>2033</v>
      </c>
      <c r="F43" s="952" t="s">
        <v>1986</v>
      </c>
      <c r="G43" s="953" t="n">
        <v>382</v>
      </c>
      <c r="H43" s="952" t="s">
        <v>1998</v>
      </c>
      <c r="I43" s="953" t="s">
        <v>2034</v>
      </c>
    </row>
    <row r="44" customFormat="false" ht="13.2" hidden="false" customHeight="false" outlineLevel="0" collapsed="false">
      <c r="A44" s="955" t="s">
        <v>1984</v>
      </c>
      <c r="B44" s="956" t="n">
        <v>2</v>
      </c>
      <c r="C44" s="957" t="s">
        <v>2035</v>
      </c>
      <c r="D44" s="958" t="s">
        <v>1988</v>
      </c>
      <c r="E44" s="959" t="s">
        <v>2036</v>
      </c>
      <c r="F44" s="952" t="s">
        <v>1986</v>
      </c>
      <c r="G44" s="953" t="n">
        <v>383</v>
      </c>
      <c r="H44" s="952" t="s">
        <v>1998</v>
      </c>
      <c r="I44" s="953" t="n">
        <v>34.67</v>
      </c>
    </row>
    <row r="45" customFormat="false" ht="13.2" hidden="false" customHeight="false" outlineLevel="0" collapsed="false">
      <c r="A45" s="955" t="s">
        <v>1984</v>
      </c>
      <c r="B45" s="956" t="n">
        <v>2</v>
      </c>
      <c r="C45" s="957" t="s">
        <v>2037</v>
      </c>
      <c r="D45" s="958" t="s">
        <v>1988</v>
      </c>
      <c r="E45" s="959" t="s">
        <v>2038</v>
      </c>
      <c r="F45" s="952" t="s">
        <v>1986</v>
      </c>
      <c r="G45" s="953" t="n">
        <v>384.9513</v>
      </c>
      <c r="H45" s="952" t="s">
        <v>1998</v>
      </c>
      <c r="I45" s="953" t="s">
        <v>2039</v>
      </c>
    </row>
    <row r="46" customFormat="false" ht="13.2" hidden="false" customHeight="false" outlineLevel="0" collapsed="false">
      <c r="A46" s="955" t="s">
        <v>1984</v>
      </c>
      <c r="B46" s="956" t="n">
        <v>2</v>
      </c>
      <c r="C46" s="957" t="s">
        <v>2040</v>
      </c>
      <c r="D46" s="958" t="s">
        <v>1988</v>
      </c>
      <c r="E46" s="959" t="s">
        <v>2041</v>
      </c>
      <c r="F46" s="952" t="s">
        <v>1986</v>
      </c>
      <c r="G46" s="953" t="n">
        <v>385.39</v>
      </c>
      <c r="H46" s="952" t="s">
        <v>1998</v>
      </c>
      <c r="I46" s="953" t="s">
        <v>2042</v>
      </c>
    </row>
    <row r="47" customFormat="false" ht="13.2" hidden="false" customHeight="false" outlineLevel="0" collapsed="false">
      <c r="A47" s="955" t="s">
        <v>1984</v>
      </c>
      <c r="B47" s="956" t="n">
        <v>2</v>
      </c>
      <c r="C47" s="957" t="s">
        <v>1936</v>
      </c>
      <c r="D47" s="958" t="str">
        <f aca="false">LEFT(C47,1)</f>
        <v>4</v>
      </c>
      <c r="E47" s="959" t="s">
        <v>2043</v>
      </c>
      <c r="F47" s="952" t="s">
        <v>1986</v>
      </c>
      <c r="G47" s="953" t="n">
        <v>41</v>
      </c>
      <c r="H47" s="952" t="s">
        <v>1998</v>
      </c>
      <c r="I47" s="953" t="n">
        <v>16</v>
      </c>
    </row>
    <row r="48" customFormat="false" ht="13.2" hidden="false" customHeight="false" outlineLevel="0" collapsed="false">
      <c r="A48" s="955" t="s">
        <v>1984</v>
      </c>
      <c r="B48" s="956" t="n">
        <v>2</v>
      </c>
      <c r="C48" s="957" t="s">
        <v>1938</v>
      </c>
      <c r="D48" s="958" t="str">
        <f aca="false">LEFT(C48,1)</f>
        <v>4</v>
      </c>
      <c r="E48" s="959" t="s">
        <v>2044</v>
      </c>
      <c r="F48" s="952" t="s">
        <v>1986</v>
      </c>
      <c r="G48" s="953" t="n">
        <v>42</v>
      </c>
      <c r="H48" s="952" t="s">
        <v>1998</v>
      </c>
      <c r="I48" s="953" t="n">
        <v>17</v>
      </c>
    </row>
    <row r="49" customFormat="false" ht="13.2" hidden="false" customHeight="false" outlineLevel="0" collapsed="false">
      <c r="A49" s="955" t="s">
        <v>1984</v>
      </c>
      <c r="B49" s="956" t="n">
        <v>2</v>
      </c>
      <c r="C49" s="957" t="s">
        <v>2045</v>
      </c>
      <c r="D49" s="958" t="str">
        <f aca="false">LEFT(C49,1)</f>
        <v>5</v>
      </c>
      <c r="E49" s="959" t="s">
        <v>2046</v>
      </c>
      <c r="F49" s="952" t="s">
        <v>1986</v>
      </c>
      <c r="G49" s="953" t="n">
        <v>50</v>
      </c>
      <c r="H49" s="952" t="s">
        <v>1998</v>
      </c>
      <c r="I49" s="953" t="n">
        <v>50</v>
      </c>
    </row>
    <row r="50" customFormat="false" ht="13.2" hidden="false" customHeight="false" outlineLevel="0" collapsed="false">
      <c r="A50" s="955" t="s">
        <v>1984</v>
      </c>
      <c r="B50" s="956" t="n">
        <v>2</v>
      </c>
      <c r="C50" s="957" t="s">
        <v>1949</v>
      </c>
      <c r="D50" s="958" t="str">
        <f aca="false">LEFT(C50,1)</f>
        <v>6</v>
      </c>
      <c r="E50" s="959" t="s">
        <v>2047</v>
      </c>
      <c r="F50" s="952" t="s">
        <v>1986</v>
      </c>
      <c r="G50" s="953" t="n">
        <v>61</v>
      </c>
      <c r="H50" s="952" t="s">
        <v>1998</v>
      </c>
      <c r="I50" s="953" t="n">
        <v>61</v>
      </c>
    </row>
    <row r="51" customFormat="false" ht="13.2" hidden="false" customHeight="false" outlineLevel="0" collapsed="false">
      <c r="A51" s="955" t="s">
        <v>1984</v>
      </c>
      <c r="B51" s="956" t="n">
        <v>2</v>
      </c>
      <c r="C51" s="957" t="s">
        <v>1951</v>
      </c>
      <c r="D51" s="958" t="str">
        <f aca="false">LEFT(C51,1)</f>
        <v>6</v>
      </c>
      <c r="E51" s="959" t="s">
        <v>2048</v>
      </c>
      <c r="F51" s="952" t="s">
        <v>1986</v>
      </c>
      <c r="G51" s="953" t="n">
        <v>61</v>
      </c>
      <c r="H51" s="952" t="s">
        <v>1998</v>
      </c>
      <c r="I51" s="953" t="n">
        <v>62</v>
      </c>
    </row>
    <row r="52" customFormat="false" ht="13.2" hidden="false" customHeight="false" outlineLevel="0" collapsed="false">
      <c r="A52" s="955" t="s">
        <v>1984</v>
      </c>
      <c r="B52" s="956" t="n">
        <v>2</v>
      </c>
      <c r="C52" s="957" t="s">
        <v>1953</v>
      </c>
      <c r="D52" s="958" t="str">
        <f aca="false">LEFT(C52,1)</f>
        <v>6</v>
      </c>
      <c r="E52" s="959" t="s">
        <v>2049</v>
      </c>
      <c r="F52" s="952" t="s">
        <v>1986</v>
      </c>
      <c r="G52" s="953" t="n">
        <v>61</v>
      </c>
      <c r="H52" s="952" t="s">
        <v>1998</v>
      </c>
      <c r="I52" s="953" t="n">
        <v>63</v>
      </c>
    </row>
    <row r="53" customFormat="false" ht="23.4" hidden="false" customHeight="false" outlineLevel="0" collapsed="false">
      <c r="A53" s="955" t="s">
        <v>1984</v>
      </c>
      <c r="B53" s="956" t="n">
        <v>2</v>
      </c>
      <c r="C53" s="957" t="s">
        <v>2050</v>
      </c>
      <c r="D53" s="958" t="str">
        <f aca="false">LEFT(C53,1)</f>
        <v>6</v>
      </c>
      <c r="E53" s="959" t="s">
        <v>2051</v>
      </c>
      <c r="F53" s="952" t="s">
        <v>1986</v>
      </c>
      <c r="G53" s="953" t="n">
        <v>62</v>
      </c>
      <c r="H53" s="952" t="s">
        <v>1998</v>
      </c>
      <c r="I53" s="953" t="s">
        <v>2052</v>
      </c>
    </row>
    <row r="54" customFormat="false" ht="23.4" hidden="false" customHeight="false" outlineLevel="0" collapsed="false">
      <c r="A54" s="955" t="s">
        <v>1984</v>
      </c>
      <c r="B54" s="956" t="n">
        <v>2</v>
      </c>
      <c r="C54" s="957" t="s">
        <v>2053</v>
      </c>
      <c r="D54" s="958" t="str">
        <f aca="false">LEFT(C54,1)</f>
        <v>6</v>
      </c>
      <c r="E54" s="959" t="s">
        <v>2054</v>
      </c>
      <c r="F54" s="952" t="s">
        <v>1986</v>
      </c>
      <c r="G54" s="953" t="n">
        <v>62</v>
      </c>
      <c r="H54" s="952" t="s">
        <v>1998</v>
      </c>
      <c r="I54" s="953" t="n">
        <v>64.65</v>
      </c>
    </row>
    <row r="55" customFormat="false" ht="13.2" hidden="false" customHeight="false" outlineLevel="0" collapsed="false">
      <c r="A55" s="955" t="s">
        <v>1984</v>
      </c>
      <c r="B55" s="956" t="n">
        <v>2</v>
      </c>
      <c r="C55" s="957" t="s">
        <v>2055</v>
      </c>
      <c r="D55" s="958" t="str">
        <f aca="false">LEFT(C55,1)</f>
        <v>6</v>
      </c>
      <c r="E55" s="959" t="s">
        <v>2056</v>
      </c>
      <c r="F55" s="952" t="s">
        <v>1986</v>
      </c>
      <c r="G55" s="953" t="n">
        <v>63</v>
      </c>
      <c r="H55" s="952" t="s">
        <v>1998</v>
      </c>
      <c r="I55" s="953" t="n">
        <v>66</v>
      </c>
    </row>
    <row r="56" customFormat="false" ht="21" hidden="false" customHeight="false" outlineLevel="0" collapsed="false">
      <c r="A56" s="955" t="s">
        <v>1984</v>
      </c>
      <c r="B56" s="956" t="n">
        <v>2</v>
      </c>
      <c r="C56" s="957" t="s">
        <v>1955</v>
      </c>
      <c r="D56" s="958" t="str">
        <f aca="false">LEFT(C56,1)</f>
        <v>7</v>
      </c>
      <c r="E56" s="959" t="s">
        <v>2057</v>
      </c>
      <c r="F56" s="952" t="s">
        <v>1986</v>
      </c>
      <c r="G56" s="953" t="s">
        <v>2058</v>
      </c>
      <c r="H56" s="952" t="s">
        <v>1998</v>
      </c>
      <c r="I56" s="953" t="s">
        <v>2059</v>
      </c>
    </row>
    <row r="57" customFormat="false" ht="13.2" hidden="false" customHeight="false" outlineLevel="0" collapsed="false">
      <c r="A57" s="955" t="s">
        <v>1984</v>
      </c>
      <c r="B57" s="956" t="n">
        <v>2</v>
      </c>
      <c r="C57" s="957" t="s">
        <v>1957</v>
      </c>
      <c r="D57" s="958" t="str">
        <f aca="false">LEFT(C57,1)</f>
        <v>7</v>
      </c>
      <c r="E57" s="959" t="s">
        <v>2060</v>
      </c>
      <c r="F57" s="952" t="s">
        <v>1986</v>
      </c>
      <c r="G57" s="953" t="n">
        <v>7192</v>
      </c>
      <c r="H57" s="952" t="s">
        <v>1998</v>
      </c>
      <c r="I57" s="953" t="n">
        <v>77</v>
      </c>
    </row>
    <row r="58" customFormat="false" ht="13.2" hidden="false" customHeight="false" outlineLevel="0" collapsed="false">
      <c r="A58" s="955" t="s">
        <v>1984</v>
      </c>
      <c r="B58" s="956" t="n">
        <v>2</v>
      </c>
      <c r="C58" s="957" t="s">
        <v>1959</v>
      </c>
      <c r="D58" s="958" t="str">
        <f aca="false">LEFT(C58,1)</f>
        <v>7</v>
      </c>
      <c r="E58" s="959" t="s">
        <v>2061</v>
      </c>
      <c r="F58" s="952" t="s">
        <v>1986</v>
      </c>
      <c r="G58" s="953" t="n">
        <v>72</v>
      </c>
      <c r="H58" s="952" t="s">
        <v>1998</v>
      </c>
      <c r="I58" s="953" t="n">
        <v>79</v>
      </c>
    </row>
    <row r="59" customFormat="false" ht="13.2" hidden="false" customHeight="false" outlineLevel="0" collapsed="false">
      <c r="A59" s="955" t="s">
        <v>1984</v>
      </c>
      <c r="B59" s="956" t="n">
        <v>2</v>
      </c>
      <c r="C59" s="957" t="s">
        <v>1965</v>
      </c>
      <c r="D59" s="958" t="str">
        <f aca="false">LEFT(C59,1)</f>
        <v>8</v>
      </c>
      <c r="E59" s="959" t="s">
        <v>2062</v>
      </c>
      <c r="F59" s="952" t="s">
        <v>1986</v>
      </c>
      <c r="G59" s="953" t="n">
        <v>81</v>
      </c>
      <c r="H59" s="952" t="s">
        <v>1998</v>
      </c>
      <c r="I59" s="953" t="n">
        <v>81</v>
      </c>
    </row>
    <row r="60" customFormat="false" ht="13.2" hidden="false" customHeight="false" outlineLevel="0" collapsed="false">
      <c r="A60" s="955" t="s">
        <v>1984</v>
      </c>
      <c r="B60" s="956" t="n">
        <v>2</v>
      </c>
      <c r="C60" s="957" t="s">
        <v>1966</v>
      </c>
      <c r="D60" s="958" t="str">
        <f aca="false">LEFT(C60,1)</f>
        <v>8</v>
      </c>
      <c r="E60" s="959" t="s">
        <v>2063</v>
      </c>
      <c r="F60" s="952" t="s">
        <v>1986</v>
      </c>
      <c r="G60" s="953" t="n">
        <v>82</v>
      </c>
      <c r="H60" s="952" t="s">
        <v>1998</v>
      </c>
      <c r="I60" s="953" t="n">
        <v>82</v>
      </c>
    </row>
    <row r="61" customFormat="false" ht="13.2" hidden="false" customHeight="false" outlineLevel="0" collapsed="false">
      <c r="A61" s="955" t="s">
        <v>1984</v>
      </c>
      <c r="B61" s="956" t="n">
        <v>2</v>
      </c>
      <c r="C61" s="957" t="s">
        <v>1968</v>
      </c>
      <c r="D61" s="958" t="str">
        <f aca="false">LEFT(C61,1)</f>
        <v>8</v>
      </c>
      <c r="E61" s="959" t="s">
        <v>2064</v>
      </c>
      <c r="F61" s="952" t="s">
        <v>1986</v>
      </c>
      <c r="G61" s="953" t="n">
        <v>831.832</v>
      </c>
      <c r="H61" s="952" t="s">
        <v>1998</v>
      </c>
      <c r="I61" s="953" t="n">
        <v>83</v>
      </c>
    </row>
    <row r="62" customFormat="false" ht="13.2" hidden="false" customHeight="false" outlineLevel="0" collapsed="false">
      <c r="A62" s="955" t="s">
        <v>1984</v>
      </c>
      <c r="B62" s="956" t="n">
        <v>2</v>
      </c>
      <c r="C62" s="957" t="s">
        <v>2065</v>
      </c>
      <c r="D62" s="958" t="str">
        <f aca="false">LEFT(C62,1)</f>
        <v>8</v>
      </c>
      <c r="E62" s="959" t="s">
        <v>2066</v>
      </c>
      <c r="F62" s="952" t="s">
        <v>1986</v>
      </c>
      <c r="G62" s="953" t="n">
        <v>833</v>
      </c>
      <c r="H62" s="952" t="s">
        <v>1998</v>
      </c>
      <c r="I62" s="953" t="n">
        <v>84</v>
      </c>
    </row>
    <row r="63" customFormat="false" ht="13.2" hidden="false" customHeight="false" outlineLevel="0" collapsed="false">
      <c r="A63" s="955" t="s">
        <v>1984</v>
      </c>
      <c r="B63" s="956" t="n">
        <v>2</v>
      </c>
      <c r="C63" s="957" t="s">
        <v>2067</v>
      </c>
      <c r="D63" s="958" t="str">
        <f aca="false">LEFT(C63,1)</f>
        <v>8</v>
      </c>
      <c r="E63" s="959" t="s">
        <v>2068</v>
      </c>
      <c r="F63" s="952" t="s">
        <v>1986</v>
      </c>
      <c r="G63" s="953" t="n">
        <v>831</v>
      </c>
      <c r="H63" s="952" t="s">
        <v>1998</v>
      </c>
      <c r="I63" s="953" t="n">
        <v>85</v>
      </c>
    </row>
    <row r="64" customFormat="false" ht="13.2" hidden="false" customHeight="false" outlineLevel="0" collapsed="false">
      <c r="A64" s="955" t="s">
        <v>1984</v>
      </c>
      <c r="B64" s="956" t="n">
        <v>2</v>
      </c>
      <c r="C64" s="957" t="s">
        <v>1969</v>
      </c>
      <c r="D64" s="958" t="str">
        <f aca="false">LEFT(C64,1)</f>
        <v>9</v>
      </c>
      <c r="E64" s="959" t="s">
        <v>2069</v>
      </c>
      <c r="F64" s="952" t="s">
        <v>1986</v>
      </c>
      <c r="G64" s="953" t="n">
        <v>91</v>
      </c>
      <c r="H64" s="952" t="s">
        <v>1998</v>
      </c>
      <c r="I64" s="953" t="s">
        <v>2070</v>
      </c>
    </row>
    <row r="65" customFormat="false" ht="13.2" hidden="false" customHeight="false" outlineLevel="0" collapsed="false">
      <c r="A65" s="955" t="s">
        <v>1984</v>
      </c>
      <c r="B65" s="956" t="n">
        <v>2</v>
      </c>
      <c r="C65" s="957" t="s">
        <v>1971</v>
      </c>
      <c r="D65" s="958" t="str">
        <f aca="false">LEFT(C65,1)</f>
        <v>9</v>
      </c>
      <c r="E65" s="959" t="s">
        <v>2071</v>
      </c>
      <c r="F65" s="952" t="s">
        <v>1986</v>
      </c>
      <c r="G65" s="953" t="n">
        <v>92</v>
      </c>
      <c r="H65" s="952" t="s">
        <v>1998</v>
      </c>
      <c r="I65" s="953" t="n">
        <v>92</v>
      </c>
    </row>
    <row r="66" customFormat="false" ht="13.2" hidden="false" customHeight="false" outlineLevel="0" collapsed="false">
      <c r="A66" s="955" t="s">
        <v>1984</v>
      </c>
      <c r="B66" s="956" t="n">
        <v>2</v>
      </c>
      <c r="C66" s="957" t="s">
        <v>1973</v>
      </c>
      <c r="D66" s="958" t="str">
        <f aca="false">LEFT(C66,1)</f>
        <v>9</v>
      </c>
      <c r="E66" s="959" t="s">
        <v>2072</v>
      </c>
      <c r="F66" s="952" t="s">
        <v>1986</v>
      </c>
      <c r="G66" s="953" t="n">
        <v>931</v>
      </c>
      <c r="H66" s="952" t="s">
        <v>1998</v>
      </c>
      <c r="I66" s="953" t="n">
        <v>93</v>
      </c>
    </row>
    <row r="67" customFormat="false" ht="13.2" hidden="false" customHeight="false" outlineLevel="0" collapsed="false">
      <c r="A67" s="955" t="s">
        <v>1984</v>
      </c>
      <c r="B67" s="956" t="n">
        <v>2</v>
      </c>
      <c r="C67" s="957" t="s">
        <v>1974</v>
      </c>
      <c r="D67" s="958" t="str">
        <f aca="false">LEFT(C67,1)</f>
        <v>9</v>
      </c>
      <c r="E67" s="959" t="s">
        <v>2073</v>
      </c>
      <c r="F67" s="952" t="s">
        <v>1986</v>
      </c>
      <c r="G67" s="953" t="n">
        <v>932</v>
      </c>
      <c r="H67" s="952" t="s">
        <v>1998</v>
      </c>
      <c r="I67" s="953" t="n">
        <v>94</v>
      </c>
    </row>
    <row r="68" customFormat="false" ht="13.2" hidden="false" customHeight="false" outlineLevel="0" collapsed="false">
      <c r="A68" s="955" t="s">
        <v>1984</v>
      </c>
      <c r="B68" s="956" t="n">
        <v>2</v>
      </c>
      <c r="C68" s="957" t="s">
        <v>1976</v>
      </c>
      <c r="D68" s="958" t="str">
        <f aca="false">LEFT(C68,1)</f>
        <v>9</v>
      </c>
      <c r="E68" s="959" t="s">
        <v>2074</v>
      </c>
      <c r="F68" s="952" t="s">
        <v>1986</v>
      </c>
      <c r="G68" s="953" t="n">
        <v>933</v>
      </c>
      <c r="H68" s="952" t="s">
        <v>1998</v>
      </c>
      <c r="I68" s="953" t="n">
        <v>95</v>
      </c>
    </row>
    <row r="69" customFormat="false" ht="13.2" hidden="false" customHeight="false" outlineLevel="0" collapsed="false">
      <c r="A69" s="955" t="s">
        <v>1984</v>
      </c>
      <c r="B69" s="956" t="n">
        <v>2</v>
      </c>
      <c r="C69" s="957" t="s">
        <v>1978</v>
      </c>
      <c r="D69" s="958" t="str">
        <f aca="false">LEFT(C69,1)</f>
        <v>9</v>
      </c>
      <c r="E69" s="959" t="s">
        <v>2075</v>
      </c>
      <c r="F69" s="952" t="s">
        <v>1986</v>
      </c>
      <c r="G69" s="953" t="s">
        <v>2076</v>
      </c>
      <c r="H69" s="952" t="s">
        <v>1998</v>
      </c>
      <c r="I69" s="953" t="n">
        <v>96</v>
      </c>
    </row>
    <row r="70" customFormat="false" ht="13.2" hidden="false" customHeight="false" outlineLevel="0" collapsed="false">
      <c r="A70" s="955" t="s">
        <v>1984</v>
      </c>
      <c r="B70" s="956" t="n">
        <v>2</v>
      </c>
      <c r="C70" s="957" t="s">
        <v>2077</v>
      </c>
      <c r="D70" s="958" t="str">
        <f aca="false">LEFT(C70,1)</f>
        <v>9</v>
      </c>
      <c r="E70" s="959" t="s">
        <v>2078</v>
      </c>
      <c r="F70" s="952" t="s">
        <v>1986</v>
      </c>
      <c r="G70" s="953" t="n">
        <v>94</v>
      </c>
      <c r="H70" s="952" t="s">
        <v>1998</v>
      </c>
      <c r="I70" s="953" t="n">
        <v>97</v>
      </c>
    </row>
    <row r="71" customFormat="false" ht="21" hidden="false" customHeight="false" outlineLevel="0" collapsed="false">
      <c r="A71" s="955" t="s">
        <v>1984</v>
      </c>
      <c r="B71" s="956" t="n">
        <v>2</v>
      </c>
      <c r="C71" s="957" t="s">
        <v>2079</v>
      </c>
      <c r="D71" s="958" t="str">
        <f aca="false">LEFT(C71,1)</f>
        <v>9</v>
      </c>
      <c r="E71" s="959" t="s">
        <v>2080</v>
      </c>
      <c r="F71" s="952" t="s">
        <v>1986</v>
      </c>
      <c r="G71" s="953" t="s">
        <v>2081</v>
      </c>
      <c r="H71" s="952" t="s">
        <v>1998</v>
      </c>
      <c r="I71" s="953" t="n">
        <v>98</v>
      </c>
    </row>
    <row r="72" customFormat="false" ht="13.2" hidden="false" customHeight="false" outlineLevel="0" collapsed="false">
      <c r="A72" s="955" t="s">
        <v>1984</v>
      </c>
      <c r="B72" s="956" t="n">
        <v>2</v>
      </c>
      <c r="C72" s="957" t="s">
        <v>1117</v>
      </c>
      <c r="D72" s="958" t="str">
        <f aca="false">LEFT(C72,1)</f>
        <v>9</v>
      </c>
      <c r="E72" s="959" t="s">
        <v>2082</v>
      </c>
      <c r="F72" s="952" t="s">
        <v>1986</v>
      </c>
      <c r="G72" s="953" t="n">
        <v>953</v>
      </c>
      <c r="H72" s="952" t="s">
        <v>1998</v>
      </c>
      <c r="I72" s="953" t="s">
        <v>2083</v>
      </c>
    </row>
    <row r="73" customFormat="false" ht="13.8" hidden="false" customHeight="false" outlineLevel="0" collapsed="false">
      <c r="A73" s="960" t="s">
        <v>1984</v>
      </c>
      <c r="B73" s="961" t="n">
        <v>2</v>
      </c>
      <c r="C73" s="962" t="s">
        <v>2084</v>
      </c>
      <c r="D73" s="963" t="str">
        <f aca="false">LEFT(C73,1)</f>
        <v>X</v>
      </c>
      <c r="E73" s="969" t="s">
        <v>2085</v>
      </c>
      <c r="F73" s="965" t="s">
        <v>1986</v>
      </c>
      <c r="G73" s="966"/>
      <c r="H73" s="965"/>
      <c r="I73" s="966"/>
    </row>
    <row r="74" customFormat="false" ht="13.2" hidden="false" customHeight="false" outlineLevel="0" collapsed="false">
      <c r="A74" s="850" t="s">
        <v>2086</v>
      </c>
      <c r="B74" s="851" t="n">
        <v>1</v>
      </c>
      <c r="C74" s="970" t="s">
        <v>2087</v>
      </c>
      <c r="D74" s="971"/>
      <c r="E74" s="972" t="s">
        <v>2088</v>
      </c>
      <c r="F74" s="967" t="s">
        <v>2089</v>
      </c>
      <c r="G74" s="968" t="s">
        <v>2090</v>
      </c>
      <c r="H74" s="973"/>
      <c r="I74" s="974"/>
    </row>
    <row r="75" customFormat="false" ht="13.2" hidden="false" customHeight="false" outlineLevel="0" collapsed="false">
      <c r="A75" s="858" t="s">
        <v>2086</v>
      </c>
      <c r="B75" s="859" t="n">
        <v>1</v>
      </c>
      <c r="C75" s="975" t="s">
        <v>2091</v>
      </c>
      <c r="D75" s="976"/>
      <c r="E75" s="977" t="s">
        <v>2092</v>
      </c>
      <c r="F75" s="952" t="s">
        <v>2089</v>
      </c>
      <c r="G75" s="953" t="s">
        <v>2093</v>
      </c>
      <c r="H75" s="973"/>
      <c r="I75" s="974"/>
    </row>
    <row r="76" customFormat="false" ht="13.2" hidden="false" customHeight="false" outlineLevel="0" collapsed="false">
      <c r="A76" s="858" t="s">
        <v>2086</v>
      </c>
      <c r="B76" s="859" t="n">
        <v>1</v>
      </c>
      <c r="C76" s="978" t="s">
        <v>2094</v>
      </c>
      <c r="D76" s="979"/>
      <c r="E76" s="977" t="s">
        <v>2095</v>
      </c>
      <c r="F76" s="952" t="s">
        <v>2089</v>
      </c>
      <c r="G76" s="953" t="s">
        <v>2096</v>
      </c>
      <c r="H76" s="973"/>
      <c r="I76" s="974"/>
    </row>
    <row r="77" customFormat="false" ht="13.2" hidden="false" customHeight="false" outlineLevel="0" collapsed="false">
      <c r="A77" s="858" t="s">
        <v>2086</v>
      </c>
      <c r="B77" s="859" t="n">
        <v>1</v>
      </c>
      <c r="C77" s="978" t="s">
        <v>2097</v>
      </c>
      <c r="D77" s="979"/>
      <c r="E77" s="977" t="s">
        <v>2098</v>
      </c>
      <c r="F77" s="952" t="s">
        <v>2089</v>
      </c>
      <c r="G77" s="953" t="s">
        <v>2099</v>
      </c>
      <c r="H77" s="973"/>
      <c r="I77" s="974"/>
    </row>
    <row r="78" customFormat="false" ht="13.2" hidden="false" customHeight="false" outlineLevel="0" collapsed="false">
      <c r="A78" s="858" t="s">
        <v>2086</v>
      </c>
      <c r="B78" s="859" t="n">
        <v>1</v>
      </c>
      <c r="C78" s="978" t="s">
        <v>2100</v>
      </c>
      <c r="D78" s="979"/>
      <c r="E78" s="977" t="s">
        <v>2101</v>
      </c>
      <c r="F78" s="952" t="s">
        <v>2089</v>
      </c>
      <c r="G78" s="953" t="s">
        <v>2102</v>
      </c>
      <c r="H78" s="973"/>
      <c r="I78" s="974"/>
    </row>
    <row r="79" customFormat="false" ht="13.2" hidden="false" customHeight="false" outlineLevel="0" collapsed="false">
      <c r="A79" s="858" t="s">
        <v>2086</v>
      </c>
      <c r="B79" s="859" t="n">
        <v>1</v>
      </c>
      <c r="C79" s="978" t="s">
        <v>2103</v>
      </c>
      <c r="D79" s="979"/>
      <c r="E79" s="977" t="s">
        <v>2104</v>
      </c>
      <c r="F79" s="952" t="s">
        <v>2089</v>
      </c>
      <c r="G79" s="953" t="s">
        <v>2105</v>
      </c>
      <c r="H79" s="973"/>
      <c r="I79" s="974"/>
    </row>
    <row r="80" customFormat="false" ht="23.4" hidden="false" customHeight="false" outlineLevel="0" collapsed="false">
      <c r="A80" s="858" t="s">
        <v>2086</v>
      </c>
      <c r="B80" s="859" t="n">
        <v>1</v>
      </c>
      <c r="C80" s="978" t="s">
        <v>2106</v>
      </c>
      <c r="D80" s="979"/>
      <c r="E80" s="977" t="s">
        <v>2107</v>
      </c>
      <c r="F80" s="952" t="s">
        <v>2089</v>
      </c>
      <c r="G80" s="953" t="s">
        <v>2108</v>
      </c>
      <c r="H80" s="973"/>
      <c r="I80" s="974"/>
    </row>
    <row r="81" customFormat="false" ht="13.2" hidden="false" customHeight="false" outlineLevel="0" collapsed="false">
      <c r="A81" s="858" t="s">
        <v>2086</v>
      </c>
      <c r="B81" s="859" t="n">
        <v>1</v>
      </c>
      <c r="C81" s="978" t="s">
        <v>2109</v>
      </c>
      <c r="D81" s="979"/>
      <c r="E81" s="977" t="s">
        <v>2110</v>
      </c>
      <c r="F81" s="952" t="s">
        <v>2089</v>
      </c>
      <c r="G81" s="953" t="s">
        <v>2111</v>
      </c>
      <c r="H81" s="973"/>
      <c r="I81" s="974"/>
    </row>
    <row r="82" customFormat="false" ht="13.2" hidden="false" customHeight="false" outlineLevel="0" collapsed="false">
      <c r="A82" s="858" t="s">
        <v>2086</v>
      </c>
      <c r="B82" s="859" t="n">
        <v>1</v>
      </c>
      <c r="C82" s="978" t="s">
        <v>2112</v>
      </c>
      <c r="D82" s="979"/>
      <c r="E82" s="977" t="s">
        <v>2113</v>
      </c>
      <c r="F82" s="952" t="s">
        <v>2089</v>
      </c>
      <c r="G82" s="953" t="s">
        <v>2114</v>
      </c>
      <c r="H82" s="973"/>
      <c r="I82" s="974"/>
    </row>
    <row r="83" customFormat="false" ht="13.2" hidden="false" customHeight="false" outlineLevel="0" collapsed="false">
      <c r="A83" s="858" t="s">
        <v>2086</v>
      </c>
      <c r="B83" s="859" t="n">
        <v>1</v>
      </c>
      <c r="C83" s="978" t="s">
        <v>2115</v>
      </c>
      <c r="D83" s="979"/>
      <c r="E83" s="977" t="s">
        <v>2116</v>
      </c>
      <c r="F83" s="952" t="s">
        <v>2089</v>
      </c>
      <c r="G83" s="953" t="s">
        <v>2117</v>
      </c>
      <c r="H83" s="973"/>
      <c r="I83" s="974"/>
    </row>
    <row r="84" customFormat="false" ht="23.4" hidden="false" customHeight="false" outlineLevel="0" collapsed="false">
      <c r="A84" s="858" t="s">
        <v>2086</v>
      </c>
      <c r="B84" s="859" t="n">
        <v>1</v>
      </c>
      <c r="C84" s="978" t="s">
        <v>2118</v>
      </c>
      <c r="D84" s="979"/>
      <c r="E84" s="977" t="s">
        <v>2119</v>
      </c>
      <c r="F84" s="952" t="s">
        <v>2089</v>
      </c>
      <c r="G84" s="953" t="s">
        <v>2120</v>
      </c>
      <c r="H84" s="973"/>
      <c r="I84" s="974"/>
    </row>
    <row r="85" customFormat="false" ht="13.2" hidden="false" customHeight="false" outlineLevel="0" collapsed="false">
      <c r="A85" s="858" t="s">
        <v>2086</v>
      </c>
      <c r="B85" s="859" t="n">
        <v>1</v>
      </c>
      <c r="C85" s="978" t="s">
        <v>2121</v>
      </c>
      <c r="D85" s="979"/>
      <c r="E85" s="977" t="s">
        <v>2122</v>
      </c>
      <c r="F85" s="952" t="s">
        <v>2089</v>
      </c>
      <c r="G85" s="953" t="s">
        <v>2123</v>
      </c>
      <c r="H85" s="973"/>
      <c r="I85" s="974"/>
    </row>
    <row r="86" customFormat="false" ht="13.2" hidden="false" customHeight="false" outlineLevel="0" collapsed="false">
      <c r="A86" s="858" t="s">
        <v>2086</v>
      </c>
      <c r="B86" s="859" t="n">
        <v>1</v>
      </c>
      <c r="C86" s="978" t="s">
        <v>2124</v>
      </c>
      <c r="D86" s="979"/>
      <c r="E86" s="977" t="s">
        <v>2125</v>
      </c>
      <c r="F86" s="952" t="s">
        <v>2089</v>
      </c>
      <c r="G86" s="953" t="s">
        <v>2126</v>
      </c>
      <c r="H86" s="973"/>
      <c r="I86" s="974"/>
    </row>
    <row r="87" customFormat="false" ht="13.2" hidden="false" customHeight="false" outlineLevel="0" collapsed="false">
      <c r="A87" s="858" t="s">
        <v>2086</v>
      </c>
      <c r="B87" s="859" t="n">
        <v>1</v>
      </c>
      <c r="C87" s="978" t="s">
        <v>2127</v>
      </c>
      <c r="D87" s="979"/>
      <c r="E87" s="977" t="s">
        <v>2128</v>
      </c>
      <c r="F87" s="952" t="s">
        <v>2089</v>
      </c>
      <c r="G87" s="953" t="s">
        <v>2129</v>
      </c>
      <c r="H87" s="973"/>
      <c r="I87" s="974"/>
    </row>
    <row r="88" customFormat="false" ht="23.4" hidden="false" customHeight="false" outlineLevel="0" collapsed="false">
      <c r="A88" s="858" t="s">
        <v>2086</v>
      </c>
      <c r="B88" s="859" t="n">
        <v>1</v>
      </c>
      <c r="C88" s="978" t="s">
        <v>2130</v>
      </c>
      <c r="D88" s="979"/>
      <c r="E88" s="977" t="s">
        <v>2131</v>
      </c>
      <c r="F88" s="952" t="s">
        <v>2089</v>
      </c>
      <c r="G88" s="953" t="s">
        <v>1847</v>
      </c>
      <c r="H88" s="973"/>
      <c r="I88" s="974"/>
    </row>
    <row r="89" customFormat="false" ht="13.2" hidden="false" customHeight="false" outlineLevel="0" collapsed="false">
      <c r="A89" s="858" t="s">
        <v>2086</v>
      </c>
      <c r="B89" s="859" t="n">
        <v>1</v>
      </c>
      <c r="C89" s="978" t="s">
        <v>2132</v>
      </c>
      <c r="D89" s="979"/>
      <c r="E89" s="977" t="s">
        <v>2133</v>
      </c>
      <c r="F89" s="952" t="s">
        <v>2089</v>
      </c>
      <c r="G89" s="953" t="s">
        <v>2134</v>
      </c>
      <c r="H89" s="973"/>
      <c r="I89" s="974"/>
    </row>
    <row r="90" customFormat="false" ht="13.8" hidden="false" customHeight="false" outlineLevel="0" collapsed="false">
      <c r="A90" s="858" t="s">
        <v>2086</v>
      </c>
      <c r="B90" s="859" t="n">
        <v>1</v>
      </c>
      <c r="C90" s="978" t="s">
        <v>2135</v>
      </c>
      <c r="D90" s="979"/>
      <c r="E90" s="977" t="s">
        <v>2136</v>
      </c>
      <c r="F90" s="952" t="s">
        <v>2089</v>
      </c>
      <c r="G90" s="953" t="s">
        <v>2137</v>
      </c>
      <c r="H90" s="973"/>
      <c r="I90" s="974"/>
    </row>
    <row r="91" customFormat="false" ht="13.2" hidden="false" customHeight="false" outlineLevel="0" collapsed="false">
      <c r="A91" s="947" t="s">
        <v>2086</v>
      </c>
      <c r="B91" s="948" t="n">
        <v>2</v>
      </c>
      <c r="C91" s="980" t="s">
        <v>598</v>
      </c>
      <c r="D91" s="981" t="s">
        <v>2087</v>
      </c>
      <c r="E91" s="982" t="s">
        <v>2138</v>
      </c>
      <c r="F91" s="967" t="s">
        <v>2089</v>
      </c>
      <c r="G91" s="968" t="s">
        <v>598</v>
      </c>
      <c r="H91" s="973"/>
      <c r="I91" s="974"/>
    </row>
    <row r="92" customFormat="false" ht="13.2" hidden="false" customHeight="false" outlineLevel="0" collapsed="false">
      <c r="A92" s="955" t="s">
        <v>2086</v>
      </c>
      <c r="B92" s="956" t="n">
        <v>2</v>
      </c>
      <c r="C92" s="983" t="s">
        <v>601</v>
      </c>
      <c r="D92" s="984" t="s">
        <v>2087</v>
      </c>
      <c r="E92" s="985" t="s">
        <v>2139</v>
      </c>
      <c r="F92" s="952" t="s">
        <v>2089</v>
      </c>
      <c r="G92" s="953" t="s">
        <v>601</v>
      </c>
      <c r="H92" s="973"/>
      <c r="I92" s="974"/>
    </row>
    <row r="93" customFormat="false" ht="23.4" hidden="false" customHeight="false" outlineLevel="0" collapsed="false">
      <c r="A93" s="955" t="s">
        <v>2086</v>
      </c>
      <c r="B93" s="956" t="n">
        <v>2</v>
      </c>
      <c r="C93" s="983" t="s">
        <v>607</v>
      </c>
      <c r="D93" s="984" t="s">
        <v>2091</v>
      </c>
      <c r="E93" s="985" t="s">
        <v>2140</v>
      </c>
      <c r="F93" s="952" t="s">
        <v>2089</v>
      </c>
      <c r="G93" s="953" t="s">
        <v>607</v>
      </c>
      <c r="H93" s="973"/>
      <c r="I93" s="974"/>
    </row>
    <row r="94" customFormat="false" ht="13.2" hidden="false" customHeight="false" outlineLevel="0" collapsed="false">
      <c r="A94" s="955" t="s">
        <v>2086</v>
      </c>
      <c r="B94" s="956" t="n">
        <v>2</v>
      </c>
      <c r="C94" s="986" t="s">
        <v>617</v>
      </c>
      <c r="D94" s="987" t="s">
        <v>2094</v>
      </c>
      <c r="E94" s="985" t="s">
        <v>2141</v>
      </c>
      <c r="F94" s="952" t="s">
        <v>2089</v>
      </c>
      <c r="G94" s="953" t="s">
        <v>617</v>
      </c>
      <c r="H94" s="973"/>
      <c r="I94" s="974"/>
    </row>
    <row r="95" customFormat="false" ht="23.4" hidden="false" customHeight="false" outlineLevel="0" collapsed="false">
      <c r="A95" s="955" t="s">
        <v>2086</v>
      </c>
      <c r="B95" s="956" t="n">
        <v>2</v>
      </c>
      <c r="C95" s="986" t="s">
        <v>619</v>
      </c>
      <c r="D95" s="987" t="s">
        <v>2094</v>
      </c>
      <c r="E95" s="985" t="s">
        <v>2142</v>
      </c>
      <c r="F95" s="952" t="s">
        <v>2089</v>
      </c>
      <c r="G95" s="953" t="s">
        <v>619</v>
      </c>
      <c r="H95" s="973"/>
      <c r="I95" s="974"/>
    </row>
    <row r="96" customFormat="false" ht="13.2" hidden="false" customHeight="false" outlineLevel="0" collapsed="false">
      <c r="A96" s="955" t="s">
        <v>2086</v>
      </c>
      <c r="B96" s="956" t="n">
        <v>2</v>
      </c>
      <c r="C96" s="986" t="s">
        <v>621</v>
      </c>
      <c r="D96" s="987" t="s">
        <v>2094</v>
      </c>
      <c r="E96" s="985" t="s">
        <v>2143</v>
      </c>
      <c r="F96" s="952" t="s">
        <v>2089</v>
      </c>
      <c r="G96" s="953" t="s">
        <v>621</v>
      </c>
      <c r="H96" s="973"/>
      <c r="I96" s="974"/>
    </row>
    <row r="97" customFormat="false" ht="13.2" hidden="false" customHeight="false" outlineLevel="0" collapsed="false">
      <c r="A97" s="955" t="s">
        <v>2086</v>
      </c>
      <c r="B97" s="956" t="n">
        <v>2</v>
      </c>
      <c r="C97" s="986" t="s">
        <v>623</v>
      </c>
      <c r="D97" s="987" t="s">
        <v>2094</v>
      </c>
      <c r="E97" s="985" t="s">
        <v>2144</v>
      </c>
      <c r="F97" s="952" t="s">
        <v>2089</v>
      </c>
      <c r="G97" s="953" t="s">
        <v>623</v>
      </c>
      <c r="H97" s="973"/>
      <c r="I97" s="974"/>
    </row>
    <row r="98" customFormat="false" ht="13.2" hidden="false" customHeight="false" outlineLevel="0" collapsed="false">
      <c r="A98" s="955" t="s">
        <v>2086</v>
      </c>
      <c r="B98" s="956" t="n">
        <v>2</v>
      </c>
      <c r="C98" s="986" t="s">
        <v>625</v>
      </c>
      <c r="D98" s="987" t="s">
        <v>2094</v>
      </c>
      <c r="E98" s="985" t="s">
        <v>2145</v>
      </c>
      <c r="F98" s="952" t="s">
        <v>2089</v>
      </c>
      <c r="G98" s="953" t="s">
        <v>625</v>
      </c>
      <c r="H98" s="973"/>
      <c r="I98" s="974"/>
    </row>
    <row r="99" customFormat="false" ht="13.2" hidden="false" customHeight="false" outlineLevel="0" collapsed="false">
      <c r="A99" s="955" t="s">
        <v>2086</v>
      </c>
      <c r="B99" s="956" t="n">
        <v>2</v>
      </c>
      <c r="C99" s="986" t="s">
        <v>839</v>
      </c>
      <c r="D99" s="987" t="s">
        <v>2097</v>
      </c>
      <c r="E99" s="985" t="s">
        <v>2146</v>
      </c>
      <c r="F99" s="952" t="s">
        <v>2089</v>
      </c>
      <c r="G99" s="953" t="s">
        <v>839</v>
      </c>
      <c r="H99" s="973"/>
      <c r="I99" s="974"/>
    </row>
    <row r="100" customFormat="false" ht="13.2" hidden="false" customHeight="false" outlineLevel="0" collapsed="false">
      <c r="A100" s="955" t="s">
        <v>2086</v>
      </c>
      <c r="B100" s="956" t="n">
        <v>2</v>
      </c>
      <c r="C100" s="986" t="s">
        <v>840</v>
      </c>
      <c r="D100" s="987" t="s">
        <v>2097</v>
      </c>
      <c r="E100" s="985" t="s">
        <v>2147</v>
      </c>
      <c r="F100" s="952" t="s">
        <v>2089</v>
      </c>
      <c r="G100" s="953" t="s">
        <v>840</v>
      </c>
      <c r="H100" s="973"/>
      <c r="I100" s="974"/>
    </row>
    <row r="101" customFormat="false" ht="13.2" hidden="false" customHeight="false" outlineLevel="0" collapsed="false">
      <c r="A101" s="955" t="s">
        <v>2086</v>
      </c>
      <c r="B101" s="956" t="n">
        <v>2</v>
      </c>
      <c r="C101" s="986" t="s">
        <v>841</v>
      </c>
      <c r="D101" s="987" t="s">
        <v>2097</v>
      </c>
      <c r="E101" s="985" t="s">
        <v>2148</v>
      </c>
      <c r="F101" s="952" t="s">
        <v>2089</v>
      </c>
      <c r="G101" s="953" t="s">
        <v>841</v>
      </c>
      <c r="H101" s="973"/>
      <c r="I101" s="974"/>
    </row>
    <row r="102" customFormat="false" ht="13.2" hidden="false" customHeight="false" outlineLevel="0" collapsed="false">
      <c r="A102" s="955" t="s">
        <v>2086</v>
      </c>
      <c r="B102" s="956" t="n">
        <v>2</v>
      </c>
      <c r="C102" s="986" t="s">
        <v>843</v>
      </c>
      <c r="D102" s="987" t="s">
        <v>2097</v>
      </c>
      <c r="E102" s="985" t="s">
        <v>2149</v>
      </c>
      <c r="F102" s="952" t="s">
        <v>2089</v>
      </c>
      <c r="G102" s="953" t="s">
        <v>843</v>
      </c>
      <c r="H102" s="973"/>
      <c r="I102" s="974"/>
    </row>
    <row r="103" customFormat="false" ht="23.4" hidden="false" customHeight="false" outlineLevel="0" collapsed="false">
      <c r="A103" s="955" t="s">
        <v>2086</v>
      </c>
      <c r="B103" s="956" t="n">
        <v>2</v>
      </c>
      <c r="C103" s="986" t="s">
        <v>2150</v>
      </c>
      <c r="D103" s="987" t="s">
        <v>2097</v>
      </c>
      <c r="E103" s="985" t="s">
        <v>2151</v>
      </c>
      <c r="F103" s="952" t="s">
        <v>2089</v>
      </c>
      <c r="G103" s="953" t="s">
        <v>2150</v>
      </c>
      <c r="H103" s="973"/>
      <c r="I103" s="974"/>
    </row>
    <row r="104" customFormat="false" ht="23.4" hidden="false" customHeight="false" outlineLevel="0" collapsed="false">
      <c r="A104" s="955" t="s">
        <v>2086</v>
      </c>
      <c r="B104" s="956" t="n">
        <v>2</v>
      </c>
      <c r="C104" s="986" t="s">
        <v>2009</v>
      </c>
      <c r="D104" s="987" t="s">
        <v>2097</v>
      </c>
      <c r="E104" s="985" t="s">
        <v>2152</v>
      </c>
      <c r="F104" s="952" t="s">
        <v>2089</v>
      </c>
      <c r="G104" s="953" t="s">
        <v>2009</v>
      </c>
      <c r="H104" s="973"/>
      <c r="I104" s="974"/>
    </row>
    <row r="105" customFormat="false" ht="13.2" hidden="false" customHeight="false" outlineLevel="0" collapsed="false">
      <c r="A105" s="955" t="s">
        <v>2086</v>
      </c>
      <c r="B105" s="956" t="n">
        <v>2</v>
      </c>
      <c r="C105" s="986" t="s">
        <v>1915</v>
      </c>
      <c r="D105" s="987" t="s">
        <v>2097</v>
      </c>
      <c r="E105" s="985" t="s">
        <v>2153</v>
      </c>
      <c r="F105" s="952" t="s">
        <v>2089</v>
      </c>
      <c r="G105" s="953" t="s">
        <v>1915</v>
      </c>
      <c r="H105" s="973"/>
      <c r="I105" s="974"/>
    </row>
    <row r="106" customFormat="false" ht="23.4" hidden="false" customHeight="false" outlineLevel="0" collapsed="false">
      <c r="A106" s="955" t="s">
        <v>2086</v>
      </c>
      <c r="B106" s="956" t="n">
        <v>2</v>
      </c>
      <c r="C106" s="986" t="s">
        <v>1917</v>
      </c>
      <c r="D106" s="987" t="s">
        <v>2097</v>
      </c>
      <c r="E106" s="985" t="s">
        <v>2154</v>
      </c>
      <c r="F106" s="952" t="s">
        <v>2089</v>
      </c>
      <c r="G106" s="953" t="s">
        <v>1917</v>
      </c>
      <c r="H106" s="973"/>
      <c r="I106" s="974"/>
    </row>
    <row r="107" customFormat="false" ht="23.4" hidden="false" customHeight="false" outlineLevel="0" collapsed="false">
      <c r="A107" s="955" t="s">
        <v>2086</v>
      </c>
      <c r="B107" s="956" t="n">
        <v>2</v>
      </c>
      <c r="C107" s="986" t="s">
        <v>1919</v>
      </c>
      <c r="D107" s="987" t="s">
        <v>2097</v>
      </c>
      <c r="E107" s="985" t="s">
        <v>2155</v>
      </c>
      <c r="F107" s="952" t="s">
        <v>2089</v>
      </c>
      <c r="G107" s="953" t="s">
        <v>1919</v>
      </c>
      <c r="H107" s="973"/>
      <c r="I107" s="974"/>
    </row>
    <row r="108" customFormat="false" ht="13.2" hidden="false" customHeight="false" outlineLevel="0" collapsed="false">
      <c r="A108" s="955" t="s">
        <v>2086</v>
      </c>
      <c r="B108" s="956" t="n">
        <v>2</v>
      </c>
      <c r="C108" s="986" t="s">
        <v>1920</v>
      </c>
      <c r="D108" s="987" t="s">
        <v>2097</v>
      </c>
      <c r="E108" s="985" t="s">
        <v>2156</v>
      </c>
      <c r="F108" s="952" t="s">
        <v>2089</v>
      </c>
      <c r="G108" s="953" t="s">
        <v>1920</v>
      </c>
      <c r="H108" s="973"/>
      <c r="I108" s="974"/>
    </row>
    <row r="109" customFormat="false" ht="13.2" hidden="false" customHeight="false" outlineLevel="0" collapsed="false">
      <c r="A109" s="955" t="s">
        <v>2086</v>
      </c>
      <c r="B109" s="956" t="n">
        <v>2</v>
      </c>
      <c r="C109" s="986" t="s">
        <v>1922</v>
      </c>
      <c r="D109" s="987" t="s">
        <v>2097</v>
      </c>
      <c r="E109" s="985" t="s">
        <v>2157</v>
      </c>
      <c r="F109" s="952" t="s">
        <v>2089</v>
      </c>
      <c r="G109" s="953" t="s">
        <v>1922</v>
      </c>
      <c r="H109" s="973"/>
      <c r="I109" s="974"/>
    </row>
    <row r="110" customFormat="false" ht="13.2" hidden="false" customHeight="false" outlineLevel="0" collapsed="false">
      <c r="A110" s="955" t="s">
        <v>2086</v>
      </c>
      <c r="B110" s="956" t="n">
        <v>2</v>
      </c>
      <c r="C110" s="986" t="s">
        <v>1924</v>
      </c>
      <c r="D110" s="987" t="s">
        <v>2097</v>
      </c>
      <c r="E110" s="985" t="s">
        <v>2158</v>
      </c>
      <c r="F110" s="952" t="s">
        <v>2089</v>
      </c>
      <c r="G110" s="953" t="s">
        <v>1924</v>
      </c>
      <c r="H110" s="973"/>
      <c r="I110" s="974"/>
    </row>
    <row r="111" customFormat="false" ht="13.2" hidden="false" customHeight="false" outlineLevel="0" collapsed="false">
      <c r="A111" s="955" t="s">
        <v>2086</v>
      </c>
      <c r="B111" s="956" t="n">
        <v>2</v>
      </c>
      <c r="C111" s="986" t="s">
        <v>2018</v>
      </c>
      <c r="D111" s="987" t="s">
        <v>2097</v>
      </c>
      <c r="E111" s="985" t="s">
        <v>2159</v>
      </c>
      <c r="F111" s="952" t="s">
        <v>2089</v>
      </c>
      <c r="G111" s="953" t="s">
        <v>2018</v>
      </c>
      <c r="H111" s="973"/>
      <c r="I111" s="974"/>
    </row>
    <row r="112" customFormat="false" ht="23.4" hidden="false" customHeight="false" outlineLevel="0" collapsed="false">
      <c r="A112" s="955" t="s">
        <v>2086</v>
      </c>
      <c r="B112" s="956" t="n">
        <v>2</v>
      </c>
      <c r="C112" s="986" t="s">
        <v>2020</v>
      </c>
      <c r="D112" s="987" t="s">
        <v>2097</v>
      </c>
      <c r="E112" s="985" t="s">
        <v>2160</v>
      </c>
      <c r="F112" s="952" t="s">
        <v>2089</v>
      </c>
      <c r="G112" s="953" t="s">
        <v>2020</v>
      </c>
      <c r="H112" s="973"/>
      <c r="I112" s="974"/>
    </row>
    <row r="113" customFormat="false" ht="13.2" hidden="false" customHeight="false" outlineLevel="0" collapsed="false">
      <c r="A113" s="955" t="s">
        <v>2086</v>
      </c>
      <c r="B113" s="956" t="n">
        <v>2</v>
      </c>
      <c r="C113" s="986" t="s">
        <v>2022</v>
      </c>
      <c r="D113" s="987" t="s">
        <v>2097</v>
      </c>
      <c r="E113" s="985" t="s">
        <v>2161</v>
      </c>
      <c r="F113" s="952" t="s">
        <v>2089</v>
      </c>
      <c r="G113" s="953" t="s">
        <v>2022</v>
      </c>
      <c r="H113" s="973"/>
      <c r="I113" s="974"/>
    </row>
    <row r="114" customFormat="false" ht="13.2" hidden="false" customHeight="false" outlineLevel="0" collapsed="false">
      <c r="A114" s="955" t="s">
        <v>2086</v>
      </c>
      <c r="B114" s="956" t="n">
        <v>2</v>
      </c>
      <c r="C114" s="986" t="s">
        <v>2024</v>
      </c>
      <c r="D114" s="987" t="s">
        <v>2097</v>
      </c>
      <c r="E114" s="985" t="s">
        <v>2162</v>
      </c>
      <c r="F114" s="952" t="s">
        <v>2089</v>
      </c>
      <c r="G114" s="953" t="s">
        <v>2024</v>
      </c>
      <c r="H114" s="954"/>
    </row>
    <row r="115" customFormat="false" ht="13.2" hidden="false" customHeight="false" outlineLevel="0" collapsed="false">
      <c r="A115" s="955" t="s">
        <v>2086</v>
      </c>
      <c r="B115" s="956" t="n">
        <v>2</v>
      </c>
      <c r="C115" s="986" t="s">
        <v>1926</v>
      </c>
      <c r="D115" s="987" t="s">
        <v>2097</v>
      </c>
      <c r="E115" s="985" t="s">
        <v>2163</v>
      </c>
      <c r="F115" s="952" t="s">
        <v>2089</v>
      </c>
      <c r="G115" s="953" t="s">
        <v>1926</v>
      </c>
      <c r="H115" s="954"/>
    </row>
    <row r="116" customFormat="false" ht="23.4" hidden="false" customHeight="false" outlineLevel="0" collapsed="false">
      <c r="A116" s="955" t="s">
        <v>2086</v>
      </c>
      <c r="B116" s="956" t="n">
        <v>2</v>
      </c>
      <c r="C116" s="986" t="s">
        <v>1928</v>
      </c>
      <c r="D116" s="987" t="s">
        <v>2097</v>
      </c>
      <c r="E116" s="985" t="s">
        <v>2164</v>
      </c>
      <c r="F116" s="952" t="s">
        <v>2089</v>
      </c>
      <c r="G116" s="953" t="s">
        <v>1928</v>
      </c>
      <c r="H116" s="954"/>
    </row>
    <row r="117" customFormat="false" ht="23.4" hidden="false" customHeight="false" outlineLevel="0" collapsed="false">
      <c r="A117" s="955" t="s">
        <v>2086</v>
      </c>
      <c r="B117" s="956" t="n">
        <v>2</v>
      </c>
      <c r="C117" s="986" t="s">
        <v>1930</v>
      </c>
      <c r="D117" s="987" t="s">
        <v>2097</v>
      </c>
      <c r="E117" s="985" t="s">
        <v>2165</v>
      </c>
      <c r="F117" s="952" t="s">
        <v>2089</v>
      </c>
      <c r="G117" s="953" t="s">
        <v>1930</v>
      </c>
      <c r="H117" s="954"/>
    </row>
    <row r="118" customFormat="false" ht="23.4" hidden="false" customHeight="false" outlineLevel="0" collapsed="false">
      <c r="A118" s="955" t="s">
        <v>2086</v>
      </c>
      <c r="B118" s="956" t="n">
        <v>2</v>
      </c>
      <c r="C118" s="986" t="s">
        <v>1932</v>
      </c>
      <c r="D118" s="987" t="s">
        <v>2097</v>
      </c>
      <c r="E118" s="985" t="s">
        <v>2166</v>
      </c>
      <c r="F118" s="952" t="s">
        <v>2089</v>
      </c>
      <c r="G118" s="953" t="s">
        <v>1932</v>
      </c>
      <c r="H118" s="954"/>
    </row>
    <row r="119" customFormat="false" ht="13.2" hidden="false" customHeight="false" outlineLevel="0" collapsed="false">
      <c r="A119" s="955" t="s">
        <v>2086</v>
      </c>
      <c r="B119" s="956" t="n">
        <v>2</v>
      </c>
      <c r="C119" s="986" t="s">
        <v>1934</v>
      </c>
      <c r="D119" s="987" t="s">
        <v>2097</v>
      </c>
      <c r="E119" s="985" t="s">
        <v>2167</v>
      </c>
      <c r="F119" s="952" t="s">
        <v>2089</v>
      </c>
      <c r="G119" s="953" t="s">
        <v>1934</v>
      </c>
      <c r="H119" s="954"/>
    </row>
    <row r="120" customFormat="false" ht="13.2" hidden="false" customHeight="false" outlineLevel="0" collapsed="false">
      <c r="A120" s="955" t="s">
        <v>2086</v>
      </c>
      <c r="B120" s="956" t="n">
        <v>2</v>
      </c>
      <c r="C120" s="986" t="s">
        <v>2032</v>
      </c>
      <c r="D120" s="987" t="s">
        <v>2097</v>
      </c>
      <c r="E120" s="985" t="s">
        <v>2168</v>
      </c>
      <c r="F120" s="952" t="s">
        <v>2089</v>
      </c>
      <c r="G120" s="953" t="s">
        <v>2032</v>
      </c>
      <c r="H120" s="954"/>
    </row>
    <row r="121" customFormat="false" ht="13.2" hidden="false" customHeight="false" outlineLevel="0" collapsed="false">
      <c r="A121" s="955" t="s">
        <v>2086</v>
      </c>
      <c r="B121" s="956" t="n">
        <v>2</v>
      </c>
      <c r="C121" s="986" t="s">
        <v>2035</v>
      </c>
      <c r="D121" s="987" t="s">
        <v>2097</v>
      </c>
      <c r="E121" s="985" t="s">
        <v>2169</v>
      </c>
      <c r="F121" s="952" t="s">
        <v>2089</v>
      </c>
      <c r="G121" s="953" t="s">
        <v>2035</v>
      </c>
      <c r="H121" s="954"/>
    </row>
    <row r="122" customFormat="false" ht="13.2" hidden="false" customHeight="false" outlineLevel="0" collapsed="false">
      <c r="A122" s="955" t="s">
        <v>2086</v>
      </c>
      <c r="B122" s="956" t="n">
        <v>2</v>
      </c>
      <c r="C122" s="986" t="s">
        <v>2170</v>
      </c>
      <c r="D122" s="987" t="s">
        <v>2100</v>
      </c>
      <c r="E122" s="985" t="s">
        <v>2171</v>
      </c>
      <c r="F122" s="952" t="s">
        <v>2089</v>
      </c>
      <c r="G122" s="953" t="s">
        <v>2170</v>
      </c>
      <c r="H122" s="954"/>
    </row>
    <row r="123" customFormat="false" ht="13.2" hidden="false" customHeight="false" outlineLevel="0" collapsed="false">
      <c r="A123" s="955" t="s">
        <v>2086</v>
      </c>
      <c r="B123" s="956" t="n">
        <v>2</v>
      </c>
      <c r="C123" s="986" t="s">
        <v>1936</v>
      </c>
      <c r="D123" s="987" t="s">
        <v>2100</v>
      </c>
      <c r="E123" s="985" t="s">
        <v>2172</v>
      </c>
      <c r="F123" s="952" t="s">
        <v>2089</v>
      </c>
      <c r="G123" s="953" t="s">
        <v>1936</v>
      </c>
      <c r="H123" s="954"/>
    </row>
    <row r="124" customFormat="false" ht="13.2" hidden="false" customHeight="false" outlineLevel="0" collapsed="false">
      <c r="A124" s="955" t="s">
        <v>2086</v>
      </c>
      <c r="B124" s="956" t="n">
        <v>2</v>
      </c>
      <c r="C124" s="986" t="s">
        <v>2173</v>
      </c>
      <c r="D124" s="987" t="s">
        <v>2103</v>
      </c>
      <c r="E124" s="985" t="s">
        <v>2174</v>
      </c>
      <c r="F124" s="952" t="s">
        <v>2089</v>
      </c>
      <c r="G124" s="953" t="s">
        <v>2173</v>
      </c>
      <c r="H124" s="954"/>
    </row>
    <row r="125" customFormat="false" ht="23.4" hidden="false" customHeight="false" outlineLevel="0" collapsed="false">
      <c r="A125" s="955" t="s">
        <v>2086</v>
      </c>
      <c r="B125" s="956" t="n">
        <v>2</v>
      </c>
      <c r="C125" s="986" t="s">
        <v>2045</v>
      </c>
      <c r="D125" s="987" t="s">
        <v>2106</v>
      </c>
      <c r="E125" s="985" t="s">
        <v>2175</v>
      </c>
      <c r="F125" s="952" t="s">
        <v>2089</v>
      </c>
      <c r="G125" s="953" t="s">
        <v>2045</v>
      </c>
      <c r="H125" s="954"/>
    </row>
    <row r="126" customFormat="false" ht="23.4" hidden="false" customHeight="false" outlineLevel="0" collapsed="false">
      <c r="A126" s="955" t="s">
        <v>2086</v>
      </c>
      <c r="B126" s="956" t="n">
        <v>2</v>
      </c>
      <c r="C126" s="986" t="s">
        <v>1943</v>
      </c>
      <c r="D126" s="987" t="s">
        <v>2106</v>
      </c>
      <c r="E126" s="985" t="s">
        <v>2176</v>
      </c>
      <c r="F126" s="952" t="s">
        <v>2089</v>
      </c>
      <c r="G126" s="953" t="s">
        <v>1943</v>
      </c>
      <c r="H126" s="954"/>
    </row>
    <row r="127" customFormat="false" ht="23.4" hidden="false" customHeight="false" outlineLevel="0" collapsed="false">
      <c r="A127" s="955" t="s">
        <v>2086</v>
      </c>
      <c r="B127" s="956" t="n">
        <v>2</v>
      </c>
      <c r="C127" s="986" t="s">
        <v>1944</v>
      </c>
      <c r="D127" s="987" t="s">
        <v>2106</v>
      </c>
      <c r="E127" s="985" t="s">
        <v>2177</v>
      </c>
      <c r="F127" s="952" t="s">
        <v>2089</v>
      </c>
      <c r="G127" s="953" t="s">
        <v>1944</v>
      </c>
      <c r="H127" s="954"/>
    </row>
    <row r="128" customFormat="false" ht="13.2" hidden="false" customHeight="false" outlineLevel="0" collapsed="false">
      <c r="A128" s="955" t="s">
        <v>2086</v>
      </c>
      <c r="B128" s="956" t="n">
        <v>2</v>
      </c>
      <c r="C128" s="986" t="s">
        <v>2178</v>
      </c>
      <c r="D128" s="987" t="s">
        <v>2109</v>
      </c>
      <c r="E128" s="985" t="s">
        <v>2179</v>
      </c>
      <c r="F128" s="952" t="s">
        <v>2089</v>
      </c>
      <c r="G128" s="953" t="s">
        <v>2178</v>
      </c>
      <c r="H128" s="954"/>
    </row>
    <row r="129" customFormat="false" ht="13.2" hidden="false" customHeight="false" outlineLevel="0" collapsed="false">
      <c r="A129" s="955" t="s">
        <v>2086</v>
      </c>
      <c r="B129" s="956" t="n">
        <v>2</v>
      </c>
      <c r="C129" s="986" t="s">
        <v>2180</v>
      </c>
      <c r="D129" s="987" t="s">
        <v>2112</v>
      </c>
      <c r="E129" s="985" t="s">
        <v>2181</v>
      </c>
      <c r="F129" s="952" t="s">
        <v>2089</v>
      </c>
      <c r="G129" s="953" t="s">
        <v>2180</v>
      </c>
      <c r="H129" s="954"/>
    </row>
    <row r="130" customFormat="false" ht="13.2" hidden="false" customHeight="false" outlineLevel="0" collapsed="false">
      <c r="A130" s="955" t="s">
        <v>2086</v>
      </c>
      <c r="B130" s="956" t="n">
        <v>2</v>
      </c>
      <c r="C130" s="986" t="s">
        <v>1949</v>
      </c>
      <c r="D130" s="987" t="s">
        <v>2112</v>
      </c>
      <c r="E130" s="985" t="s">
        <v>2182</v>
      </c>
      <c r="F130" s="952" t="s">
        <v>2089</v>
      </c>
      <c r="G130" s="953" t="s">
        <v>1949</v>
      </c>
      <c r="H130" s="954"/>
    </row>
    <row r="131" customFormat="false" ht="13.2" hidden="false" customHeight="false" outlineLevel="0" collapsed="false">
      <c r="A131" s="955" t="s">
        <v>2086</v>
      </c>
      <c r="B131" s="956" t="n">
        <v>2</v>
      </c>
      <c r="C131" s="986" t="s">
        <v>1951</v>
      </c>
      <c r="D131" s="987" t="s">
        <v>2112</v>
      </c>
      <c r="E131" s="985" t="s">
        <v>2183</v>
      </c>
      <c r="F131" s="952" t="s">
        <v>2089</v>
      </c>
      <c r="G131" s="953" t="s">
        <v>1951</v>
      </c>
      <c r="H131" s="954"/>
    </row>
    <row r="132" customFormat="false" ht="23.4" hidden="false" customHeight="false" outlineLevel="0" collapsed="false">
      <c r="A132" s="955" t="s">
        <v>2086</v>
      </c>
      <c r="B132" s="956" t="n">
        <v>2</v>
      </c>
      <c r="C132" s="986" t="s">
        <v>1953</v>
      </c>
      <c r="D132" s="987" t="s">
        <v>2112</v>
      </c>
      <c r="E132" s="985" t="s">
        <v>2184</v>
      </c>
      <c r="F132" s="952" t="s">
        <v>2089</v>
      </c>
      <c r="G132" s="953" t="s">
        <v>1953</v>
      </c>
      <c r="H132" s="954"/>
    </row>
    <row r="133" customFormat="false" ht="13.2" hidden="false" customHeight="false" outlineLevel="0" collapsed="false">
      <c r="A133" s="955" t="s">
        <v>2086</v>
      </c>
      <c r="B133" s="956" t="n">
        <v>2</v>
      </c>
      <c r="C133" s="986" t="s">
        <v>2050</v>
      </c>
      <c r="D133" s="987" t="s">
        <v>2112</v>
      </c>
      <c r="E133" s="985" t="s">
        <v>2185</v>
      </c>
      <c r="F133" s="952" t="s">
        <v>2089</v>
      </c>
      <c r="G133" s="953" t="s">
        <v>2050</v>
      </c>
      <c r="H133" s="954"/>
    </row>
    <row r="134" customFormat="false" ht="23.4" hidden="false" customHeight="false" outlineLevel="0" collapsed="false">
      <c r="A134" s="955" t="s">
        <v>2086</v>
      </c>
      <c r="B134" s="956" t="n">
        <v>2</v>
      </c>
      <c r="C134" s="986" t="s">
        <v>2053</v>
      </c>
      <c r="D134" s="987" t="s">
        <v>2115</v>
      </c>
      <c r="E134" s="985" t="s">
        <v>2186</v>
      </c>
      <c r="F134" s="952" t="s">
        <v>2089</v>
      </c>
      <c r="G134" s="953" t="s">
        <v>2053</v>
      </c>
      <c r="H134" s="954"/>
    </row>
    <row r="135" customFormat="false" ht="23.4" hidden="false" customHeight="false" outlineLevel="0" collapsed="false">
      <c r="A135" s="955" t="s">
        <v>2086</v>
      </c>
      <c r="B135" s="956" t="n">
        <v>2</v>
      </c>
      <c r="C135" s="986" t="s">
        <v>2055</v>
      </c>
      <c r="D135" s="987" t="s">
        <v>2115</v>
      </c>
      <c r="E135" s="985" t="s">
        <v>2187</v>
      </c>
      <c r="F135" s="952" t="s">
        <v>2089</v>
      </c>
      <c r="G135" s="953" t="s">
        <v>2055</v>
      </c>
      <c r="H135" s="954"/>
    </row>
    <row r="136" customFormat="false" ht="23.4" hidden="false" customHeight="false" outlineLevel="0" collapsed="false">
      <c r="A136" s="955" t="s">
        <v>2086</v>
      </c>
      <c r="B136" s="956" t="n">
        <v>2</v>
      </c>
      <c r="C136" s="986" t="s">
        <v>2188</v>
      </c>
      <c r="D136" s="987" t="s">
        <v>2115</v>
      </c>
      <c r="E136" s="985" t="s">
        <v>2189</v>
      </c>
      <c r="F136" s="952" t="s">
        <v>2089</v>
      </c>
      <c r="G136" s="953" t="s">
        <v>2188</v>
      </c>
      <c r="H136" s="954"/>
    </row>
    <row r="137" customFormat="false" ht="13.2" hidden="false" customHeight="false" outlineLevel="0" collapsed="false">
      <c r="A137" s="955" t="s">
        <v>2086</v>
      </c>
      <c r="B137" s="956" t="n">
        <v>2</v>
      </c>
      <c r="C137" s="986" t="s">
        <v>2190</v>
      </c>
      <c r="D137" s="987" t="s">
        <v>2118</v>
      </c>
      <c r="E137" s="985" t="s">
        <v>2191</v>
      </c>
      <c r="F137" s="952" t="s">
        <v>2089</v>
      </c>
      <c r="G137" s="953" t="s">
        <v>2190</v>
      </c>
      <c r="H137" s="954"/>
    </row>
    <row r="138" customFormat="false" ht="23.4" hidden="false" customHeight="false" outlineLevel="0" collapsed="false">
      <c r="A138" s="955" t="s">
        <v>2086</v>
      </c>
      <c r="B138" s="956" t="n">
        <v>2</v>
      </c>
      <c r="C138" s="986" t="s">
        <v>1955</v>
      </c>
      <c r="D138" s="987" t="s">
        <v>2118</v>
      </c>
      <c r="E138" s="985" t="s">
        <v>2192</v>
      </c>
      <c r="F138" s="952" t="s">
        <v>2089</v>
      </c>
      <c r="G138" s="953" t="s">
        <v>1955</v>
      </c>
      <c r="H138" s="954"/>
    </row>
    <row r="139" customFormat="false" ht="13.2" hidden="false" customHeight="false" outlineLevel="0" collapsed="false">
      <c r="A139" s="955" t="s">
        <v>2086</v>
      </c>
      <c r="B139" s="956" t="n">
        <v>2</v>
      </c>
      <c r="C139" s="986" t="s">
        <v>1957</v>
      </c>
      <c r="D139" s="987" t="s">
        <v>2118</v>
      </c>
      <c r="E139" s="985" t="s">
        <v>2193</v>
      </c>
      <c r="F139" s="952" t="s">
        <v>2089</v>
      </c>
      <c r="G139" s="953" t="s">
        <v>1957</v>
      </c>
      <c r="H139" s="954"/>
    </row>
    <row r="140" customFormat="false" ht="13.2" hidden="false" customHeight="false" outlineLevel="0" collapsed="false">
      <c r="A140" s="955" t="s">
        <v>2086</v>
      </c>
      <c r="B140" s="956" t="n">
        <v>2</v>
      </c>
      <c r="C140" s="986" t="s">
        <v>1959</v>
      </c>
      <c r="D140" s="987" t="s">
        <v>2118</v>
      </c>
      <c r="E140" s="985" t="s">
        <v>2194</v>
      </c>
      <c r="F140" s="952" t="s">
        <v>2089</v>
      </c>
      <c r="G140" s="953" t="s">
        <v>1959</v>
      </c>
      <c r="H140" s="954"/>
    </row>
    <row r="141" customFormat="false" ht="13.2" hidden="false" customHeight="false" outlineLevel="0" collapsed="false">
      <c r="A141" s="955" t="s">
        <v>2086</v>
      </c>
      <c r="B141" s="956" t="n">
        <v>2</v>
      </c>
      <c r="C141" s="986" t="s">
        <v>1961</v>
      </c>
      <c r="D141" s="987" t="s">
        <v>2118</v>
      </c>
      <c r="E141" s="985" t="s">
        <v>2195</v>
      </c>
      <c r="F141" s="952" t="s">
        <v>2089</v>
      </c>
      <c r="G141" s="953" t="s">
        <v>1961</v>
      </c>
      <c r="H141" s="954"/>
    </row>
    <row r="142" customFormat="false" ht="13.2" hidden="false" customHeight="false" outlineLevel="0" collapsed="false">
      <c r="A142" s="955" t="s">
        <v>2086</v>
      </c>
      <c r="B142" s="956" t="n">
        <v>2</v>
      </c>
      <c r="C142" s="986" t="s">
        <v>1963</v>
      </c>
      <c r="D142" s="987" t="s">
        <v>2121</v>
      </c>
      <c r="E142" s="985" t="s">
        <v>2196</v>
      </c>
      <c r="F142" s="952" t="s">
        <v>2089</v>
      </c>
      <c r="G142" s="953" t="s">
        <v>1963</v>
      </c>
      <c r="H142" s="954"/>
    </row>
    <row r="143" customFormat="false" ht="13.2" hidden="false" customHeight="false" outlineLevel="0" collapsed="false">
      <c r="A143" s="955" t="s">
        <v>2086</v>
      </c>
      <c r="B143" s="956" t="n">
        <v>2</v>
      </c>
      <c r="C143" s="986" t="s">
        <v>2197</v>
      </c>
      <c r="D143" s="987" t="s">
        <v>2124</v>
      </c>
      <c r="E143" s="985" t="s">
        <v>2198</v>
      </c>
      <c r="F143" s="952" t="s">
        <v>2089</v>
      </c>
      <c r="G143" s="953" t="s">
        <v>2197</v>
      </c>
      <c r="H143" s="954"/>
    </row>
    <row r="144" customFormat="false" ht="13.2" hidden="false" customHeight="false" outlineLevel="0" collapsed="false">
      <c r="A144" s="955" t="s">
        <v>2086</v>
      </c>
      <c r="B144" s="956" t="n">
        <v>2</v>
      </c>
      <c r="C144" s="986" t="s">
        <v>2067</v>
      </c>
      <c r="D144" s="987" t="s">
        <v>2127</v>
      </c>
      <c r="E144" s="985" t="s">
        <v>2199</v>
      </c>
      <c r="F144" s="952" t="s">
        <v>2089</v>
      </c>
      <c r="G144" s="953" t="s">
        <v>2067</v>
      </c>
      <c r="H144" s="954"/>
    </row>
    <row r="145" customFormat="false" ht="13.2" hidden="false" customHeight="false" outlineLevel="0" collapsed="false">
      <c r="A145" s="955" t="s">
        <v>2086</v>
      </c>
      <c r="B145" s="956" t="n">
        <v>2</v>
      </c>
      <c r="C145" s="986" t="s">
        <v>2200</v>
      </c>
      <c r="D145" s="987" t="s">
        <v>2130</v>
      </c>
      <c r="E145" s="985" t="s">
        <v>2201</v>
      </c>
      <c r="F145" s="952" t="s">
        <v>2089</v>
      </c>
      <c r="G145" s="953" t="s">
        <v>2200</v>
      </c>
      <c r="H145" s="954"/>
    </row>
    <row r="146" customFormat="false" ht="13.2" hidden="false" customHeight="false" outlineLevel="0" collapsed="false">
      <c r="A146" s="955" t="s">
        <v>2086</v>
      </c>
      <c r="B146" s="956" t="n">
        <v>2</v>
      </c>
      <c r="C146" s="986" t="s">
        <v>1969</v>
      </c>
      <c r="D146" s="987" t="s">
        <v>2130</v>
      </c>
      <c r="E146" s="985" t="s">
        <v>2202</v>
      </c>
      <c r="F146" s="952" t="s">
        <v>2089</v>
      </c>
      <c r="G146" s="953" t="s">
        <v>1969</v>
      </c>
      <c r="H146" s="954"/>
    </row>
    <row r="147" customFormat="false" ht="13.2" hidden="false" customHeight="false" outlineLevel="0" collapsed="false">
      <c r="A147" s="955" t="s">
        <v>2086</v>
      </c>
      <c r="B147" s="956" t="n">
        <v>2</v>
      </c>
      <c r="C147" s="986" t="s">
        <v>1971</v>
      </c>
      <c r="D147" s="987" t="s">
        <v>2130</v>
      </c>
      <c r="E147" s="985" t="s">
        <v>2203</v>
      </c>
      <c r="F147" s="952" t="s">
        <v>2089</v>
      </c>
      <c r="G147" s="953" t="s">
        <v>1971</v>
      </c>
      <c r="H147" s="954"/>
    </row>
    <row r="148" customFormat="false" ht="13.2" hidden="false" customHeight="false" outlineLevel="0" collapsed="false">
      <c r="A148" s="955" t="s">
        <v>2086</v>
      </c>
      <c r="B148" s="956" t="n">
        <v>2</v>
      </c>
      <c r="C148" s="986" t="s">
        <v>1973</v>
      </c>
      <c r="D148" s="987" t="s">
        <v>2130</v>
      </c>
      <c r="E148" s="985" t="s">
        <v>2204</v>
      </c>
      <c r="F148" s="952" t="s">
        <v>2089</v>
      </c>
      <c r="G148" s="953" t="s">
        <v>1973</v>
      </c>
      <c r="H148" s="954"/>
    </row>
    <row r="149" customFormat="false" ht="13.2" hidden="false" customHeight="false" outlineLevel="0" collapsed="false">
      <c r="A149" s="955" t="s">
        <v>2086</v>
      </c>
      <c r="B149" s="956" t="n">
        <v>2</v>
      </c>
      <c r="C149" s="986" t="s">
        <v>1976</v>
      </c>
      <c r="D149" s="987" t="s">
        <v>2132</v>
      </c>
      <c r="E149" s="985" t="s">
        <v>2205</v>
      </c>
      <c r="F149" s="952" t="s">
        <v>2089</v>
      </c>
      <c r="G149" s="953" t="s">
        <v>1976</v>
      </c>
      <c r="H149" s="954"/>
    </row>
    <row r="150" customFormat="false" ht="13.8" hidden="false" customHeight="false" outlineLevel="0" collapsed="false">
      <c r="A150" s="960" t="s">
        <v>2086</v>
      </c>
      <c r="B150" s="961" t="n">
        <v>2</v>
      </c>
      <c r="C150" s="988" t="s">
        <v>1117</v>
      </c>
      <c r="D150" s="989" t="s">
        <v>2135</v>
      </c>
      <c r="E150" s="990" t="s">
        <v>2206</v>
      </c>
      <c r="F150" s="965" t="s">
        <v>2089</v>
      </c>
      <c r="G150" s="966" t="s">
        <v>1117</v>
      </c>
      <c r="H150" s="954"/>
    </row>
    <row r="151" customFormat="false" ht="13.2" hidden="false" customHeight="false" outlineLevel="0" collapsed="false">
      <c r="A151" s="947" t="s">
        <v>2207</v>
      </c>
      <c r="B151" s="948" t="n">
        <v>1</v>
      </c>
      <c r="C151" s="910" t="s">
        <v>2087</v>
      </c>
      <c r="D151" s="991"/>
      <c r="E151" s="951" t="s">
        <v>2208</v>
      </c>
      <c r="F151" s="967" t="s">
        <v>2209</v>
      </c>
      <c r="G151" s="968" t="s">
        <v>2090</v>
      </c>
      <c r="H151" s="954"/>
    </row>
    <row r="152" customFormat="false" ht="13.2" hidden="false" customHeight="false" outlineLevel="0" collapsed="false">
      <c r="A152" s="955" t="s">
        <v>2207</v>
      </c>
      <c r="B152" s="956" t="n">
        <v>1</v>
      </c>
      <c r="C152" s="881" t="s">
        <v>2091</v>
      </c>
      <c r="D152" s="992"/>
      <c r="E152" s="959" t="s">
        <v>2210</v>
      </c>
      <c r="F152" s="952" t="s">
        <v>2209</v>
      </c>
      <c r="G152" s="953" t="s">
        <v>2093</v>
      </c>
      <c r="H152" s="954"/>
    </row>
    <row r="153" customFormat="false" ht="13.2" hidden="false" customHeight="false" outlineLevel="0" collapsed="false">
      <c r="A153" s="955" t="s">
        <v>2207</v>
      </c>
      <c r="B153" s="956" t="n">
        <v>1</v>
      </c>
      <c r="C153" s="881" t="s">
        <v>2094</v>
      </c>
      <c r="D153" s="992"/>
      <c r="E153" s="959" t="s">
        <v>2211</v>
      </c>
      <c r="F153" s="952" t="s">
        <v>2209</v>
      </c>
      <c r="G153" s="953" t="s">
        <v>2096</v>
      </c>
      <c r="H153" s="954"/>
    </row>
    <row r="154" customFormat="false" ht="23.4" hidden="false" customHeight="false" outlineLevel="0" collapsed="false">
      <c r="A154" s="955" t="s">
        <v>2207</v>
      </c>
      <c r="B154" s="956" t="n">
        <v>1</v>
      </c>
      <c r="C154" s="881" t="s">
        <v>2097</v>
      </c>
      <c r="D154" s="992"/>
      <c r="E154" s="959" t="s">
        <v>2212</v>
      </c>
      <c r="F154" s="952" t="s">
        <v>2209</v>
      </c>
      <c r="G154" s="953" t="s">
        <v>2099</v>
      </c>
      <c r="H154" s="954"/>
    </row>
    <row r="155" customFormat="false" ht="23.4" hidden="false" customHeight="false" outlineLevel="0" collapsed="false">
      <c r="A155" s="955" t="s">
        <v>2207</v>
      </c>
      <c r="B155" s="956" t="n">
        <v>1</v>
      </c>
      <c r="C155" s="881" t="s">
        <v>2100</v>
      </c>
      <c r="D155" s="992"/>
      <c r="E155" s="959" t="s">
        <v>2213</v>
      </c>
      <c r="F155" s="952" t="s">
        <v>2209</v>
      </c>
      <c r="G155" s="953" t="s">
        <v>2102</v>
      </c>
      <c r="H155" s="954"/>
    </row>
    <row r="156" customFormat="false" ht="13.2" hidden="false" customHeight="false" outlineLevel="0" collapsed="false">
      <c r="A156" s="955" t="s">
        <v>2207</v>
      </c>
      <c r="B156" s="956" t="n">
        <v>1</v>
      </c>
      <c r="C156" s="881" t="s">
        <v>2214</v>
      </c>
      <c r="D156" s="992"/>
      <c r="E156" s="959" t="s">
        <v>2215</v>
      </c>
      <c r="F156" s="952" t="s">
        <v>2209</v>
      </c>
      <c r="G156" s="953" t="s">
        <v>2105</v>
      </c>
      <c r="H156" s="954"/>
    </row>
    <row r="157" customFormat="false" ht="23.4" hidden="false" customHeight="false" outlineLevel="0" collapsed="false">
      <c r="A157" s="955" t="s">
        <v>2207</v>
      </c>
      <c r="B157" s="956" t="n">
        <v>1</v>
      </c>
      <c r="C157" s="881" t="s">
        <v>2216</v>
      </c>
      <c r="D157" s="992"/>
      <c r="E157" s="959" t="s">
        <v>2217</v>
      </c>
      <c r="F157" s="952" t="s">
        <v>2209</v>
      </c>
      <c r="G157" s="953" t="s">
        <v>2108</v>
      </c>
      <c r="H157" s="954"/>
    </row>
    <row r="158" customFormat="false" ht="13.2" hidden="false" customHeight="false" outlineLevel="0" collapsed="false">
      <c r="A158" s="955" t="s">
        <v>2207</v>
      </c>
      <c r="B158" s="956" t="n">
        <v>1</v>
      </c>
      <c r="C158" s="881" t="s">
        <v>2109</v>
      </c>
      <c r="D158" s="992"/>
      <c r="E158" s="959" t="s">
        <v>2218</v>
      </c>
      <c r="F158" s="952" t="s">
        <v>2209</v>
      </c>
      <c r="G158" s="953" t="s">
        <v>2111</v>
      </c>
      <c r="H158" s="954"/>
    </row>
    <row r="159" customFormat="false" ht="23.4" hidden="false" customHeight="false" outlineLevel="0" collapsed="false">
      <c r="A159" s="955" t="s">
        <v>2207</v>
      </c>
      <c r="B159" s="956" t="n">
        <v>1</v>
      </c>
      <c r="C159" s="881" t="s">
        <v>2219</v>
      </c>
      <c r="D159" s="992"/>
      <c r="E159" s="959" t="s">
        <v>2220</v>
      </c>
      <c r="F159" s="952" t="s">
        <v>2209</v>
      </c>
      <c r="G159" s="953" t="s">
        <v>2114</v>
      </c>
      <c r="H159" s="954"/>
    </row>
    <row r="160" customFormat="false" ht="13.2" hidden="false" customHeight="false" outlineLevel="0" collapsed="false">
      <c r="A160" s="955" t="s">
        <v>2207</v>
      </c>
      <c r="B160" s="956" t="n">
        <v>1</v>
      </c>
      <c r="C160" s="881" t="s">
        <v>2221</v>
      </c>
      <c r="D160" s="992"/>
      <c r="E160" s="959" t="s">
        <v>2222</v>
      </c>
      <c r="F160" s="952" t="s">
        <v>2209</v>
      </c>
      <c r="G160" s="953" t="s">
        <v>2117</v>
      </c>
      <c r="H160" s="954"/>
    </row>
    <row r="161" customFormat="false" ht="13.2" hidden="false" customHeight="false" outlineLevel="0" collapsed="false">
      <c r="A161" s="955" t="s">
        <v>2207</v>
      </c>
      <c r="B161" s="956" t="n">
        <v>1</v>
      </c>
      <c r="C161" s="881" t="s">
        <v>2223</v>
      </c>
      <c r="D161" s="992"/>
      <c r="E161" s="959" t="s">
        <v>2224</v>
      </c>
      <c r="F161" s="952" t="s">
        <v>2209</v>
      </c>
      <c r="G161" s="953" t="s">
        <v>2120</v>
      </c>
      <c r="H161" s="954"/>
    </row>
    <row r="162" customFormat="false" ht="13.2" hidden="false" customHeight="false" outlineLevel="0" collapsed="false">
      <c r="A162" s="955" t="s">
        <v>2207</v>
      </c>
      <c r="B162" s="956" t="n">
        <v>1</v>
      </c>
      <c r="C162" s="881" t="s">
        <v>2225</v>
      </c>
      <c r="D162" s="992"/>
      <c r="E162" s="959" t="s">
        <v>2226</v>
      </c>
      <c r="F162" s="952" t="s">
        <v>2209</v>
      </c>
      <c r="G162" s="953" t="s">
        <v>2123</v>
      </c>
      <c r="H162" s="954"/>
    </row>
    <row r="163" customFormat="false" ht="13.2" hidden="false" customHeight="false" outlineLevel="0" collapsed="false">
      <c r="A163" s="955" t="s">
        <v>2207</v>
      </c>
      <c r="B163" s="956" t="n">
        <v>1</v>
      </c>
      <c r="C163" s="881" t="s">
        <v>2227</v>
      </c>
      <c r="D163" s="992"/>
      <c r="E163" s="959" t="s">
        <v>2228</v>
      </c>
      <c r="F163" s="952" t="s">
        <v>2209</v>
      </c>
      <c r="G163" s="953" t="s">
        <v>2126</v>
      </c>
      <c r="H163" s="954"/>
    </row>
    <row r="164" customFormat="false" ht="13.2" hidden="false" customHeight="false" outlineLevel="0" collapsed="false">
      <c r="A164" s="955" t="s">
        <v>2207</v>
      </c>
      <c r="B164" s="956" t="n">
        <v>1</v>
      </c>
      <c r="C164" s="881" t="s">
        <v>2229</v>
      </c>
      <c r="D164" s="992"/>
      <c r="E164" s="959" t="s">
        <v>2230</v>
      </c>
      <c r="F164" s="952" t="s">
        <v>2209</v>
      </c>
      <c r="G164" s="953" t="s">
        <v>2129</v>
      </c>
      <c r="H164" s="954"/>
    </row>
    <row r="165" customFormat="false" ht="13.2" hidden="false" customHeight="false" outlineLevel="0" collapsed="false">
      <c r="A165" s="955" t="s">
        <v>2207</v>
      </c>
      <c r="B165" s="956" t="n">
        <v>1</v>
      </c>
      <c r="C165" s="881" t="s">
        <v>2231</v>
      </c>
      <c r="D165" s="992"/>
      <c r="E165" s="959" t="s">
        <v>2232</v>
      </c>
      <c r="F165" s="952" t="s">
        <v>2209</v>
      </c>
      <c r="G165" s="953" t="s">
        <v>1847</v>
      </c>
      <c r="H165" s="954"/>
    </row>
    <row r="166" customFormat="false" ht="13.2" hidden="false" customHeight="false" outlineLevel="0" collapsed="false">
      <c r="A166" s="955" t="s">
        <v>2207</v>
      </c>
      <c r="B166" s="956" t="n">
        <v>1</v>
      </c>
      <c r="C166" s="881" t="s">
        <v>2233</v>
      </c>
      <c r="D166" s="992"/>
      <c r="E166" s="959" t="s">
        <v>2234</v>
      </c>
      <c r="F166" s="952" t="s">
        <v>2209</v>
      </c>
      <c r="G166" s="953" t="s">
        <v>2134</v>
      </c>
      <c r="H166" s="954"/>
    </row>
    <row r="167" customFormat="false" ht="23.4" hidden="false" customHeight="false" outlineLevel="0" collapsed="false">
      <c r="A167" s="955" t="s">
        <v>2207</v>
      </c>
      <c r="B167" s="956" t="n">
        <v>1</v>
      </c>
      <c r="C167" s="881" t="s">
        <v>2235</v>
      </c>
      <c r="D167" s="992"/>
      <c r="E167" s="959" t="s">
        <v>2236</v>
      </c>
      <c r="F167" s="952" t="s">
        <v>2209</v>
      </c>
      <c r="G167" s="953" t="s">
        <v>2137</v>
      </c>
      <c r="H167" s="954"/>
    </row>
    <row r="168" customFormat="false" ht="13.2" hidden="false" customHeight="false" outlineLevel="0" collapsed="false">
      <c r="A168" s="955" t="s">
        <v>2207</v>
      </c>
      <c r="B168" s="956" t="n">
        <v>1</v>
      </c>
      <c r="C168" s="881" t="s">
        <v>2237</v>
      </c>
      <c r="D168" s="992"/>
      <c r="E168" s="959" t="s">
        <v>2238</v>
      </c>
      <c r="F168" s="952" t="s">
        <v>2209</v>
      </c>
      <c r="G168" s="953" t="s">
        <v>2239</v>
      </c>
      <c r="H168" s="954"/>
    </row>
    <row r="169" customFormat="false" ht="13.2" hidden="false" customHeight="false" outlineLevel="0" collapsed="false">
      <c r="A169" s="955" t="s">
        <v>2207</v>
      </c>
      <c r="B169" s="956" t="n">
        <v>1</v>
      </c>
      <c r="C169" s="881" t="s">
        <v>2240</v>
      </c>
      <c r="D169" s="992"/>
      <c r="E169" s="959" t="s">
        <v>2241</v>
      </c>
      <c r="F169" s="952" t="s">
        <v>2209</v>
      </c>
      <c r="G169" s="953" t="s">
        <v>2242</v>
      </c>
      <c r="H169" s="954"/>
    </row>
    <row r="170" customFormat="false" ht="34.8" hidden="false" customHeight="false" outlineLevel="0" collapsed="false">
      <c r="A170" s="955" t="s">
        <v>2207</v>
      </c>
      <c r="B170" s="956" t="n">
        <v>1</v>
      </c>
      <c r="C170" s="881" t="s">
        <v>2243</v>
      </c>
      <c r="D170" s="992"/>
      <c r="E170" s="959" t="s">
        <v>2244</v>
      </c>
      <c r="F170" s="952" t="s">
        <v>2209</v>
      </c>
      <c r="G170" s="953" t="s">
        <v>2245</v>
      </c>
      <c r="H170" s="954"/>
    </row>
    <row r="171" customFormat="false" ht="13.8" hidden="false" customHeight="false" outlineLevel="0" collapsed="false">
      <c r="A171" s="960" t="s">
        <v>2207</v>
      </c>
      <c r="B171" s="961" t="n">
        <v>1</v>
      </c>
      <c r="C171" s="885" t="s">
        <v>2246</v>
      </c>
      <c r="D171" s="993"/>
      <c r="E171" s="969" t="s">
        <v>2247</v>
      </c>
      <c r="F171" s="965" t="s">
        <v>2209</v>
      </c>
      <c r="G171" s="966" t="s">
        <v>2248</v>
      </c>
      <c r="H171" s="954"/>
    </row>
    <row r="172" customFormat="false" ht="13.2" hidden="false" customHeight="false" outlineLevel="0" collapsed="false">
      <c r="A172" s="947" t="s">
        <v>2207</v>
      </c>
      <c r="B172" s="948" t="n">
        <v>2</v>
      </c>
      <c r="C172" s="910" t="s">
        <v>598</v>
      </c>
      <c r="D172" s="911" t="s">
        <v>2087</v>
      </c>
      <c r="E172" s="959" t="s">
        <v>2249</v>
      </c>
      <c r="F172" s="952" t="s">
        <v>2209</v>
      </c>
      <c r="G172" s="953" t="s">
        <v>598</v>
      </c>
      <c r="H172" s="932"/>
    </row>
    <row r="173" customFormat="false" ht="13.2" hidden="false" customHeight="false" outlineLevel="0" collapsed="false">
      <c r="A173" s="955" t="s">
        <v>2207</v>
      </c>
      <c r="B173" s="956" t="n">
        <v>2</v>
      </c>
      <c r="C173" s="881" t="s">
        <v>601</v>
      </c>
      <c r="D173" s="915" t="s">
        <v>2087</v>
      </c>
      <c r="E173" s="959" t="s">
        <v>2250</v>
      </c>
      <c r="F173" s="952" t="s">
        <v>2209</v>
      </c>
      <c r="G173" s="953" t="s">
        <v>601</v>
      </c>
      <c r="H173" s="932"/>
    </row>
    <row r="174" customFormat="false" ht="13.2" hidden="false" customHeight="false" outlineLevel="0" collapsed="false">
      <c r="A174" s="955" t="s">
        <v>2207</v>
      </c>
      <c r="B174" s="956" t="n">
        <v>2</v>
      </c>
      <c r="C174" s="881" t="s">
        <v>603</v>
      </c>
      <c r="D174" s="915" t="s">
        <v>2087</v>
      </c>
      <c r="E174" s="959" t="s">
        <v>2251</v>
      </c>
      <c r="F174" s="952" t="s">
        <v>2209</v>
      </c>
      <c r="G174" s="953" t="s">
        <v>603</v>
      </c>
      <c r="H174" s="932"/>
    </row>
    <row r="175" customFormat="false" ht="13.2" hidden="false" customHeight="false" outlineLevel="0" collapsed="false">
      <c r="A175" s="955" t="s">
        <v>2207</v>
      </c>
      <c r="B175" s="956" t="n">
        <v>2</v>
      </c>
      <c r="C175" s="881" t="s">
        <v>607</v>
      </c>
      <c r="D175" s="915" t="s">
        <v>2091</v>
      </c>
      <c r="E175" s="959" t="s">
        <v>2252</v>
      </c>
      <c r="F175" s="952" t="s">
        <v>2209</v>
      </c>
      <c r="G175" s="953" t="s">
        <v>607</v>
      </c>
      <c r="H175" s="932"/>
    </row>
    <row r="176" customFormat="false" ht="13.2" hidden="false" customHeight="false" outlineLevel="0" collapsed="false">
      <c r="A176" s="955" t="s">
        <v>2207</v>
      </c>
      <c r="B176" s="956" t="n">
        <v>2</v>
      </c>
      <c r="C176" s="881" t="s">
        <v>609</v>
      </c>
      <c r="D176" s="915" t="s">
        <v>2091</v>
      </c>
      <c r="E176" s="959" t="s">
        <v>2253</v>
      </c>
      <c r="F176" s="952" t="s">
        <v>2209</v>
      </c>
      <c r="G176" s="953" t="s">
        <v>609</v>
      </c>
      <c r="H176" s="932"/>
    </row>
    <row r="177" customFormat="false" ht="13.2" hidden="false" customHeight="false" outlineLevel="0" collapsed="false">
      <c r="A177" s="955" t="s">
        <v>2207</v>
      </c>
      <c r="B177" s="956" t="n">
        <v>2</v>
      </c>
      <c r="C177" s="881" t="s">
        <v>611</v>
      </c>
      <c r="D177" s="915" t="s">
        <v>2091</v>
      </c>
      <c r="E177" s="959" t="s">
        <v>2254</v>
      </c>
      <c r="F177" s="952" t="s">
        <v>2209</v>
      </c>
      <c r="G177" s="953" t="s">
        <v>611</v>
      </c>
      <c r="H177" s="932"/>
    </row>
    <row r="178" customFormat="false" ht="13.2" hidden="false" customHeight="false" outlineLevel="0" collapsed="false">
      <c r="A178" s="955" t="s">
        <v>2207</v>
      </c>
      <c r="B178" s="956" t="n">
        <v>2</v>
      </c>
      <c r="C178" s="881" t="s">
        <v>613</v>
      </c>
      <c r="D178" s="915" t="s">
        <v>2091</v>
      </c>
      <c r="E178" s="959" t="s">
        <v>2255</v>
      </c>
      <c r="F178" s="952" t="s">
        <v>2209</v>
      </c>
      <c r="G178" s="953" t="s">
        <v>613</v>
      </c>
      <c r="H178" s="932"/>
    </row>
    <row r="179" customFormat="false" ht="13.2" hidden="false" customHeight="false" outlineLevel="0" collapsed="false">
      <c r="A179" s="955" t="s">
        <v>2207</v>
      </c>
      <c r="B179" s="956" t="n">
        <v>2</v>
      </c>
      <c r="C179" s="881" t="s">
        <v>615</v>
      </c>
      <c r="D179" s="915" t="s">
        <v>2091</v>
      </c>
      <c r="E179" s="959" t="s">
        <v>2256</v>
      </c>
      <c r="F179" s="952" t="s">
        <v>2209</v>
      </c>
      <c r="G179" s="953" t="s">
        <v>615</v>
      </c>
      <c r="H179" s="932"/>
    </row>
    <row r="180" customFormat="false" ht="13.2" hidden="false" customHeight="false" outlineLevel="0" collapsed="false">
      <c r="A180" s="955" t="s">
        <v>2207</v>
      </c>
      <c r="B180" s="956" t="n">
        <v>2</v>
      </c>
      <c r="C180" s="881" t="s">
        <v>617</v>
      </c>
      <c r="D180" s="915" t="s">
        <v>2094</v>
      </c>
      <c r="E180" s="959" t="s">
        <v>2257</v>
      </c>
      <c r="F180" s="952" t="s">
        <v>2209</v>
      </c>
      <c r="G180" s="953" t="s">
        <v>617</v>
      </c>
      <c r="H180" s="932"/>
    </row>
    <row r="181" customFormat="false" ht="13.2" hidden="false" customHeight="false" outlineLevel="0" collapsed="false">
      <c r="A181" s="955" t="s">
        <v>2207</v>
      </c>
      <c r="B181" s="956" t="n">
        <v>2</v>
      </c>
      <c r="C181" s="881" t="s">
        <v>619</v>
      </c>
      <c r="D181" s="915" t="s">
        <v>2094</v>
      </c>
      <c r="E181" s="959" t="s">
        <v>2258</v>
      </c>
      <c r="F181" s="952" t="s">
        <v>2209</v>
      </c>
      <c r="G181" s="953" t="s">
        <v>619</v>
      </c>
      <c r="H181" s="932"/>
    </row>
    <row r="182" customFormat="false" ht="13.2" hidden="false" customHeight="false" outlineLevel="0" collapsed="false">
      <c r="A182" s="955" t="s">
        <v>2207</v>
      </c>
      <c r="B182" s="956" t="n">
        <v>2</v>
      </c>
      <c r="C182" s="881" t="s">
        <v>621</v>
      </c>
      <c r="D182" s="915" t="s">
        <v>2094</v>
      </c>
      <c r="E182" s="959" t="s">
        <v>2259</v>
      </c>
      <c r="F182" s="952" t="s">
        <v>2209</v>
      </c>
      <c r="G182" s="953" t="s">
        <v>621</v>
      </c>
      <c r="H182" s="932"/>
    </row>
    <row r="183" customFormat="false" ht="13.2" hidden="false" customHeight="false" outlineLevel="0" collapsed="false">
      <c r="A183" s="955" t="s">
        <v>2207</v>
      </c>
      <c r="B183" s="956" t="n">
        <v>2</v>
      </c>
      <c r="C183" s="881" t="s">
        <v>623</v>
      </c>
      <c r="D183" s="915" t="s">
        <v>2094</v>
      </c>
      <c r="E183" s="959" t="s">
        <v>2260</v>
      </c>
      <c r="F183" s="952" t="s">
        <v>2209</v>
      </c>
      <c r="G183" s="953" t="s">
        <v>623</v>
      </c>
      <c r="H183" s="932"/>
    </row>
    <row r="184" customFormat="false" ht="13.2" hidden="false" customHeight="false" outlineLevel="0" collapsed="false">
      <c r="A184" s="955" t="s">
        <v>2207</v>
      </c>
      <c r="B184" s="956" t="n">
        <v>2</v>
      </c>
      <c r="C184" s="881" t="s">
        <v>625</v>
      </c>
      <c r="D184" s="915" t="s">
        <v>2094</v>
      </c>
      <c r="E184" s="959" t="s">
        <v>2261</v>
      </c>
      <c r="F184" s="952" t="s">
        <v>2209</v>
      </c>
      <c r="G184" s="953" t="s">
        <v>625</v>
      </c>
      <c r="H184" s="932"/>
    </row>
    <row r="185" customFormat="false" ht="13.2" hidden="false" customHeight="false" outlineLevel="0" collapsed="false">
      <c r="A185" s="955" t="s">
        <v>2207</v>
      </c>
      <c r="B185" s="956" t="n">
        <v>2</v>
      </c>
      <c r="C185" s="881" t="s">
        <v>839</v>
      </c>
      <c r="D185" s="915" t="s">
        <v>2094</v>
      </c>
      <c r="E185" s="959" t="s">
        <v>2262</v>
      </c>
      <c r="F185" s="952" t="s">
        <v>2209</v>
      </c>
      <c r="G185" s="953" t="s">
        <v>839</v>
      </c>
      <c r="H185" s="932"/>
    </row>
    <row r="186" customFormat="false" ht="23.4" hidden="false" customHeight="false" outlineLevel="0" collapsed="false">
      <c r="A186" s="955" t="s">
        <v>2207</v>
      </c>
      <c r="B186" s="956" t="n">
        <v>2</v>
      </c>
      <c r="C186" s="881" t="s">
        <v>840</v>
      </c>
      <c r="D186" s="915" t="s">
        <v>2094</v>
      </c>
      <c r="E186" s="959" t="s">
        <v>2263</v>
      </c>
      <c r="F186" s="952" t="s">
        <v>2209</v>
      </c>
      <c r="G186" s="953" t="s">
        <v>840</v>
      </c>
      <c r="H186" s="932"/>
    </row>
    <row r="187" customFormat="false" ht="13.2" hidden="false" customHeight="false" outlineLevel="0" collapsed="false">
      <c r="A187" s="955" t="s">
        <v>2207</v>
      </c>
      <c r="B187" s="956" t="n">
        <v>2</v>
      </c>
      <c r="C187" s="881" t="s">
        <v>841</v>
      </c>
      <c r="D187" s="915" t="s">
        <v>2094</v>
      </c>
      <c r="E187" s="959" t="s">
        <v>2264</v>
      </c>
      <c r="F187" s="952" t="s">
        <v>2209</v>
      </c>
      <c r="G187" s="953" t="s">
        <v>841</v>
      </c>
      <c r="H187" s="932"/>
    </row>
    <row r="188" customFormat="false" ht="13.2" hidden="false" customHeight="false" outlineLevel="0" collapsed="false">
      <c r="A188" s="955" t="s">
        <v>2207</v>
      </c>
      <c r="B188" s="956" t="n">
        <v>2</v>
      </c>
      <c r="C188" s="881" t="s">
        <v>843</v>
      </c>
      <c r="D188" s="915" t="s">
        <v>2094</v>
      </c>
      <c r="E188" s="959" t="s">
        <v>2265</v>
      </c>
      <c r="F188" s="952" t="s">
        <v>2209</v>
      </c>
      <c r="G188" s="953" t="s">
        <v>843</v>
      </c>
      <c r="H188" s="932"/>
    </row>
    <row r="189" customFormat="false" ht="13.2" hidden="false" customHeight="false" outlineLevel="0" collapsed="false">
      <c r="A189" s="955" t="s">
        <v>2207</v>
      </c>
      <c r="B189" s="956" t="n">
        <v>2</v>
      </c>
      <c r="C189" s="881" t="s">
        <v>2150</v>
      </c>
      <c r="D189" s="915" t="s">
        <v>2094</v>
      </c>
      <c r="E189" s="959" t="s">
        <v>2266</v>
      </c>
      <c r="F189" s="952" t="s">
        <v>2209</v>
      </c>
      <c r="G189" s="953" t="s">
        <v>2150</v>
      </c>
      <c r="H189" s="932"/>
    </row>
    <row r="190" customFormat="false" ht="13.2" hidden="false" customHeight="false" outlineLevel="0" collapsed="false">
      <c r="A190" s="955" t="s">
        <v>2207</v>
      </c>
      <c r="B190" s="956" t="n">
        <v>2</v>
      </c>
      <c r="C190" s="881" t="s">
        <v>2009</v>
      </c>
      <c r="D190" s="915" t="s">
        <v>2094</v>
      </c>
      <c r="E190" s="959" t="s">
        <v>2267</v>
      </c>
      <c r="F190" s="952" t="s">
        <v>2209</v>
      </c>
      <c r="G190" s="953" t="s">
        <v>2009</v>
      </c>
      <c r="H190" s="932"/>
    </row>
    <row r="191" customFormat="false" ht="13.2" hidden="false" customHeight="false" outlineLevel="0" collapsed="false">
      <c r="A191" s="955" t="s">
        <v>2207</v>
      </c>
      <c r="B191" s="956" t="n">
        <v>2</v>
      </c>
      <c r="C191" s="881" t="s">
        <v>1915</v>
      </c>
      <c r="D191" s="915" t="s">
        <v>2094</v>
      </c>
      <c r="E191" s="959" t="s">
        <v>2268</v>
      </c>
      <c r="F191" s="952" t="s">
        <v>2209</v>
      </c>
      <c r="G191" s="953" t="s">
        <v>1915</v>
      </c>
      <c r="H191" s="932"/>
    </row>
    <row r="192" customFormat="false" ht="13.2" hidden="false" customHeight="false" outlineLevel="0" collapsed="false">
      <c r="A192" s="955" t="s">
        <v>2207</v>
      </c>
      <c r="B192" s="956" t="n">
        <v>2</v>
      </c>
      <c r="C192" s="881" t="s">
        <v>1917</v>
      </c>
      <c r="D192" s="915" t="s">
        <v>2094</v>
      </c>
      <c r="E192" s="959" t="s">
        <v>2269</v>
      </c>
      <c r="F192" s="952" t="s">
        <v>2209</v>
      </c>
      <c r="G192" s="953" t="s">
        <v>1917</v>
      </c>
      <c r="H192" s="932"/>
    </row>
    <row r="193" customFormat="false" ht="13.2" hidden="false" customHeight="false" outlineLevel="0" collapsed="false">
      <c r="A193" s="955" t="s">
        <v>2207</v>
      </c>
      <c r="B193" s="956" t="n">
        <v>2</v>
      </c>
      <c r="C193" s="881" t="s">
        <v>1919</v>
      </c>
      <c r="D193" s="915" t="s">
        <v>2094</v>
      </c>
      <c r="E193" s="985" t="s">
        <v>2270</v>
      </c>
      <c r="F193" s="952" t="s">
        <v>2209</v>
      </c>
      <c r="G193" s="953" t="s">
        <v>1919</v>
      </c>
      <c r="H193" s="932"/>
    </row>
    <row r="194" customFormat="false" ht="13.2" hidden="false" customHeight="false" outlineLevel="0" collapsed="false">
      <c r="A194" s="955" t="s">
        <v>2207</v>
      </c>
      <c r="B194" s="956" t="n">
        <v>2</v>
      </c>
      <c r="C194" s="881" t="s">
        <v>1920</v>
      </c>
      <c r="D194" s="915" t="s">
        <v>2094</v>
      </c>
      <c r="E194" s="959" t="s">
        <v>2271</v>
      </c>
      <c r="F194" s="952" t="s">
        <v>2209</v>
      </c>
      <c r="G194" s="953" t="s">
        <v>1920</v>
      </c>
      <c r="H194" s="932"/>
    </row>
    <row r="195" customFormat="false" ht="23.4" hidden="false" customHeight="false" outlineLevel="0" collapsed="false">
      <c r="A195" s="955" t="s">
        <v>2207</v>
      </c>
      <c r="B195" s="956" t="n">
        <v>2</v>
      </c>
      <c r="C195" s="881" t="s">
        <v>1922</v>
      </c>
      <c r="D195" s="915" t="s">
        <v>2094</v>
      </c>
      <c r="E195" s="959" t="s">
        <v>2272</v>
      </c>
      <c r="F195" s="952" t="s">
        <v>2209</v>
      </c>
      <c r="G195" s="953" t="s">
        <v>1922</v>
      </c>
      <c r="H195" s="932"/>
    </row>
    <row r="196" customFormat="false" ht="13.2" hidden="false" customHeight="false" outlineLevel="0" collapsed="false">
      <c r="A196" s="955" t="s">
        <v>2207</v>
      </c>
      <c r="B196" s="956" t="n">
        <v>2</v>
      </c>
      <c r="C196" s="881" t="s">
        <v>1924</v>
      </c>
      <c r="D196" s="915" t="s">
        <v>2094</v>
      </c>
      <c r="E196" s="959" t="s">
        <v>2273</v>
      </c>
      <c r="F196" s="952" t="s">
        <v>2209</v>
      </c>
      <c r="G196" s="953" t="s">
        <v>1924</v>
      </c>
      <c r="H196" s="932"/>
    </row>
    <row r="197" customFormat="false" ht="13.2" hidden="false" customHeight="false" outlineLevel="0" collapsed="false">
      <c r="A197" s="955" t="s">
        <v>2207</v>
      </c>
      <c r="B197" s="956" t="n">
        <v>2</v>
      </c>
      <c r="C197" s="881" t="s">
        <v>2018</v>
      </c>
      <c r="D197" s="915" t="s">
        <v>2094</v>
      </c>
      <c r="E197" s="959" t="s">
        <v>2274</v>
      </c>
      <c r="F197" s="952" t="s">
        <v>2209</v>
      </c>
      <c r="G197" s="953" t="s">
        <v>2018</v>
      </c>
      <c r="H197" s="932"/>
    </row>
    <row r="198" customFormat="false" ht="13.2" hidden="false" customHeight="false" outlineLevel="0" collapsed="false">
      <c r="A198" s="955" t="s">
        <v>2207</v>
      </c>
      <c r="B198" s="956" t="n">
        <v>2</v>
      </c>
      <c r="C198" s="881" t="s">
        <v>2020</v>
      </c>
      <c r="D198" s="915" t="s">
        <v>2094</v>
      </c>
      <c r="E198" s="959" t="s">
        <v>2275</v>
      </c>
      <c r="F198" s="952" t="s">
        <v>2209</v>
      </c>
      <c r="G198" s="953" t="s">
        <v>2020</v>
      </c>
      <c r="H198" s="932"/>
    </row>
    <row r="199" customFormat="false" ht="23.4" hidden="false" customHeight="false" outlineLevel="0" collapsed="false">
      <c r="A199" s="955" t="s">
        <v>2207</v>
      </c>
      <c r="B199" s="956" t="n">
        <v>2</v>
      </c>
      <c r="C199" s="881" t="s">
        <v>2022</v>
      </c>
      <c r="D199" s="915" t="s">
        <v>2094</v>
      </c>
      <c r="E199" s="959" t="s">
        <v>2276</v>
      </c>
      <c r="F199" s="952" t="s">
        <v>2209</v>
      </c>
      <c r="G199" s="953" t="s">
        <v>2022</v>
      </c>
      <c r="H199" s="932"/>
    </row>
    <row r="200" customFormat="false" ht="13.2" hidden="false" customHeight="false" outlineLevel="0" collapsed="false">
      <c r="A200" s="955" t="s">
        <v>2207</v>
      </c>
      <c r="B200" s="956" t="n">
        <v>2</v>
      </c>
      <c r="C200" s="881" t="s">
        <v>2024</v>
      </c>
      <c r="D200" s="915" t="s">
        <v>2094</v>
      </c>
      <c r="E200" s="959" t="s">
        <v>2277</v>
      </c>
      <c r="F200" s="952" t="s">
        <v>2209</v>
      </c>
      <c r="G200" s="953" t="s">
        <v>2024</v>
      </c>
      <c r="H200" s="932"/>
    </row>
    <row r="201" customFormat="false" ht="13.2" hidden="false" customHeight="false" outlineLevel="0" collapsed="false">
      <c r="A201" s="955" t="s">
        <v>2207</v>
      </c>
      <c r="B201" s="956" t="n">
        <v>2</v>
      </c>
      <c r="C201" s="881" t="s">
        <v>1926</v>
      </c>
      <c r="D201" s="915" t="s">
        <v>2094</v>
      </c>
      <c r="E201" s="959" t="s">
        <v>2278</v>
      </c>
      <c r="F201" s="952" t="s">
        <v>2209</v>
      </c>
      <c r="G201" s="953" t="s">
        <v>1926</v>
      </c>
      <c r="H201" s="932"/>
    </row>
    <row r="202" customFormat="false" ht="13.2" hidden="false" customHeight="false" outlineLevel="0" collapsed="false">
      <c r="A202" s="955" t="s">
        <v>2207</v>
      </c>
      <c r="B202" s="956" t="n">
        <v>2</v>
      </c>
      <c r="C202" s="881" t="s">
        <v>1928</v>
      </c>
      <c r="D202" s="915" t="s">
        <v>2094</v>
      </c>
      <c r="E202" s="959" t="s">
        <v>2279</v>
      </c>
      <c r="F202" s="952" t="s">
        <v>2209</v>
      </c>
      <c r="G202" s="953" t="s">
        <v>1928</v>
      </c>
      <c r="H202" s="932"/>
    </row>
    <row r="203" customFormat="false" ht="13.2" hidden="false" customHeight="false" outlineLevel="0" collapsed="false">
      <c r="A203" s="955" t="s">
        <v>2207</v>
      </c>
      <c r="B203" s="956" t="n">
        <v>2</v>
      </c>
      <c r="C203" s="881" t="s">
        <v>1930</v>
      </c>
      <c r="D203" s="915" t="s">
        <v>2094</v>
      </c>
      <c r="E203" s="959" t="s">
        <v>2280</v>
      </c>
      <c r="F203" s="952" t="s">
        <v>2209</v>
      </c>
      <c r="G203" s="953" t="s">
        <v>1930</v>
      </c>
      <c r="H203" s="932"/>
    </row>
    <row r="204" customFormat="false" ht="13.2" hidden="false" customHeight="false" outlineLevel="0" collapsed="false">
      <c r="A204" s="955" t="s">
        <v>2207</v>
      </c>
      <c r="B204" s="956" t="n">
        <v>2</v>
      </c>
      <c r="C204" s="881" t="s">
        <v>1934</v>
      </c>
      <c r="D204" s="915" t="s">
        <v>2097</v>
      </c>
      <c r="E204" s="959" t="s">
        <v>2281</v>
      </c>
      <c r="F204" s="952" t="s">
        <v>2209</v>
      </c>
      <c r="G204" s="953" t="s">
        <v>1934</v>
      </c>
      <c r="H204" s="932"/>
    </row>
    <row r="205" customFormat="false" ht="13.2" hidden="false" customHeight="false" outlineLevel="0" collapsed="false">
      <c r="A205" s="955" t="s">
        <v>2207</v>
      </c>
      <c r="B205" s="956" t="n">
        <v>2</v>
      </c>
      <c r="C205" s="881" t="s">
        <v>2032</v>
      </c>
      <c r="D205" s="915" t="s">
        <v>2100</v>
      </c>
      <c r="E205" s="959" t="s">
        <v>2282</v>
      </c>
      <c r="F205" s="952" t="s">
        <v>2209</v>
      </c>
      <c r="G205" s="953" t="s">
        <v>2032</v>
      </c>
      <c r="H205" s="932"/>
    </row>
    <row r="206" customFormat="false" ht="13.2" hidden="false" customHeight="false" outlineLevel="0" collapsed="false">
      <c r="A206" s="955" t="s">
        <v>2207</v>
      </c>
      <c r="B206" s="956" t="n">
        <v>2</v>
      </c>
      <c r="C206" s="881" t="s">
        <v>2035</v>
      </c>
      <c r="D206" s="915" t="s">
        <v>2100</v>
      </c>
      <c r="E206" s="959" t="s">
        <v>2283</v>
      </c>
      <c r="F206" s="952" t="s">
        <v>2209</v>
      </c>
      <c r="G206" s="953" t="s">
        <v>2035</v>
      </c>
      <c r="H206" s="932"/>
    </row>
    <row r="207" customFormat="false" ht="13.2" hidden="false" customHeight="false" outlineLevel="0" collapsed="false">
      <c r="A207" s="955" t="s">
        <v>2207</v>
      </c>
      <c r="B207" s="956" t="n">
        <v>2</v>
      </c>
      <c r="C207" s="881" t="s">
        <v>2037</v>
      </c>
      <c r="D207" s="915" t="s">
        <v>2100</v>
      </c>
      <c r="E207" s="959" t="s">
        <v>2284</v>
      </c>
      <c r="F207" s="952" t="s">
        <v>2209</v>
      </c>
      <c r="G207" s="953" t="s">
        <v>2037</v>
      </c>
      <c r="H207" s="932"/>
    </row>
    <row r="208" customFormat="false" ht="13.2" hidden="false" customHeight="false" outlineLevel="0" collapsed="false">
      <c r="A208" s="955" t="s">
        <v>2207</v>
      </c>
      <c r="B208" s="956" t="n">
        <v>2</v>
      </c>
      <c r="C208" s="881" t="s">
        <v>2040</v>
      </c>
      <c r="D208" s="915" t="s">
        <v>2100</v>
      </c>
      <c r="E208" s="959" t="s">
        <v>2285</v>
      </c>
      <c r="F208" s="952" t="s">
        <v>2209</v>
      </c>
      <c r="G208" s="953" t="s">
        <v>2040</v>
      </c>
      <c r="H208" s="932"/>
    </row>
    <row r="209" customFormat="false" ht="13.2" hidden="false" customHeight="false" outlineLevel="0" collapsed="false">
      <c r="A209" s="955" t="s">
        <v>2207</v>
      </c>
      <c r="B209" s="956" t="n">
        <v>2</v>
      </c>
      <c r="C209" s="881" t="s">
        <v>1936</v>
      </c>
      <c r="D209" s="915" t="s">
        <v>2214</v>
      </c>
      <c r="E209" s="959" t="s">
        <v>2286</v>
      </c>
      <c r="F209" s="952" t="s">
        <v>2209</v>
      </c>
      <c r="G209" s="953" t="s">
        <v>1936</v>
      </c>
      <c r="H209" s="932"/>
    </row>
    <row r="210" customFormat="false" ht="13.2" hidden="false" customHeight="false" outlineLevel="0" collapsed="false">
      <c r="A210" s="955" t="s">
        <v>2207</v>
      </c>
      <c r="B210" s="956" t="n">
        <v>2</v>
      </c>
      <c r="C210" s="881" t="s">
        <v>1938</v>
      </c>
      <c r="D210" s="915" t="s">
        <v>2214</v>
      </c>
      <c r="E210" s="959" t="s">
        <v>2287</v>
      </c>
      <c r="F210" s="952" t="s">
        <v>2209</v>
      </c>
      <c r="G210" s="953" t="s">
        <v>1938</v>
      </c>
      <c r="H210" s="932"/>
    </row>
    <row r="211" customFormat="false" ht="13.2" hidden="false" customHeight="false" outlineLevel="0" collapsed="false">
      <c r="A211" s="955" t="s">
        <v>2207</v>
      </c>
      <c r="B211" s="956" t="n">
        <v>2</v>
      </c>
      <c r="C211" s="881" t="s">
        <v>1939</v>
      </c>
      <c r="D211" s="915" t="s">
        <v>2214</v>
      </c>
      <c r="E211" s="959" t="s">
        <v>2288</v>
      </c>
      <c r="F211" s="952" t="s">
        <v>2209</v>
      </c>
      <c r="G211" s="953" t="s">
        <v>1939</v>
      </c>
      <c r="H211" s="932"/>
    </row>
    <row r="212" customFormat="false" ht="23.4" hidden="false" customHeight="false" outlineLevel="0" collapsed="false">
      <c r="A212" s="955" t="s">
        <v>2207</v>
      </c>
      <c r="B212" s="956" t="n">
        <v>2</v>
      </c>
      <c r="C212" s="881" t="s">
        <v>2173</v>
      </c>
      <c r="D212" s="915" t="s">
        <v>2216</v>
      </c>
      <c r="E212" s="959" t="s">
        <v>2289</v>
      </c>
      <c r="F212" s="952" t="s">
        <v>2209</v>
      </c>
      <c r="G212" s="953" t="s">
        <v>2173</v>
      </c>
      <c r="H212" s="932"/>
    </row>
    <row r="213" customFormat="false" ht="23.4" hidden="false" customHeight="false" outlineLevel="0" collapsed="false">
      <c r="A213" s="955" t="s">
        <v>2207</v>
      </c>
      <c r="B213" s="956" t="n">
        <v>2</v>
      </c>
      <c r="C213" s="881" t="s">
        <v>2290</v>
      </c>
      <c r="D213" s="915" t="s">
        <v>2216</v>
      </c>
      <c r="E213" s="959" t="s">
        <v>2291</v>
      </c>
      <c r="F213" s="952" t="s">
        <v>2209</v>
      </c>
      <c r="G213" s="953" t="s">
        <v>2290</v>
      </c>
      <c r="H213" s="932"/>
    </row>
    <row r="214" customFormat="false" ht="23.4" hidden="false" customHeight="false" outlineLevel="0" collapsed="false">
      <c r="A214" s="955" t="s">
        <v>2207</v>
      </c>
      <c r="B214" s="956" t="n">
        <v>2</v>
      </c>
      <c r="C214" s="881" t="s">
        <v>2292</v>
      </c>
      <c r="D214" s="915" t="s">
        <v>2216</v>
      </c>
      <c r="E214" s="959" t="s">
        <v>2293</v>
      </c>
      <c r="F214" s="952" t="s">
        <v>2209</v>
      </c>
      <c r="G214" s="953" t="s">
        <v>2292</v>
      </c>
      <c r="H214" s="932"/>
    </row>
    <row r="215" customFormat="false" ht="13.2" hidden="false" customHeight="false" outlineLevel="0" collapsed="false">
      <c r="A215" s="955" t="s">
        <v>2207</v>
      </c>
      <c r="B215" s="956" t="n">
        <v>2</v>
      </c>
      <c r="C215" s="881" t="s">
        <v>2294</v>
      </c>
      <c r="D215" s="915" t="s">
        <v>2109</v>
      </c>
      <c r="E215" s="959" t="s">
        <v>2295</v>
      </c>
      <c r="F215" s="952" t="s">
        <v>2209</v>
      </c>
      <c r="G215" s="953" t="s">
        <v>2294</v>
      </c>
      <c r="H215" s="932"/>
    </row>
    <row r="216" customFormat="false" ht="13.2" hidden="false" customHeight="false" outlineLevel="0" collapsed="false">
      <c r="A216" s="955" t="s">
        <v>2207</v>
      </c>
      <c r="B216" s="956" t="n">
        <v>2</v>
      </c>
      <c r="C216" s="881" t="s">
        <v>2045</v>
      </c>
      <c r="D216" s="915" t="s">
        <v>2109</v>
      </c>
      <c r="E216" s="959" t="s">
        <v>2296</v>
      </c>
      <c r="F216" s="952" t="s">
        <v>2209</v>
      </c>
      <c r="G216" s="953" t="s">
        <v>2045</v>
      </c>
      <c r="H216" s="932"/>
    </row>
    <row r="217" customFormat="false" ht="13.2" hidden="false" customHeight="false" outlineLevel="0" collapsed="false">
      <c r="A217" s="955" t="s">
        <v>2207</v>
      </c>
      <c r="B217" s="956" t="n">
        <v>2</v>
      </c>
      <c r="C217" s="881" t="s">
        <v>1943</v>
      </c>
      <c r="D217" s="915" t="s">
        <v>2109</v>
      </c>
      <c r="E217" s="959" t="s">
        <v>2297</v>
      </c>
      <c r="F217" s="952" t="s">
        <v>2209</v>
      </c>
      <c r="G217" s="953" t="s">
        <v>1943</v>
      </c>
      <c r="H217" s="932"/>
    </row>
    <row r="218" customFormat="false" ht="13.2" hidden="false" customHeight="false" outlineLevel="0" collapsed="false">
      <c r="A218" s="955" t="s">
        <v>2207</v>
      </c>
      <c r="B218" s="956" t="n">
        <v>2</v>
      </c>
      <c r="C218" s="881" t="s">
        <v>1944</v>
      </c>
      <c r="D218" s="915" t="s">
        <v>2109</v>
      </c>
      <c r="E218" s="959" t="s">
        <v>2298</v>
      </c>
      <c r="F218" s="952" t="s">
        <v>2209</v>
      </c>
      <c r="G218" s="953" t="s">
        <v>1944</v>
      </c>
      <c r="H218" s="932"/>
    </row>
    <row r="219" customFormat="false" ht="13.2" hidden="false" customHeight="false" outlineLevel="0" collapsed="false">
      <c r="A219" s="955" t="s">
        <v>2207</v>
      </c>
      <c r="B219" s="956" t="n">
        <v>2</v>
      </c>
      <c r="C219" s="881" t="s">
        <v>1946</v>
      </c>
      <c r="D219" s="915" t="s">
        <v>2109</v>
      </c>
      <c r="E219" s="959" t="s">
        <v>2299</v>
      </c>
      <c r="F219" s="952" t="s">
        <v>2209</v>
      </c>
      <c r="G219" s="953" t="s">
        <v>1946</v>
      </c>
      <c r="H219" s="932"/>
    </row>
    <row r="220" customFormat="false" ht="13.2" hidden="false" customHeight="false" outlineLevel="0" collapsed="false">
      <c r="A220" s="955" t="s">
        <v>2207</v>
      </c>
      <c r="B220" s="956" t="n">
        <v>2</v>
      </c>
      <c r="C220" s="881" t="s">
        <v>2178</v>
      </c>
      <c r="D220" s="915" t="s">
        <v>2219</v>
      </c>
      <c r="E220" s="959" t="s">
        <v>2300</v>
      </c>
      <c r="F220" s="952" t="s">
        <v>2209</v>
      </c>
      <c r="G220" s="953" t="s">
        <v>2178</v>
      </c>
      <c r="H220" s="932"/>
    </row>
    <row r="221" customFormat="false" ht="13.2" hidden="false" customHeight="false" outlineLevel="0" collapsed="false">
      <c r="A221" s="955" t="s">
        <v>2207</v>
      </c>
      <c r="B221" s="956" t="n">
        <v>2</v>
      </c>
      <c r="C221" s="881" t="s">
        <v>2301</v>
      </c>
      <c r="D221" s="915" t="s">
        <v>2219</v>
      </c>
      <c r="E221" s="959" t="s">
        <v>2302</v>
      </c>
      <c r="F221" s="952" t="s">
        <v>2209</v>
      </c>
      <c r="G221" s="953" t="s">
        <v>2301</v>
      </c>
      <c r="H221" s="932"/>
    </row>
    <row r="222" customFormat="false" ht="13.2" hidden="false" customHeight="false" outlineLevel="0" collapsed="false">
      <c r="A222" s="955" t="s">
        <v>2207</v>
      </c>
      <c r="B222" s="956" t="n">
        <v>2</v>
      </c>
      <c r="C222" s="881" t="s">
        <v>2303</v>
      </c>
      <c r="D222" s="915" t="s">
        <v>2221</v>
      </c>
      <c r="E222" s="959" t="s">
        <v>2304</v>
      </c>
      <c r="F222" s="952" t="s">
        <v>2209</v>
      </c>
      <c r="G222" s="953" t="s">
        <v>2303</v>
      </c>
      <c r="H222" s="932"/>
    </row>
    <row r="223" customFormat="false" ht="23.4" hidden="false" customHeight="false" outlineLevel="0" collapsed="false">
      <c r="A223" s="955" t="s">
        <v>2207</v>
      </c>
      <c r="B223" s="956" t="n">
        <v>2</v>
      </c>
      <c r="C223" s="881" t="s">
        <v>2305</v>
      </c>
      <c r="D223" s="915" t="s">
        <v>2221</v>
      </c>
      <c r="E223" s="959" t="s">
        <v>2306</v>
      </c>
      <c r="F223" s="952" t="s">
        <v>2209</v>
      </c>
      <c r="G223" s="953" t="s">
        <v>2305</v>
      </c>
      <c r="H223" s="932"/>
    </row>
    <row r="224" customFormat="false" ht="13.2" hidden="false" customHeight="false" outlineLevel="0" collapsed="false">
      <c r="A224" s="955" t="s">
        <v>2207</v>
      </c>
      <c r="B224" s="956" t="n">
        <v>2</v>
      </c>
      <c r="C224" s="881" t="s">
        <v>2180</v>
      </c>
      <c r="D224" s="915" t="s">
        <v>2221</v>
      </c>
      <c r="E224" s="959" t="s">
        <v>2307</v>
      </c>
      <c r="F224" s="952" t="s">
        <v>2209</v>
      </c>
      <c r="G224" s="953" t="s">
        <v>2180</v>
      </c>
      <c r="H224" s="932"/>
    </row>
    <row r="225" customFormat="false" ht="13.2" hidden="false" customHeight="false" outlineLevel="0" collapsed="false">
      <c r="A225" s="955" t="s">
        <v>2207</v>
      </c>
      <c r="B225" s="956" t="n">
        <v>2</v>
      </c>
      <c r="C225" s="881" t="s">
        <v>1949</v>
      </c>
      <c r="D225" s="915" t="s">
        <v>2221</v>
      </c>
      <c r="E225" s="959" t="s">
        <v>2308</v>
      </c>
      <c r="F225" s="952" t="s">
        <v>2209</v>
      </c>
      <c r="G225" s="953" t="s">
        <v>1949</v>
      </c>
      <c r="H225" s="932"/>
    </row>
    <row r="226" customFormat="false" ht="23.4" hidden="false" customHeight="false" outlineLevel="0" collapsed="false">
      <c r="A226" s="955" t="s">
        <v>2207</v>
      </c>
      <c r="B226" s="956" t="n">
        <v>2</v>
      </c>
      <c r="C226" s="881" t="s">
        <v>1951</v>
      </c>
      <c r="D226" s="915" t="s">
        <v>2221</v>
      </c>
      <c r="E226" s="959" t="s">
        <v>2309</v>
      </c>
      <c r="F226" s="952" t="s">
        <v>2209</v>
      </c>
      <c r="G226" s="953" t="s">
        <v>1951</v>
      </c>
      <c r="H226" s="932"/>
    </row>
    <row r="227" customFormat="false" ht="13.2" hidden="false" customHeight="false" outlineLevel="0" collapsed="false">
      <c r="A227" s="955" t="s">
        <v>2207</v>
      </c>
      <c r="B227" s="956" t="n">
        <v>2</v>
      </c>
      <c r="C227" s="881" t="s">
        <v>1953</v>
      </c>
      <c r="D227" s="915" t="s">
        <v>2221</v>
      </c>
      <c r="E227" s="959" t="s">
        <v>2310</v>
      </c>
      <c r="F227" s="952" t="s">
        <v>2209</v>
      </c>
      <c r="G227" s="953" t="s">
        <v>1953</v>
      </c>
      <c r="H227" s="932"/>
    </row>
    <row r="228" customFormat="false" ht="23.4" hidden="false" customHeight="false" outlineLevel="0" collapsed="false">
      <c r="A228" s="955" t="s">
        <v>2207</v>
      </c>
      <c r="B228" s="956" t="n">
        <v>2</v>
      </c>
      <c r="C228" s="881" t="s">
        <v>2050</v>
      </c>
      <c r="D228" s="915" t="s">
        <v>2223</v>
      </c>
      <c r="E228" s="959" t="s">
        <v>2311</v>
      </c>
      <c r="F228" s="952" t="s">
        <v>2209</v>
      </c>
      <c r="G228" s="953" t="s">
        <v>2050</v>
      </c>
      <c r="H228" s="932"/>
    </row>
    <row r="229" customFormat="false" ht="23.4" hidden="false" customHeight="false" outlineLevel="0" collapsed="false">
      <c r="A229" s="955" t="s">
        <v>2207</v>
      </c>
      <c r="B229" s="956" t="n">
        <v>2</v>
      </c>
      <c r="C229" s="881" t="s">
        <v>2053</v>
      </c>
      <c r="D229" s="915" t="s">
        <v>2223</v>
      </c>
      <c r="E229" s="959" t="s">
        <v>2312</v>
      </c>
      <c r="F229" s="952" t="s">
        <v>2209</v>
      </c>
      <c r="G229" s="953" t="s">
        <v>2053</v>
      </c>
      <c r="H229" s="932"/>
    </row>
    <row r="230" customFormat="false" ht="23.4" hidden="false" customHeight="false" outlineLevel="0" collapsed="false">
      <c r="A230" s="955" t="s">
        <v>2207</v>
      </c>
      <c r="B230" s="956" t="n">
        <v>2</v>
      </c>
      <c r="C230" s="881" t="s">
        <v>2055</v>
      </c>
      <c r="D230" s="915" t="s">
        <v>2223</v>
      </c>
      <c r="E230" s="959" t="s">
        <v>2313</v>
      </c>
      <c r="F230" s="952" t="s">
        <v>2209</v>
      </c>
      <c r="G230" s="953" t="s">
        <v>2055</v>
      </c>
      <c r="H230" s="932"/>
    </row>
    <row r="231" customFormat="false" ht="13.2" hidden="false" customHeight="false" outlineLevel="0" collapsed="false">
      <c r="A231" s="955" t="s">
        <v>2207</v>
      </c>
      <c r="B231" s="956" t="n">
        <v>2</v>
      </c>
      <c r="C231" s="881" t="s">
        <v>2314</v>
      </c>
      <c r="D231" s="915" t="s">
        <v>2225</v>
      </c>
      <c r="E231" s="959" t="s">
        <v>2315</v>
      </c>
      <c r="F231" s="952" t="s">
        <v>2209</v>
      </c>
      <c r="G231" s="953" t="s">
        <v>2314</v>
      </c>
      <c r="H231" s="932"/>
    </row>
    <row r="232" customFormat="false" ht="13.2" hidden="false" customHeight="false" outlineLevel="0" collapsed="false">
      <c r="A232" s="955" t="s">
        <v>2207</v>
      </c>
      <c r="B232" s="956" t="n">
        <v>2</v>
      </c>
      <c r="C232" s="881" t="s">
        <v>2316</v>
      </c>
      <c r="D232" s="915" t="s">
        <v>2227</v>
      </c>
      <c r="E232" s="959" t="s">
        <v>2317</v>
      </c>
      <c r="F232" s="952" t="s">
        <v>2209</v>
      </c>
      <c r="G232" s="953" t="s">
        <v>2316</v>
      </c>
      <c r="H232" s="932"/>
    </row>
    <row r="233" customFormat="false" ht="23.4" hidden="false" customHeight="false" outlineLevel="0" collapsed="false">
      <c r="A233" s="955" t="s">
        <v>2207</v>
      </c>
      <c r="B233" s="956" t="n">
        <v>2</v>
      </c>
      <c r="C233" s="881" t="s">
        <v>2190</v>
      </c>
      <c r="D233" s="915" t="s">
        <v>2227</v>
      </c>
      <c r="E233" s="959" t="s">
        <v>2318</v>
      </c>
      <c r="F233" s="952" t="s">
        <v>2209</v>
      </c>
      <c r="G233" s="953" t="s">
        <v>2190</v>
      </c>
      <c r="H233" s="932"/>
    </row>
    <row r="234" customFormat="false" ht="23.4" hidden="false" customHeight="false" outlineLevel="0" collapsed="false">
      <c r="A234" s="955" t="s">
        <v>2207</v>
      </c>
      <c r="B234" s="956" t="n">
        <v>2</v>
      </c>
      <c r="C234" s="881" t="s">
        <v>1955</v>
      </c>
      <c r="D234" s="915" t="s">
        <v>2227</v>
      </c>
      <c r="E234" s="959" t="s">
        <v>2319</v>
      </c>
      <c r="F234" s="952" t="s">
        <v>2209</v>
      </c>
      <c r="G234" s="953" t="s">
        <v>1955</v>
      </c>
      <c r="H234" s="932"/>
    </row>
    <row r="235" customFormat="false" ht="13.2" hidden="false" customHeight="false" outlineLevel="0" collapsed="false">
      <c r="A235" s="955" t="s">
        <v>2207</v>
      </c>
      <c r="B235" s="956" t="n">
        <v>2</v>
      </c>
      <c r="C235" s="881" t="s">
        <v>1957</v>
      </c>
      <c r="D235" s="915" t="s">
        <v>2227</v>
      </c>
      <c r="E235" s="959" t="s">
        <v>2320</v>
      </c>
      <c r="F235" s="952" t="s">
        <v>2209</v>
      </c>
      <c r="G235" s="953" t="s">
        <v>1957</v>
      </c>
      <c r="H235" s="932"/>
    </row>
    <row r="236" customFormat="false" ht="13.2" hidden="false" customHeight="false" outlineLevel="0" collapsed="false">
      <c r="A236" s="955" t="s">
        <v>2207</v>
      </c>
      <c r="B236" s="956" t="n">
        <v>2</v>
      </c>
      <c r="C236" s="881" t="s">
        <v>1959</v>
      </c>
      <c r="D236" s="915" t="s">
        <v>2227</v>
      </c>
      <c r="E236" s="959" t="s">
        <v>2321</v>
      </c>
      <c r="F236" s="952" t="s">
        <v>2209</v>
      </c>
      <c r="G236" s="953" t="s">
        <v>1959</v>
      </c>
      <c r="H236" s="932"/>
    </row>
    <row r="237" customFormat="false" ht="13.2" hidden="false" customHeight="false" outlineLevel="0" collapsed="false">
      <c r="A237" s="955" t="s">
        <v>2207</v>
      </c>
      <c r="B237" s="956" t="n">
        <v>2</v>
      </c>
      <c r="C237" s="881" t="s">
        <v>1961</v>
      </c>
      <c r="D237" s="915" t="s">
        <v>2227</v>
      </c>
      <c r="E237" s="959" t="s">
        <v>2322</v>
      </c>
      <c r="F237" s="952" t="s">
        <v>2209</v>
      </c>
      <c r="G237" s="953" t="s">
        <v>1961</v>
      </c>
      <c r="H237" s="932"/>
    </row>
    <row r="238" customFormat="false" ht="13.2" hidden="false" customHeight="false" outlineLevel="0" collapsed="false">
      <c r="A238" s="955" t="s">
        <v>2207</v>
      </c>
      <c r="B238" s="956" t="n">
        <v>2</v>
      </c>
      <c r="C238" s="881" t="s">
        <v>1963</v>
      </c>
      <c r="D238" s="915" t="s">
        <v>2227</v>
      </c>
      <c r="E238" s="959" t="s">
        <v>2323</v>
      </c>
      <c r="F238" s="952" t="s">
        <v>2209</v>
      </c>
      <c r="G238" s="953" t="s">
        <v>1963</v>
      </c>
      <c r="H238" s="932"/>
    </row>
    <row r="239" customFormat="false" ht="13.2" hidden="false" customHeight="false" outlineLevel="0" collapsed="false">
      <c r="A239" s="955" t="s">
        <v>2207</v>
      </c>
      <c r="B239" s="956" t="n">
        <v>2</v>
      </c>
      <c r="C239" s="881" t="s">
        <v>2324</v>
      </c>
      <c r="D239" s="915" t="s">
        <v>2229</v>
      </c>
      <c r="E239" s="959" t="s">
        <v>2325</v>
      </c>
      <c r="F239" s="952" t="s">
        <v>2209</v>
      </c>
      <c r="G239" s="953" t="s">
        <v>2324</v>
      </c>
      <c r="H239" s="932"/>
    </row>
    <row r="240" customFormat="false" ht="13.2" hidden="false" customHeight="false" outlineLevel="0" collapsed="false">
      <c r="A240" s="955" t="s">
        <v>2207</v>
      </c>
      <c r="B240" s="956" t="n">
        <v>2</v>
      </c>
      <c r="C240" s="881" t="s">
        <v>2326</v>
      </c>
      <c r="D240" s="915" t="s">
        <v>2229</v>
      </c>
      <c r="E240" s="959" t="s">
        <v>2327</v>
      </c>
      <c r="F240" s="952" t="s">
        <v>2209</v>
      </c>
      <c r="G240" s="953" t="s">
        <v>2326</v>
      </c>
      <c r="H240" s="932"/>
    </row>
    <row r="241" customFormat="false" ht="23.4" hidden="false" customHeight="false" outlineLevel="0" collapsed="false">
      <c r="A241" s="955" t="s">
        <v>2207</v>
      </c>
      <c r="B241" s="956" t="n">
        <v>2</v>
      </c>
      <c r="C241" s="881" t="s">
        <v>2328</v>
      </c>
      <c r="D241" s="915" t="s">
        <v>2229</v>
      </c>
      <c r="E241" s="959" t="s">
        <v>2329</v>
      </c>
      <c r="F241" s="952" t="s">
        <v>2209</v>
      </c>
      <c r="G241" s="953" t="s">
        <v>2328</v>
      </c>
      <c r="H241" s="932"/>
    </row>
    <row r="242" customFormat="false" ht="13.2" hidden="false" customHeight="false" outlineLevel="0" collapsed="false">
      <c r="A242" s="955" t="s">
        <v>2207</v>
      </c>
      <c r="B242" s="956" t="n">
        <v>2</v>
      </c>
      <c r="C242" s="881" t="s">
        <v>2197</v>
      </c>
      <c r="D242" s="915" t="s">
        <v>2229</v>
      </c>
      <c r="E242" s="959" t="s">
        <v>2330</v>
      </c>
      <c r="F242" s="952" t="s">
        <v>2209</v>
      </c>
      <c r="G242" s="953" t="s">
        <v>2197</v>
      </c>
      <c r="H242" s="932"/>
    </row>
    <row r="243" customFormat="false" ht="13.2" hidden="false" customHeight="false" outlineLevel="0" collapsed="false">
      <c r="A243" s="955" t="s">
        <v>2207</v>
      </c>
      <c r="B243" s="956" t="n">
        <v>2</v>
      </c>
      <c r="C243" s="881" t="s">
        <v>1965</v>
      </c>
      <c r="D243" s="915" t="s">
        <v>2229</v>
      </c>
      <c r="E243" s="959" t="s">
        <v>2331</v>
      </c>
      <c r="F243" s="952" t="s">
        <v>2209</v>
      </c>
      <c r="G243" s="953" t="s">
        <v>1965</v>
      </c>
      <c r="H243" s="932"/>
    </row>
    <row r="244" customFormat="false" ht="23.4" hidden="false" customHeight="false" outlineLevel="0" collapsed="false">
      <c r="A244" s="955" t="s">
        <v>2207</v>
      </c>
      <c r="B244" s="956" t="n">
        <v>2</v>
      </c>
      <c r="C244" s="881" t="s">
        <v>1966</v>
      </c>
      <c r="D244" s="915" t="s">
        <v>2229</v>
      </c>
      <c r="E244" s="959" t="s">
        <v>2332</v>
      </c>
      <c r="F244" s="952" t="s">
        <v>2209</v>
      </c>
      <c r="G244" s="953" t="s">
        <v>1966</v>
      </c>
      <c r="H244" s="932"/>
    </row>
    <row r="245" customFormat="false" ht="13.2" hidden="false" customHeight="false" outlineLevel="0" collapsed="false">
      <c r="A245" s="955" t="s">
        <v>2207</v>
      </c>
      <c r="B245" s="956" t="n">
        <v>2</v>
      </c>
      <c r="C245" s="881" t="s">
        <v>2065</v>
      </c>
      <c r="D245" s="915" t="s">
        <v>2231</v>
      </c>
      <c r="E245" s="959" t="s">
        <v>2333</v>
      </c>
      <c r="F245" s="952" t="s">
        <v>2209</v>
      </c>
      <c r="G245" s="953" t="s">
        <v>2065</v>
      </c>
      <c r="H245" s="932"/>
    </row>
    <row r="246" customFormat="false" ht="13.2" hidden="false" customHeight="false" outlineLevel="0" collapsed="false">
      <c r="A246" s="955" t="s">
        <v>2207</v>
      </c>
      <c r="B246" s="956" t="n">
        <v>2</v>
      </c>
      <c r="C246" s="881" t="s">
        <v>2067</v>
      </c>
      <c r="D246" s="915" t="s">
        <v>2233</v>
      </c>
      <c r="E246" s="959" t="s">
        <v>2334</v>
      </c>
      <c r="F246" s="952" t="s">
        <v>2209</v>
      </c>
      <c r="G246" s="953" t="s">
        <v>2067</v>
      </c>
      <c r="H246" s="932"/>
    </row>
    <row r="247" customFormat="false" ht="13.2" hidden="false" customHeight="false" outlineLevel="0" collapsed="false">
      <c r="A247" s="955" t="s">
        <v>2207</v>
      </c>
      <c r="B247" s="956" t="n">
        <v>2</v>
      </c>
      <c r="C247" s="881" t="s">
        <v>2335</v>
      </c>
      <c r="D247" s="915" t="s">
        <v>2235</v>
      </c>
      <c r="E247" s="959" t="s">
        <v>2336</v>
      </c>
      <c r="F247" s="952" t="s">
        <v>2209</v>
      </c>
      <c r="G247" s="953" t="s">
        <v>2335</v>
      </c>
      <c r="H247" s="932"/>
    </row>
    <row r="248" customFormat="false" ht="34.8" hidden="false" customHeight="false" outlineLevel="0" collapsed="false">
      <c r="A248" s="955" t="s">
        <v>2207</v>
      </c>
      <c r="B248" s="956" t="n">
        <v>2</v>
      </c>
      <c r="C248" s="881" t="s">
        <v>2337</v>
      </c>
      <c r="D248" s="915" t="s">
        <v>2235</v>
      </c>
      <c r="E248" s="959" t="s">
        <v>2338</v>
      </c>
      <c r="F248" s="952" t="s">
        <v>2209</v>
      </c>
      <c r="G248" s="953" t="s">
        <v>2337</v>
      </c>
      <c r="H248" s="932"/>
    </row>
    <row r="249" customFormat="false" ht="13.2" hidden="false" customHeight="false" outlineLevel="0" collapsed="false">
      <c r="A249" s="955" t="s">
        <v>2207</v>
      </c>
      <c r="B249" s="956" t="n">
        <v>2</v>
      </c>
      <c r="C249" s="881" t="s">
        <v>2339</v>
      </c>
      <c r="D249" s="915" t="s">
        <v>2235</v>
      </c>
      <c r="E249" s="959" t="s">
        <v>2340</v>
      </c>
      <c r="F249" s="952" t="s">
        <v>2209</v>
      </c>
      <c r="G249" s="953" t="s">
        <v>2339</v>
      </c>
      <c r="H249" s="932"/>
    </row>
    <row r="250" customFormat="false" ht="13.2" hidden="false" customHeight="false" outlineLevel="0" collapsed="false">
      <c r="A250" s="955" t="s">
        <v>2207</v>
      </c>
      <c r="B250" s="956" t="n">
        <v>2</v>
      </c>
      <c r="C250" s="881" t="s">
        <v>2200</v>
      </c>
      <c r="D250" s="915" t="s">
        <v>2237</v>
      </c>
      <c r="E250" s="959" t="s">
        <v>2341</v>
      </c>
      <c r="F250" s="952" t="s">
        <v>2209</v>
      </c>
      <c r="G250" s="953" t="s">
        <v>2200</v>
      </c>
      <c r="H250" s="932"/>
    </row>
    <row r="251" customFormat="false" ht="23.4" hidden="false" customHeight="false" outlineLevel="0" collapsed="false">
      <c r="A251" s="955" t="s">
        <v>2207</v>
      </c>
      <c r="B251" s="956" t="n">
        <v>2</v>
      </c>
      <c r="C251" s="881" t="s">
        <v>1969</v>
      </c>
      <c r="D251" s="915" t="s">
        <v>2237</v>
      </c>
      <c r="E251" s="959" t="s">
        <v>2342</v>
      </c>
      <c r="F251" s="952" t="s">
        <v>2209</v>
      </c>
      <c r="G251" s="953" t="s">
        <v>1969</v>
      </c>
      <c r="H251" s="932"/>
    </row>
    <row r="252" customFormat="false" ht="13.2" hidden="false" customHeight="false" outlineLevel="0" collapsed="false">
      <c r="A252" s="955" t="s">
        <v>2207</v>
      </c>
      <c r="B252" s="956" t="n">
        <v>2</v>
      </c>
      <c r="C252" s="881" t="s">
        <v>1971</v>
      </c>
      <c r="D252" s="915" t="s">
        <v>2237</v>
      </c>
      <c r="E252" s="959" t="s">
        <v>2343</v>
      </c>
      <c r="F252" s="952" t="s">
        <v>2209</v>
      </c>
      <c r="G252" s="953" t="s">
        <v>1971</v>
      </c>
      <c r="H252" s="932"/>
    </row>
    <row r="253" customFormat="false" ht="13.2" hidden="false" customHeight="false" outlineLevel="0" collapsed="false">
      <c r="A253" s="955" t="s">
        <v>2207</v>
      </c>
      <c r="B253" s="956" t="n">
        <v>2</v>
      </c>
      <c r="C253" s="881" t="s">
        <v>1973</v>
      </c>
      <c r="D253" s="915" t="s">
        <v>2237</v>
      </c>
      <c r="E253" s="959" t="s">
        <v>2344</v>
      </c>
      <c r="F253" s="952" t="s">
        <v>2209</v>
      </c>
      <c r="G253" s="953" t="s">
        <v>1973</v>
      </c>
      <c r="H253" s="932"/>
    </row>
    <row r="254" customFormat="false" ht="13.2" hidden="false" customHeight="false" outlineLevel="0" collapsed="false">
      <c r="A254" s="955" t="s">
        <v>2207</v>
      </c>
      <c r="B254" s="956" t="n">
        <v>2</v>
      </c>
      <c r="C254" s="881" t="s">
        <v>1974</v>
      </c>
      <c r="D254" s="915" t="s">
        <v>2240</v>
      </c>
      <c r="E254" s="959" t="s">
        <v>2345</v>
      </c>
      <c r="F254" s="952" t="s">
        <v>2209</v>
      </c>
      <c r="G254" s="953" t="s">
        <v>1974</v>
      </c>
      <c r="H254" s="932"/>
    </row>
    <row r="255" customFormat="false" ht="13.2" hidden="false" customHeight="false" outlineLevel="0" collapsed="false">
      <c r="A255" s="955" t="s">
        <v>2207</v>
      </c>
      <c r="B255" s="956" t="n">
        <v>2</v>
      </c>
      <c r="C255" s="881" t="s">
        <v>1976</v>
      </c>
      <c r="D255" s="915" t="s">
        <v>2240</v>
      </c>
      <c r="E255" s="959" t="s">
        <v>2346</v>
      </c>
      <c r="F255" s="952" t="s">
        <v>2209</v>
      </c>
      <c r="G255" s="953" t="s">
        <v>1976</v>
      </c>
      <c r="H255" s="932"/>
    </row>
    <row r="256" customFormat="false" ht="13.2" hidden="false" customHeight="false" outlineLevel="0" collapsed="false">
      <c r="A256" s="955" t="s">
        <v>2207</v>
      </c>
      <c r="B256" s="956" t="n">
        <v>2</v>
      </c>
      <c r="C256" s="881" t="s">
        <v>1978</v>
      </c>
      <c r="D256" s="915" t="s">
        <v>2240</v>
      </c>
      <c r="E256" s="959" t="s">
        <v>2347</v>
      </c>
      <c r="F256" s="952" t="s">
        <v>2209</v>
      </c>
      <c r="G256" s="953" t="s">
        <v>1978</v>
      </c>
      <c r="H256" s="932"/>
    </row>
    <row r="257" customFormat="false" ht="13.2" hidden="false" customHeight="false" outlineLevel="0" collapsed="false">
      <c r="A257" s="955" t="s">
        <v>2207</v>
      </c>
      <c r="B257" s="956" t="n">
        <v>2</v>
      </c>
      <c r="C257" s="881" t="s">
        <v>2077</v>
      </c>
      <c r="D257" s="915" t="s">
        <v>2243</v>
      </c>
      <c r="E257" s="959" t="s">
        <v>2348</v>
      </c>
      <c r="F257" s="952" t="s">
        <v>2209</v>
      </c>
      <c r="G257" s="953" t="s">
        <v>2077</v>
      </c>
      <c r="H257" s="932"/>
    </row>
    <row r="258" customFormat="false" ht="23.4" hidden="false" customHeight="false" outlineLevel="0" collapsed="false">
      <c r="A258" s="955" t="s">
        <v>2207</v>
      </c>
      <c r="B258" s="956" t="n">
        <v>2</v>
      </c>
      <c r="C258" s="881" t="s">
        <v>2079</v>
      </c>
      <c r="D258" s="915" t="s">
        <v>2243</v>
      </c>
      <c r="E258" s="959" t="s">
        <v>2349</v>
      </c>
      <c r="F258" s="952" t="s">
        <v>2209</v>
      </c>
      <c r="G258" s="953" t="s">
        <v>2079</v>
      </c>
      <c r="H258" s="932"/>
    </row>
    <row r="259" customFormat="false" ht="13.8" hidden="false" customHeight="false" outlineLevel="0" collapsed="false">
      <c r="A259" s="960" t="s">
        <v>2207</v>
      </c>
      <c r="B259" s="961" t="n">
        <v>2</v>
      </c>
      <c r="C259" s="885" t="s">
        <v>1117</v>
      </c>
      <c r="D259" s="994" t="s">
        <v>2246</v>
      </c>
      <c r="E259" s="969" t="s">
        <v>2350</v>
      </c>
      <c r="F259" s="965" t="s">
        <v>2209</v>
      </c>
      <c r="G259" s="966" t="s">
        <v>1117</v>
      </c>
      <c r="H259" s="932"/>
    </row>
  </sheetData>
  <autoFilter ref="A5:D259"/>
  <mergeCells count="3">
    <mergeCell ref="F1:I3"/>
    <mergeCell ref="F4:I4"/>
    <mergeCell ref="F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995" width="66.66"/>
    <col collapsed="false" customWidth="true" hidden="false" outlineLevel="0" max="2" min="2" style="995" width="10.55"/>
    <col collapsed="false" customWidth="true" hidden="false" outlineLevel="0" max="3" min="3" style="995" width="14.87"/>
    <col collapsed="false" customWidth="true" hidden="false" outlineLevel="0" max="5" min="4" style="995" width="7.66"/>
    <col collapsed="false" customWidth="true" hidden="false" outlineLevel="0" max="6" min="6" style="995" width="11.1"/>
    <col collapsed="false" customWidth="true" hidden="false" outlineLevel="0" max="7" min="7" style="995" width="7.66"/>
    <col collapsed="false" customWidth="true" hidden="false" outlineLevel="0" max="10" min="8" style="995" width="5.43"/>
    <col collapsed="false" customWidth="true" hidden="false" outlineLevel="0" max="12" min="11" style="995" width="7.43"/>
    <col collapsed="false" customWidth="false" hidden="false" outlineLevel="0" max="257" min="13" style="995" width="9.1"/>
  </cols>
  <sheetData>
    <row r="1" s="1000" customFormat="true" ht="13.8" hidden="false" customHeight="false" outlineLevel="0" collapsed="false">
      <c r="A1" s="996" t="s">
        <v>2351</v>
      </c>
      <c r="B1" s="997"/>
      <c r="C1" s="998"/>
      <c r="D1" s="998"/>
      <c r="E1" s="998"/>
      <c r="F1" s="998"/>
      <c r="G1" s="998"/>
      <c r="H1" s="998"/>
      <c r="I1" s="998"/>
      <c r="J1" s="998"/>
      <c r="K1" s="999"/>
    </row>
    <row r="2" customFormat="false" ht="24.6" hidden="false" customHeight="false" outlineLevel="0" collapsed="false">
      <c r="A2" s="1001"/>
      <c r="B2" s="1002" t="s">
        <v>2352</v>
      </c>
      <c r="C2" s="1003"/>
      <c r="D2" s="1003"/>
      <c r="E2" s="1003"/>
      <c r="F2" s="1003"/>
      <c r="G2" s="1003"/>
      <c r="H2" s="1003"/>
      <c r="I2" s="1003"/>
      <c r="J2" s="1003"/>
      <c r="K2" s="1004"/>
      <c r="L2" s="1004"/>
      <c r="M2" s="1004"/>
      <c r="N2" s="1004"/>
    </row>
    <row r="3" s="1008" customFormat="true" ht="12" hidden="false" customHeight="false" outlineLevel="0" collapsed="false">
      <c r="A3" s="1005" t="s">
        <v>2353</v>
      </c>
      <c r="B3" s="1006" t="n">
        <v>0</v>
      </c>
      <c r="C3" s="1007"/>
      <c r="D3" s="1007"/>
      <c r="E3" s="1007"/>
      <c r="F3" s="1007"/>
      <c r="G3" s="1007"/>
      <c r="H3" s="1007"/>
      <c r="I3" s="1007"/>
      <c r="J3" s="1007"/>
      <c r="N3" s="1009"/>
    </row>
    <row r="4" s="1008" customFormat="true" ht="12.6" hidden="false" customHeight="false" outlineLevel="0" collapsed="false">
      <c r="A4" s="1010" t="s">
        <v>2354</v>
      </c>
      <c r="B4" s="1011"/>
      <c r="C4" s="1007"/>
      <c r="D4" s="1007"/>
      <c r="E4" s="1007"/>
      <c r="F4" s="1007"/>
      <c r="G4" s="1007"/>
      <c r="H4" s="1007"/>
      <c r="I4" s="1007"/>
      <c r="J4" s="1007"/>
      <c r="N4" s="1009"/>
    </row>
    <row r="5" s="1008" customFormat="true" ht="12" hidden="false" customHeight="false" outlineLevel="0" collapsed="false">
      <c r="A5" s="1012" t="s">
        <v>2355</v>
      </c>
      <c r="B5" s="1006" t="n">
        <v>1</v>
      </c>
      <c r="C5" s="1007"/>
      <c r="D5" s="1007"/>
      <c r="E5" s="1007"/>
      <c r="F5" s="1007"/>
      <c r="G5" s="1007"/>
      <c r="H5" s="1007"/>
      <c r="I5" s="1007"/>
      <c r="J5" s="1007"/>
      <c r="N5" s="1009"/>
    </row>
    <row r="6" s="1008" customFormat="true" ht="23.4" hidden="false" customHeight="false" outlineLevel="0" collapsed="false">
      <c r="A6" s="1010" t="s">
        <v>2356</v>
      </c>
      <c r="B6" s="1011"/>
      <c r="C6" s="1007"/>
      <c r="D6" s="1007"/>
      <c r="E6" s="1007"/>
      <c r="F6" s="1007"/>
      <c r="G6" s="1007"/>
      <c r="H6" s="1007"/>
      <c r="I6" s="1007"/>
      <c r="J6" s="1007"/>
      <c r="N6" s="1009"/>
    </row>
    <row r="7" s="1008" customFormat="true" ht="12" hidden="false" customHeight="false" outlineLevel="0" collapsed="false">
      <c r="A7" s="1012" t="s">
        <v>2357</v>
      </c>
      <c r="B7" s="1006" t="n">
        <v>2</v>
      </c>
      <c r="C7" s="1007"/>
      <c r="D7" s="1007"/>
      <c r="E7" s="1007"/>
      <c r="F7" s="1007"/>
      <c r="G7" s="1007"/>
      <c r="H7" s="1007"/>
      <c r="I7" s="1007"/>
      <c r="J7" s="1007"/>
      <c r="N7" s="1009"/>
    </row>
    <row r="8" s="1008" customFormat="true" ht="34.2" hidden="false" customHeight="false" outlineLevel="0" collapsed="false">
      <c r="A8" s="1013" t="s">
        <v>2358</v>
      </c>
      <c r="B8" s="1014"/>
      <c r="C8" s="1007"/>
      <c r="D8" s="1007"/>
      <c r="E8" s="1007"/>
      <c r="F8" s="1007"/>
      <c r="G8" s="1007"/>
      <c r="H8" s="1007"/>
      <c r="I8" s="1007"/>
      <c r="J8" s="1007"/>
      <c r="N8" s="1009"/>
    </row>
    <row r="9" s="1008" customFormat="true" ht="22.8" hidden="false" customHeight="false" outlineLevel="0" collapsed="false">
      <c r="A9" s="1015" t="s">
        <v>2359</v>
      </c>
      <c r="B9" s="1014" t="s">
        <v>2360</v>
      </c>
      <c r="C9" s="1007"/>
      <c r="D9" s="1007"/>
      <c r="E9" s="1007"/>
      <c r="F9" s="1007"/>
      <c r="G9" s="1007"/>
      <c r="H9" s="1007"/>
      <c r="I9" s="1007"/>
      <c r="J9" s="1007"/>
      <c r="N9" s="1009"/>
    </row>
    <row r="10" s="1008" customFormat="true" ht="12" hidden="false" customHeight="false" outlineLevel="0" collapsed="false">
      <c r="A10" s="1015" t="s">
        <v>2361</v>
      </c>
      <c r="B10" s="1014" t="s">
        <v>2362</v>
      </c>
      <c r="C10" s="1007"/>
      <c r="D10" s="1007"/>
      <c r="E10" s="1007"/>
      <c r="F10" s="1007"/>
      <c r="G10" s="1007"/>
      <c r="H10" s="1007"/>
      <c r="I10" s="1007"/>
      <c r="J10" s="1007"/>
      <c r="N10" s="1009"/>
    </row>
    <row r="11" s="1008" customFormat="true" ht="12.6" hidden="false" customHeight="false" outlineLevel="0" collapsed="false">
      <c r="A11" s="1016" t="s">
        <v>2363</v>
      </c>
      <c r="B11" s="1011" t="s">
        <v>2364</v>
      </c>
      <c r="C11" s="1007"/>
      <c r="D11" s="1007"/>
      <c r="E11" s="1007"/>
      <c r="F11" s="1007"/>
      <c r="G11" s="1007"/>
      <c r="H11" s="1007"/>
      <c r="I11" s="1007"/>
      <c r="J11" s="1007"/>
      <c r="N11" s="1009"/>
    </row>
    <row r="12" s="1008" customFormat="true" ht="12" hidden="false" customHeight="false" outlineLevel="0" collapsed="false">
      <c r="A12" s="1012" t="s">
        <v>2365</v>
      </c>
      <c r="B12" s="1006" t="n">
        <v>3</v>
      </c>
      <c r="C12" s="1007"/>
      <c r="D12" s="1007"/>
      <c r="E12" s="1007"/>
      <c r="F12" s="1007"/>
      <c r="G12" s="1007"/>
      <c r="H12" s="1007"/>
      <c r="I12" s="1007"/>
      <c r="J12" s="1007"/>
      <c r="N12" s="1009"/>
    </row>
    <row r="13" s="1008" customFormat="true" ht="34.2" hidden="false" customHeight="false" outlineLevel="0" collapsed="false">
      <c r="A13" s="1017" t="s">
        <v>2366</v>
      </c>
      <c r="B13" s="1014"/>
      <c r="C13" s="1007"/>
      <c r="D13" s="1007"/>
      <c r="E13" s="1007"/>
      <c r="F13" s="1007"/>
      <c r="G13" s="1007"/>
      <c r="H13" s="1007"/>
      <c r="I13" s="1007"/>
      <c r="J13" s="1007"/>
      <c r="N13" s="1009"/>
    </row>
    <row r="14" s="1008" customFormat="true" ht="12" hidden="false" customHeight="false" outlineLevel="0" collapsed="false">
      <c r="A14" s="1018" t="s">
        <v>2367</v>
      </c>
      <c r="B14" s="1014" t="s">
        <v>2368</v>
      </c>
      <c r="C14" s="1007"/>
      <c r="D14" s="1007"/>
      <c r="E14" s="1007"/>
      <c r="F14" s="1007"/>
      <c r="G14" s="1007"/>
      <c r="H14" s="1007"/>
      <c r="I14" s="1007"/>
      <c r="J14" s="1007"/>
      <c r="N14" s="1009"/>
    </row>
    <row r="15" s="1008" customFormat="true" ht="12" hidden="false" customHeight="false" outlineLevel="0" collapsed="false">
      <c r="A15" s="1015" t="s">
        <v>2369</v>
      </c>
      <c r="B15" s="1014" t="s">
        <v>2370</v>
      </c>
      <c r="C15" s="1007"/>
      <c r="D15" s="1007"/>
      <c r="E15" s="1007"/>
      <c r="F15" s="1007"/>
      <c r="G15" s="1007"/>
      <c r="H15" s="1007"/>
      <c r="I15" s="1007"/>
      <c r="J15" s="1007"/>
      <c r="N15" s="1009"/>
    </row>
    <row r="16" s="1008" customFormat="true" ht="23.4" hidden="false" customHeight="false" outlineLevel="0" collapsed="false">
      <c r="A16" s="1016" t="s">
        <v>2371</v>
      </c>
      <c r="B16" s="1011" t="s">
        <v>2372</v>
      </c>
      <c r="C16" s="1007"/>
      <c r="D16" s="1007"/>
      <c r="E16" s="1007"/>
      <c r="F16" s="1007"/>
      <c r="G16" s="1007"/>
      <c r="H16" s="1007"/>
      <c r="I16" s="1007"/>
      <c r="J16" s="1007"/>
      <c r="N16" s="1009"/>
    </row>
    <row r="17" s="1008" customFormat="true" ht="12" hidden="false" customHeight="false" outlineLevel="0" collapsed="false">
      <c r="A17" s="1012" t="s">
        <v>2373</v>
      </c>
      <c r="B17" s="1006" t="n">
        <v>4</v>
      </c>
      <c r="C17" s="1007"/>
      <c r="D17" s="1007"/>
      <c r="E17" s="1007"/>
      <c r="F17" s="1007"/>
      <c r="G17" s="1007"/>
      <c r="H17" s="1007"/>
      <c r="I17" s="1007"/>
      <c r="J17" s="1007"/>
      <c r="N17" s="1009"/>
    </row>
    <row r="18" s="1008" customFormat="true" ht="57" hidden="false" customHeight="false" outlineLevel="0" collapsed="false">
      <c r="A18" s="1013" t="s">
        <v>2374</v>
      </c>
      <c r="B18" s="1014"/>
      <c r="C18" s="1007"/>
      <c r="D18" s="1007"/>
      <c r="E18" s="1007"/>
      <c r="F18" s="1007"/>
      <c r="G18" s="1007"/>
      <c r="H18" s="1007"/>
      <c r="I18" s="1007"/>
      <c r="J18" s="1007"/>
      <c r="N18" s="1009"/>
    </row>
    <row r="19" s="1008" customFormat="true" ht="12" hidden="false" customHeight="false" outlineLevel="0" collapsed="false">
      <c r="A19" s="1015" t="s">
        <v>2375</v>
      </c>
      <c r="B19" s="1014" t="s">
        <v>2376</v>
      </c>
      <c r="C19" s="1007"/>
      <c r="D19" s="1007"/>
      <c r="E19" s="1007"/>
      <c r="F19" s="1007"/>
      <c r="G19" s="1007"/>
      <c r="H19" s="1007"/>
      <c r="I19" s="1007"/>
      <c r="J19" s="1007"/>
      <c r="N19" s="1009"/>
    </row>
    <row r="20" s="1008" customFormat="true" ht="12" hidden="false" customHeight="false" outlineLevel="0" collapsed="false">
      <c r="A20" s="1018" t="s">
        <v>2377</v>
      </c>
      <c r="B20" s="1014" t="s">
        <v>2378</v>
      </c>
      <c r="C20" s="1007"/>
      <c r="D20" s="1007"/>
      <c r="E20" s="1007"/>
      <c r="F20" s="1007"/>
      <c r="G20" s="1007"/>
      <c r="H20" s="1007"/>
      <c r="I20" s="1007"/>
      <c r="J20" s="1007"/>
      <c r="N20" s="1009"/>
    </row>
    <row r="21" s="1008" customFormat="true" ht="23.4" hidden="false" customHeight="false" outlineLevel="0" collapsed="false">
      <c r="A21" s="1019" t="s">
        <v>2379</v>
      </c>
      <c r="B21" s="1011" t="s">
        <v>2380</v>
      </c>
      <c r="C21" s="1007"/>
      <c r="D21" s="1007"/>
      <c r="E21" s="1007"/>
      <c r="F21" s="1007"/>
      <c r="G21" s="1007"/>
      <c r="H21" s="1007"/>
      <c r="I21" s="1007"/>
      <c r="J21" s="1007"/>
      <c r="N21" s="1009"/>
    </row>
    <row r="22" s="1008" customFormat="true" ht="12" hidden="false" customHeight="false" outlineLevel="0" collapsed="false">
      <c r="A22" s="1012" t="s">
        <v>2381</v>
      </c>
      <c r="B22" s="1006" t="n">
        <v>5</v>
      </c>
      <c r="C22" s="1007"/>
      <c r="D22" s="1007"/>
      <c r="E22" s="1007"/>
      <c r="F22" s="1007"/>
      <c r="G22" s="1007"/>
      <c r="H22" s="1007"/>
      <c r="I22" s="1007"/>
      <c r="J22" s="1007"/>
      <c r="N22" s="1009"/>
    </row>
    <row r="23" s="1008" customFormat="true" ht="34.2" hidden="false" customHeight="false" outlineLevel="0" collapsed="false">
      <c r="A23" s="1013" t="s">
        <v>2382</v>
      </c>
      <c r="B23" s="1014"/>
      <c r="C23" s="1007"/>
      <c r="D23" s="1007"/>
      <c r="E23" s="1007"/>
      <c r="F23" s="1007"/>
      <c r="G23" s="1007"/>
      <c r="H23" s="1007"/>
      <c r="I23" s="1007"/>
      <c r="J23" s="1007"/>
      <c r="N23" s="1009"/>
    </row>
    <row r="24" s="1008" customFormat="true" ht="45.6" hidden="false" customHeight="false" outlineLevel="0" collapsed="false">
      <c r="A24" s="1015" t="s">
        <v>2383</v>
      </c>
      <c r="B24" s="1014" t="s">
        <v>2384</v>
      </c>
      <c r="C24" s="1007"/>
      <c r="D24" s="1007"/>
      <c r="E24" s="1007"/>
      <c r="F24" s="1007"/>
      <c r="G24" s="1007"/>
      <c r="H24" s="1007"/>
      <c r="I24" s="1007"/>
      <c r="J24" s="1007"/>
      <c r="N24" s="1009"/>
    </row>
    <row r="25" s="1008" customFormat="true" ht="45.6" hidden="false" customHeight="false" outlineLevel="0" collapsed="false">
      <c r="A25" s="1015" t="s">
        <v>2385</v>
      </c>
      <c r="B25" s="1014" t="s">
        <v>2386</v>
      </c>
      <c r="C25" s="1007"/>
      <c r="D25" s="1007"/>
      <c r="E25" s="1007"/>
      <c r="F25" s="1007"/>
      <c r="G25" s="1007"/>
      <c r="H25" s="1007"/>
      <c r="I25" s="1007"/>
      <c r="J25" s="1007"/>
      <c r="N25" s="1009"/>
    </row>
    <row r="26" s="1008" customFormat="true" ht="12.6" hidden="false" customHeight="false" outlineLevel="0" collapsed="false">
      <c r="A26" s="1018"/>
      <c r="B26" s="1020" t="s">
        <v>2387</v>
      </c>
      <c r="C26" s="1007"/>
      <c r="D26" s="1007"/>
      <c r="E26" s="1007"/>
      <c r="F26" s="1007"/>
      <c r="G26" s="1007"/>
      <c r="H26" s="1007"/>
      <c r="I26" s="1007"/>
      <c r="J26" s="1007"/>
      <c r="N26" s="1009"/>
    </row>
    <row r="27" s="1008" customFormat="true" ht="12" hidden="false" customHeight="false" outlineLevel="0" collapsed="false">
      <c r="A27" s="1012" t="s">
        <v>2388</v>
      </c>
      <c r="B27" s="1006" t="n">
        <v>6</v>
      </c>
      <c r="C27" s="1007"/>
      <c r="D27" s="1007"/>
      <c r="E27" s="1007"/>
      <c r="F27" s="1007"/>
      <c r="G27" s="1007"/>
      <c r="H27" s="1007"/>
      <c r="I27" s="1007"/>
      <c r="J27" s="1007"/>
      <c r="N27" s="1009"/>
    </row>
    <row r="28" s="1008" customFormat="true" ht="23.4" hidden="false" customHeight="false" outlineLevel="0" collapsed="false">
      <c r="A28" s="1010" t="s">
        <v>2389</v>
      </c>
      <c r="B28" s="1021"/>
      <c r="C28" s="1022"/>
      <c r="D28" s="1022"/>
      <c r="E28" s="1022"/>
      <c r="F28" s="1022"/>
      <c r="G28" s="1022"/>
      <c r="H28" s="1022"/>
      <c r="I28" s="1022"/>
      <c r="J28" s="1022"/>
    </row>
    <row r="29" s="1008" customFormat="true" ht="22.8" hidden="false" customHeight="false" outlineLevel="0" collapsed="false">
      <c r="A29" s="1023" t="s">
        <v>2390</v>
      </c>
      <c r="B29" s="1024"/>
      <c r="C29" s="1022"/>
      <c r="D29" s="1022"/>
      <c r="E29" s="1022"/>
      <c r="F29" s="1022"/>
      <c r="G29" s="1022"/>
      <c r="H29" s="1022"/>
      <c r="I29" s="1022"/>
      <c r="J29" s="1022"/>
    </row>
    <row r="31" customFormat="false" ht="12.6" hidden="false" customHeight="false" outlineLevel="0" collapsed="false">
      <c r="A31" s="1025" t="s">
        <v>2391</v>
      </c>
      <c r="B31" s="1026"/>
    </row>
    <row r="32" customFormat="false" ht="12" hidden="false" customHeight="false" outlineLevel="0" collapsed="false">
      <c r="A32" s="1027" t="s">
        <v>2392</v>
      </c>
      <c r="B32" s="1028" t="n">
        <v>0</v>
      </c>
    </row>
    <row r="33" customFormat="false" ht="20.4" hidden="false" customHeight="false" outlineLevel="0" collapsed="false">
      <c r="A33" s="1029" t="s">
        <v>2393</v>
      </c>
      <c r="B33" s="1030" t="s">
        <v>2394</v>
      </c>
    </row>
    <row r="34" customFormat="false" ht="20.4" hidden="false" customHeight="false" outlineLevel="0" collapsed="false">
      <c r="A34" s="1029" t="s">
        <v>2395</v>
      </c>
      <c r="B34" s="1030" t="s">
        <v>2396</v>
      </c>
    </row>
    <row r="35" customFormat="false" ht="20.4" hidden="false" customHeight="false" outlineLevel="0" collapsed="false">
      <c r="A35" s="1029" t="s">
        <v>2397</v>
      </c>
      <c r="B35" s="1030" t="s">
        <v>2398</v>
      </c>
    </row>
    <row r="36" customFormat="false" ht="12" hidden="false" customHeight="false" outlineLevel="0" collapsed="false">
      <c r="A36" s="1031" t="s">
        <v>2399</v>
      </c>
      <c r="B36" s="1032" t="n">
        <v>1</v>
      </c>
    </row>
    <row r="37" s="1000" customFormat="true" ht="11.4" hidden="false" customHeight="false" outlineLevel="0" collapsed="false">
      <c r="A37" s="1033" t="s">
        <v>2400</v>
      </c>
      <c r="B37" s="1034" t="n">
        <v>10</v>
      </c>
      <c r="K37" s="871"/>
      <c r="L37" s="871"/>
      <c r="M37" s="1035"/>
    </row>
    <row r="38" customFormat="false" ht="21" hidden="false" customHeight="false" outlineLevel="0" collapsed="false">
      <c r="A38" s="1036" t="s">
        <v>2401</v>
      </c>
      <c r="B38" s="1037" t="n">
        <v>100</v>
      </c>
      <c r="K38" s="871"/>
      <c r="L38" s="871"/>
      <c r="M38" s="1035"/>
    </row>
    <row r="39" customFormat="false" ht="12" hidden="false" customHeight="false" outlineLevel="0" collapsed="false">
      <c r="A39" s="1027" t="s">
        <v>2402</v>
      </c>
      <c r="B39" s="1028" t="n">
        <v>2</v>
      </c>
      <c r="K39" s="871"/>
      <c r="L39" s="871"/>
      <c r="M39" s="1035"/>
    </row>
    <row r="40" s="1038" customFormat="true" ht="11.4" hidden="false" customHeight="false" outlineLevel="0" collapsed="false">
      <c r="A40" s="1033" t="s">
        <v>2403</v>
      </c>
      <c r="B40" s="1034" t="n">
        <v>24</v>
      </c>
      <c r="K40" s="1039"/>
      <c r="L40" s="1039"/>
      <c r="M40" s="1040"/>
    </row>
    <row r="41" s="1038" customFormat="true" ht="11.4" hidden="false" customHeight="false" outlineLevel="0" collapsed="false">
      <c r="A41" s="1029" t="s">
        <v>2404</v>
      </c>
      <c r="B41" s="1030" t="n">
        <v>242</v>
      </c>
      <c r="K41" s="1039"/>
      <c r="L41" s="1039"/>
      <c r="M41" s="1040"/>
    </row>
    <row r="42" s="1038" customFormat="true" ht="11.4" hidden="false" customHeight="false" outlineLevel="0" collapsed="false">
      <c r="A42" s="1029" t="s">
        <v>2405</v>
      </c>
      <c r="B42" s="1030" t="n">
        <v>243</v>
      </c>
      <c r="K42" s="1039"/>
      <c r="L42" s="1039"/>
      <c r="M42" s="1040"/>
    </row>
    <row r="43" s="1038" customFormat="true" ht="11.4" hidden="false" customHeight="false" outlineLevel="0" collapsed="false">
      <c r="A43" s="1029" t="s">
        <v>2406</v>
      </c>
      <c r="B43" s="1030" t="n">
        <v>244</v>
      </c>
      <c r="K43" s="1039"/>
      <c r="L43" s="1039"/>
      <c r="M43" s="1040"/>
    </row>
    <row r="44" s="1038" customFormat="true" ht="11.4" hidden="false" customHeight="false" outlineLevel="0" collapsed="false">
      <c r="A44" s="1033" t="s">
        <v>2407</v>
      </c>
      <c r="B44" s="1034" t="n">
        <v>25</v>
      </c>
      <c r="K44" s="1039"/>
      <c r="L44" s="1039"/>
      <c r="M44" s="1040"/>
    </row>
    <row r="45" s="1038" customFormat="true" ht="11.4" hidden="false" customHeight="false" outlineLevel="0" collapsed="false">
      <c r="A45" s="1029" t="s">
        <v>2404</v>
      </c>
      <c r="B45" s="1030" t="n">
        <v>252</v>
      </c>
      <c r="K45" s="1039"/>
      <c r="L45" s="1039"/>
      <c r="M45" s="1040"/>
    </row>
    <row r="46" s="1038" customFormat="true" ht="11.4" hidden="false" customHeight="false" outlineLevel="0" collapsed="false">
      <c r="A46" s="1029" t="s">
        <v>2405</v>
      </c>
      <c r="B46" s="1030" t="n">
        <v>253</v>
      </c>
      <c r="K46" s="1039"/>
      <c r="L46" s="1039"/>
      <c r="M46" s="1040"/>
    </row>
    <row r="47" s="1038" customFormat="true" ht="12" hidden="false" customHeight="false" outlineLevel="0" collapsed="false">
      <c r="A47" s="1041" t="s">
        <v>2406</v>
      </c>
      <c r="B47" s="1042" t="n">
        <v>254</v>
      </c>
      <c r="K47" s="1039"/>
      <c r="L47" s="1039"/>
      <c r="M47" s="1040"/>
    </row>
    <row r="48" customFormat="false" ht="12" hidden="false" customHeight="false" outlineLevel="0" collapsed="false">
      <c r="A48" s="1027" t="s">
        <v>2408</v>
      </c>
      <c r="B48" s="1028" t="n">
        <v>3</v>
      </c>
      <c r="K48" s="871"/>
      <c r="L48" s="871"/>
      <c r="M48" s="1035"/>
    </row>
    <row r="49" customFormat="false" ht="45.6" hidden="false" customHeight="false" outlineLevel="0" collapsed="false">
      <c r="A49" s="1033" t="s">
        <v>2409</v>
      </c>
      <c r="B49" s="1034" t="s">
        <v>2410</v>
      </c>
      <c r="K49" s="871"/>
      <c r="L49" s="871"/>
      <c r="M49" s="1035"/>
    </row>
    <row r="50" customFormat="false" ht="11.4" hidden="false" customHeight="false" outlineLevel="0" collapsed="false">
      <c r="A50" s="1029" t="s">
        <v>2411</v>
      </c>
      <c r="B50" s="1030" t="n">
        <v>342</v>
      </c>
      <c r="K50" s="871"/>
      <c r="L50" s="871"/>
      <c r="M50" s="1035"/>
    </row>
    <row r="51" customFormat="false" ht="11.4" hidden="false" customHeight="false" outlineLevel="0" collapsed="false">
      <c r="A51" s="1029" t="s">
        <v>2412</v>
      </c>
      <c r="B51" s="1030" t="n">
        <v>343</v>
      </c>
      <c r="K51" s="871"/>
      <c r="L51" s="871"/>
      <c r="M51" s="1035"/>
    </row>
    <row r="52" customFormat="false" ht="11.4" hidden="false" customHeight="false" outlineLevel="0" collapsed="false">
      <c r="A52" s="1029" t="s">
        <v>2413</v>
      </c>
      <c r="B52" s="1030" t="n">
        <v>344</v>
      </c>
      <c r="K52" s="871"/>
      <c r="L52" s="871"/>
      <c r="M52" s="1035"/>
    </row>
    <row r="53" customFormat="false" ht="45.6" hidden="false" customHeight="false" outlineLevel="0" collapsed="false">
      <c r="A53" s="1033" t="s">
        <v>2414</v>
      </c>
      <c r="B53" s="1034" t="s">
        <v>2415</v>
      </c>
      <c r="K53" s="871"/>
      <c r="L53" s="871"/>
      <c r="M53" s="1035"/>
    </row>
    <row r="54" customFormat="false" ht="11.4" hidden="false" customHeight="false" outlineLevel="0" collapsed="false">
      <c r="A54" s="1029" t="s">
        <v>2411</v>
      </c>
      <c r="B54" s="1030" t="n">
        <v>352</v>
      </c>
      <c r="K54" s="871"/>
      <c r="L54" s="871"/>
      <c r="M54" s="1035"/>
    </row>
    <row r="55" customFormat="false" ht="11.4" hidden="false" customHeight="false" outlineLevel="0" collapsed="false">
      <c r="A55" s="1029" t="s">
        <v>2412</v>
      </c>
      <c r="B55" s="1030" t="n">
        <v>353</v>
      </c>
      <c r="K55" s="871"/>
      <c r="L55" s="871"/>
      <c r="M55" s="1035"/>
    </row>
    <row r="56" customFormat="false" ht="12" hidden="false" customHeight="false" outlineLevel="0" collapsed="false">
      <c r="A56" s="1041" t="s">
        <v>2413</v>
      </c>
      <c r="B56" s="1042" t="n">
        <v>354</v>
      </c>
      <c r="K56" s="871"/>
      <c r="L56" s="871"/>
      <c r="M56" s="1035"/>
    </row>
    <row r="57" customFormat="false" ht="12" hidden="false" customHeight="false" outlineLevel="0" collapsed="false">
      <c r="A57" s="1027" t="s">
        <v>2416</v>
      </c>
      <c r="B57" s="1028" t="n">
        <v>4</v>
      </c>
      <c r="K57" s="871"/>
      <c r="L57" s="871"/>
      <c r="M57" s="1035"/>
    </row>
    <row r="58" customFormat="false" ht="11.4" hidden="false" customHeight="false" outlineLevel="0" collapsed="false">
      <c r="A58" s="1033" t="s">
        <v>2403</v>
      </c>
      <c r="B58" s="1034" t="n">
        <v>44</v>
      </c>
      <c r="K58" s="871"/>
      <c r="L58" s="871"/>
      <c r="M58" s="1035"/>
    </row>
    <row r="59" customFormat="false" ht="11.4" hidden="false" customHeight="false" outlineLevel="0" collapsed="false">
      <c r="A59" s="1029" t="s">
        <v>2417</v>
      </c>
      <c r="B59" s="1030" t="n">
        <v>443</v>
      </c>
      <c r="K59" s="871"/>
      <c r="L59" s="871"/>
      <c r="M59" s="1035"/>
    </row>
    <row r="60" customFormat="false" ht="11.4" hidden="false" customHeight="false" outlineLevel="0" collapsed="false">
      <c r="A60" s="1029" t="s">
        <v>2413</v>
      </c>
      <c r="B60" s="1030" t="n">
        <v>444</v>
      </c>
      <c r="K60" s="871"/>
      <c r="L60" s="871"/>
      <c r="M60" s="1035"/>
    </row>
    <row r="61" customFormat="false" ht="11.4" hidden="false" customHeight="false" outlineLevel="0" collapsed="false">
      <c r="A61" s="1033" t="s">
        <v>2407</v>
      </c>
      <c r="B61" s="1034" t="n">
        <v>45</v>
      </c>
      <c r="K61" s="871"/>
      <c r="L61" s="871"/>
      <c r="M61" s="1035"/>
    </row>
    <row r="62" customFormat="false" ht="11.4" hidden="false" customHeight="false" outlineLevel="0" collapsed="false">
      <c r="A62" s="1029" t="s">
        <v>2417</v>
      </c>
      <c r="B62" s="1030" t="n">
        <v>453</v>
      </c>
      <c r="K62" s="871"/>
      <c r="L62" s="871"/>
      <c r="M62" s="1035"/>
    </row>
    <row r="63" customFormat="false" ht="12" hidden="false" customHeight="false" outlineLevel="0" collapsed="false">
      <c r="A63" s="1041" t="s">
        <v>2413</v>
      </c>
      <c r="B63" s="1042" t="n">
        <v>454</v>
      </c>
      <c r="K63" s="871"/>
      <c r="L63" s="871"/>
      <c r="M63" s="1035"/>
    </row>
    <row r="64" customFormat="false" ht="12" hidden="false" customHeight="false" outlineLevel="0" collapsed="false">
      <c r="A64" s="1043" t="s">
        <v>2418</v>
      </c>
      <c r="B64" s="1044" t="n">
        <v>5</v>
      </c>
      <c r="K64" s="871"/>
      <c r="L64" s="871"/>
      <c r="M64" s="1035"/>
    </row>
    <row r="65" customFormat="false" ht="22.8" hidden="false" customHeight="false" outlineLevel="0" collapsed="false">
      <c r="A65" s="1033" t="s">
        <v>2403</v>
      </c>
      <c r="B65" s="1034" t="s">
        <v>2419</v>
      </c>
      <c r="K65" s="871"/>
      <c r="L65" s="871"/>
      <c r="M65" s="1035"/>
    </row>
    <row r="66" customFormat="false" ht="11.4" hidden="false" customHeight="false" outlineLevel="0" collapsed="false">
      <c r="A66" s="1029" t="s">
        <v>2420</v>
      </c>
      <c r="B66" s="1030" t="n">
        <v>540</v>
      </c>
      <c r="K66" s="871"/>
      <c r="L66" s="871"/>
      <c r="M66" s="1035"/>
    </row>
    <row r="67" customFormat="false" ht="22.8" hidden="false" customHeight="false" outlineLevel="0" collapsed="false">
      <c r="A67" s="1033" t="s">
        <v>2407</v>
      </c>
      <c r="B67" s="1034" t="s">
        <v>2421</v>
      </c>
      <c r="K67" s="871"/>
      <c r="L67" s="871"/>
      <c r="M67" s="1035"/>
    </row>
    <row r="68" customFormat="false" ht="11.4" hidden="false" customHeight="false" outlineLevel="0" collapsed="false">
      <c r="A68" s="1029" t="s">
        <v>2420</v>
      </c>
      <c r="B68" s="1030" t="n">
        <v>550</v>
      </c>
      <c r="K68" s="871"/>
      <c r="L68" s="871"/>
      <c r="M68" s="1035"/>
    </row>
    <row r="69" customFormat="false" ht="22.8" hidden="false" customHeight="false" outlineLevel="0" collapsed="false">
      <c r="A69" s="1033" t="s">
        <v>2422</v>
      </c>
      <c r="B69" s="1034" t="s">
        <v>2423</v>
      </c>
      <c r="K69" s="871"/>
      <c r="L69" s="871"/>
      <c r="M69" s="1035"/>
    </row>
    <row r="70" customFormat="false" ht="12" hidden="false" customHeight="false" outlineLevel="0" collapsed="false">
      <c r="A70" s="1045" t="s">
        <v>2420</v>
      </c>
      <c r="B70" s="1037" t="n">
        <v>560</v>
      </c>
      <c r="K70" s="871"/>
      <c r="L70" s="871"/>
      <c r="M70" s="1035"/>
    </row>
    <row r="71" customFormat="false" ht="12" hidden="false" customHeight="false" outlineLevel="0" collapsed="false">
      <c r="A71" s="1027" t="s">
        <v>2424</v>
      </c>
      <c r="B71" s="1028" t="n">
        <v>6</v>
      </c>
      <c r="K71" s="871"/>
      <c r="L71" s="871"/>
      <c r="M71" s="1035"/>
    </row>
    <row r="72" customFormat="false" ht="22.8" hidden="false" customHeight="false" outlineLevel="0" collapsed="false">
      <c r="A72" s="1033" t="s">
        <v>2403</v>
      </c>
      <c r="B72" s="1034" t="s">
        <v>2425</v>
      </c>
      <c r="K72" s="871"/>
      <c r="L72" s="871"/>
      <c r="M72" s="1035"/>
    </row>
    <row r="73" customFormat="false" ht="10.2" hidden="false" customHeight="false" outlineLevel="0" collapsed="false">
      <c r="A73" s="1029" t="s">
        <v>2420</v>
      </c>
      <c r="B73" s="1030" t="n">
        <v>640</v>
      </c>
      <c r="K73" s="1046"/>
      <c r="L73" s="1046"/>
      <c r="M73" s="1047"/>
    </row>
    <row r="74" customFormat="false" ht="22.8" hidden="false" customHeight="false" outlineLevel="0" collapsed="false">
      <c r="A74" s="1033" t="s">
        <v>2407</v>
      </c>
      <c r="B74" s="1034" t="s">
        <v>2426</v>
      </c>
      <c r="K74" s="871"/>
      <c r="L74" s="871"/>
      <c r="M74" s="1035"/>
    </row>
    <row r="75" customFormat="false" ht="10.2" hidden="false" customHeight="false" outlineLevel="0" collapsed="false">
      <c r="A75" s="1029" t="s">
        <v>2420</v>
      </c>
      <c r="B75" s="1030" t="n">
        <v>650</v>
      </c>
      <c r="K75" s="1046"/>
      <c r="L75" s="1046"/>
      <c r="M75" s="1047"/>
    </row>
    <row r="76" customFormat="false" ht="22.8" hidden="false" customHeight="false" outlineLevel="0" collapsed="false">
      <c r="A76" s="1033" t="s">
        <v>2422</v>
      </c>
      <c r="B76" s="1034" t="s">
        <v>2427</v>
      </c>
      <c r="K76" s="871"/>
      <c r="L76" s="871"/>
      <c r="M76" s="1035"/>
    </row>
    <row r="77" customFormat="false" ht="10.8" hidden="false" customHeight="false" outlineLevel="0" collapsed="false">
      <c r="A77" s="1041" t="s">
        <v>2420</v>
      </c>
      <c r="B77" s="1042" t="n">
        <v>660</v>
      </c>
      <c r="K77" s="1046"/>
      <c r="L77" s="1046"/>
      <c r="M77" s="1047"/>
    </row>
    <row r="78" customFormat="false" ht="12" hidden="false" customHeight="false" outlineLevel="0" collapsed="false">
      <c r="A78" s="1027" t="s">
        <v>2428</v>
      </c>
      <c r="B78" s="1028" t="n">
        <v>7</v>
      </c>
      <c r="K78" s="871"/>
      <c r="L78" s="871"/>
      <c r="M78" s="1035"/>
    </row>
    <row r="79" customFormat="false" ht="22.8" hidden="false" customHeight="false" outlineLevel="0" collapsed="false">
      <c r="A79" s="1033" t="s">
        <v>2403</v>
      </c>
      <c r="B79" s="1034" t="s">
        <v>2429</v>
      </c>
      <c r="K79" s="871"/>
      <c r="L79" s="871"/>
      <c r="M79" s="1035"/>
    </row>
    <row r="80" customFormat="false" ht="10.2" hidden="false" customHeight="false" outlineLevel="0" collapsed="false">
      <c r="A80" s="1029" t="s">
        <v>2420</v>
      </c>
      <c r="B80" s="1030" t="n">
        <v>740</v>
      </c>
      <c r="K80" s="1046"/>
      <c r="L80" s="1046"/>
      <c r="M80" s="1047"/>
    </row>
    <row r="81" customFormat="false" ht="22.8" hidden="false" customHeight="false" outlineLevel="0" collapsed="false">
      <c r="A81" s="1033" t="s">
        <v>2407</v>
      </c>
      <c r="B81" s="1034" t="s">
        <v>2430</v>
      </c>
      <c r="K81" s="871"/>
      <c r="L81" s="871"/>
      <c r="M81" s="1035"/>
    </row>
    <row r="82" customFormat="false" ht="10.2" hidden="false" customHeight="false" outlineLevel="0" collapsed="false">
      <c r="A82" s="1029" t="s">
        <v>2420</v>
      </c>
      <c r="B82" s="1030" t="n">
        <v>750</v>
      </c>
      <c r="K82" s="1046"/>
      <c r="L82" s="1046"/>
      <c r="M82" s="1047"/>
    </row>
    <row r="83" customFormat="false" ht="22.8" hidden="false" customHeight="false" outlineLevel="0" collapsed="false">
      <c r="A83" s="1033" t="s">
        <v>2422</v>
      </c>
      <c r="B83" s="1034" t="s">
        <v>2431</v>
      </c>
      <c r="K83" s="871"/>
      <c r="L83" s="871"/>
      <c r="M83" s="1035"/>
    </row>
    <row r="84" customFormat="false" ht="10.8" hidden="false" customHeight="false" outlineLevel="0" collapsed="false">
      <c r="A84" s="1041" t="s">
        <v>2420</v>
      </c>
      <c r="B84" s="1042" t="n">
        <v>760</v>
      </c>
      <c r="K84" s="1046"/>
      <c r="L84" s="1046"/>
      <c r="M84" s="1047"/>
    </row>
    <row r="85" customFormat="false" ht="12" hidden="false" customHeight="false" outlineLevel="0" collapsed="false">
      <c r="A85" s="1027" t="s">
        <v>2432</v>
      </c>
      <c r="B85" s="1028" t="n">
        <v>8</v>
      </c>
      <c r="K85" s="871"/>
      <c r="L85" s="871"/>
      <c r="M85" s="1035"/>
    </row>
    <row r="86" customFormat="false" ht="22.8" hidden="false" customHeight="false" outlineLevel="0" collapsed="false">
      <c r="A86" s="1033" t="s">
        <v>2403</v>
      </c>
      <c r="B86" s="1034" t="s">
        <v>2433</v>
      </c>
      <c r="K86" s="871"/>
      <c r="L86" s="871"/>
      <c r="M86" s="1035"/>
    </row>
    <row r="87" customFormat="false" ht="10.2" hidden="false" customHeight="false" outlineLevel="0" collapsed="false">
      <c r="A87" s="1029" t="s">
        <v>2434</v>
      </c>
      <c r="B87" s="1030" t="n">
        <v>840</v>
      </c>
      <c r="K87" s="1046"/>
      <c r="L87" s="1046"/>
      <c r="M87" s="1047"/>
    </row>
    <row r="88" customFormat="false" ht="22.8" hidden="false" customHeight="false" outlineLevel="0" collapsed="false">
      <c r="A88" s="1033" t="s">
        <v>2407</v>
      </c>
      <c r="B88" s="1034" t="s">
        <v>2435</v>
      </c>
      <c r="K88" s="871"/>
      <c r="L88" s="871"/>
      <c r="M88" s="1035"/>
    </row>
    <row r="89" customFormat="false" ht="10.2" hidden="false" customHeight="false" outlineLevel="0" collapsed="false">
      <c r="A89" s="1029" t="s">
        <v>2434</v>
      </c>
      <c r="B89" s="1030" t="n">
        <v>850</v>
      </c>
      <c r="K89" s="1046"/>
      <c r="L89" s="1046"/>
      <c r="M89" s="1047"/>
    </row>
    <row r="90" customFormat="false" ht="22.8" hidden="false" customHeight="false" outlineLevel="0" collapsed="false">
      <c r="A90" s="1033" t="s">
        <v>2422</v>
      </c>
      <c r="B90" s="1034" t="s">
        <v>2436</v>
      </c>
      <c r="K90" s="871"/>
      <c r="L90" s="871"/>
      <c r="M90" s="1035"/>
    </row>
    <row r="91" customFormat="false" ht="10.8" hidden="false" customHeight="false" outlineLevel="0" collapsed="false">
      <c r="A91" s="1041" t="s">
        <v>2434</v>
      </c>
      <c r="B91" s="1042" t="n">
        <v>860</v>
      </c>
      <c r="K91" s="1046"/>
      <c r="L91" s="1046"/>
      <c r="M91" s="1047"/>
    </row>
    <row r="92" customFormat="false" ht="35.4" hidden="false" customHeight="false" outlineLevel="0" collapsed="false">
      <c r="A92" s="1048" t="s">
        <v>2437</v>
      </c>
      <c r="B92" s="1049" t="s">
        <v>2438</v>
      </c>
      <c r="K92" s="871"/>
      <c r="L92" s="871"/>
      <c r="M92" s="1035"/>
    </row>
    <row r="93" s="1038" customFormat="true" ht="12" hidden="false" customHeight="false" outlineLevel="0" collapsed="false">
      <c r="A93" s="1050"/>
      <c r="B93" s="1051"/>
      <c r="K93" s="1039"/>
      <c r="L93" s="1039"/>
      <c r="M93" s="1040"/>
    </row>
    <row r="94" s="999" customFormat="true" ht="12" hidden="false" customHeight="false" outlineLevel="0" collapsed="false">
      <c r="A94" s="1052" t="s">
        <v>2439</v>
      </c>
      <c r="B94" s="1053"/>
      <c r="C94" s="1054"/>
      <c r="D94" s="1054"/>
      <c r="E94" s="1054"/>
      <c r="F94" s="1054"/>
      <c r="G94" s="1054"/>
      <c r="H94" s="1054"/>
      <c r="I94" s="1054"/>
      <c r="J94" s="1054"/>
      <c r="K94" s="1000"/>
    </row>
    <row r="95" s="1057" customFormat="true" ht="22.8" hidden="false" customHeight="true" outlineLevel="0" collapsed="false">
      <c r="A95" s="995"/>
      <c r="B95" s="1055" t="s">
        <v>2440</v>
      </c>
      <c r="C95" s="1055" t="s">
        <v>2441</v>
      </c>
      <c r="D95" s="1056" t="s">
        <v>2442</v>
      </c>
      <c r="E95" s="1056"/>
      <c r="F95" s="1056"/>
      <c r="G95" s="1056" t="s">
        <v>2443</v>
      </c>
      <c r="H95" s="1056"/>
      <c r="I95" s="1056"/>
      <c r="J95" s="1056"/>
    </row>
    <row r="96" s="1057" customFormat="true" ht="20.4" hidden="false" customHeight="false" outlineLevel="0" collapsed="false">
      <c r="A96" s="995"/>
      <c r="B96" s="1058"/>
      <c r="C96" s="1058"/>
      <c r="D96" s="1059"/>
      <c r="E96" s="1060"/>
      <c r="F96" s="1061" t="s">
        <v>2444</v>
      </c>
      <c r="G96" s="1061" t="s">
        <v>2445</v>
      </c>
      <c r="H96" s="1062" t="s">
        <v>2446</v>
      </c>
      <c r="I96" s="1062" t="s">
        <v>2447</v>
      </c>
      <c r="J96" s="1063" t="s">
        <v>2448</v>
      </c>
      <c r="K96" s="1064"/>
      <c r="L96" s="1064"/>
    </row>
    <row r="97" s="1057" customFormat="true" ht="10.2" hidden="false" customHeight="false" outlineLevel="0" collapsed="false">
      <c r="A97" s="1065" t="s">
        <v>2449</v>
      </c>
      <c r="B97" s="1066" t="n">
        <v>200</v>
      </c>
      <c r="C97" s="1067" t="n">
        <v>200</v>
      </c>
      <c r="D97" s="1068" t="n">
        <v>0</v>
      </c>
      <c r="E97" s="1069" t="s">
        <v>2450</v>
      </c>
      <c r="F97" s="1069"/>
      <c r="G97" s="1070" t="s">
        <v>2451</v>
      </c>
      <c r="H97" s="1071" t="str">
        <f aca="false">LEFT(G97,1)</f>
        <v>0</v>
      </c>
      <c r="I97" s="1071" t="str">
        <f aca="false">MID(G97,2,1)</f>
        <v>1</v>
      </c>
      <c r="J97" s="1071" t="str">
        <f aca="false">MID(G97,3,1)</f>
        <v>0</v>
      </c>
      <c r="K97" s="1072"/>
    </row>
    <row r="98" s="1057" customFormat="true" ht="10.2" hidden="false" customHeight="false" outlineLevel="0" collapsed="false">
      <c r="A98" s="1065" t="s">
        <v>2452</v>
      </c>
      <c r="B98" s="1066" t="n">
        <v>190</v>
      </c>
      <c r="C98" s="1067" t="n">
        <v>190</v>
      </c>
      <c r="D98" s="1073" t="n">
        <v>1</v>
      </c>
      <c r="E98" s="1074" t="s">
        <v>2450</v>
      </c>
      <c r="F98" s="1074"/>
      <c r="G98" s="1075" t="s">
        <v>2453</v>
      </c>
      <c r="H98" s="1076" t="str">
        <f aca="false">LEFT(G98,1)</f>
        <v>0</v>
      </c>
      <c r="I98" s="1076" t="str">
        <f aca="false">MID(G98,2,1)</f>
        <v>3</v>
      </c>
      <c r="J98" s="1076" t="str">
        <f aca="false">MID(G98,3,1)</f>
        <v>0</v>
      </c>
      <c r="K98" s="1072"/>
    </row>
    <row r="99" s="1057" customFormat="true" ht="10.2" hidden="false" customHeight="false" outlineLevel="0" collapsed="false">
      <c r="A99" s="1065" t="s">
        <v>2454</v>
      </c>
      <c r="B99" s="1066" t="n">
        <v>182</v>
      </c>
      <c r="C99" s="1067" t="n">
        <v>182</v>
      </c>
      <c r="D99" s="1073" t="n">
        <v>1</v>
      </c>
      <c r="E99" s="1074" t="s">
        <v>2450</v>
      </c>
      <c r="F99" s="1074"/>
      <c r="G99" s="1075" t="n">
        <v>100</v>
      </c>
      <c r="H99" s="1077" t="str">
        <f aca="false">LEFT(G99,1)</f>
        <v>1</v>
      </c>
      <c r="I99" s="1077" t="str">
        <f aca="false">MID(G99,2,1)</f>
        <v>0</v>
      </c>
      <c r="J99" s="1077" t="str">
        <f aca="false">MID(G99,3,1)</f>
        <v>0</v>
      </c>
      <c r="K99" s="1072"/>
    </row>
    <row r="100" s="1057" customFormat="true" ht="10.2" hidden="false" customHeight="false" outlineLevel="0" collapsed="false">
      <c r="A100" s="1065" t="s">
        <v>2455</v>
      </c>
      <c r="B100" s="1066" t="n">
        <v>133</v>
      </c>
      <c r="C100" s="1067" t="s">
        <v>2456</v>
      </c>
      <c r="D100" s="1073" t="n">
        <v>1</v>
      </c>
      <c r="E100" s="1074" t="s">
        <v>2450</v>
      </c>
      <c r="F100" s="1074"/>
      <c r="G100" s="1075" t="n">
        <v>100</v>
      </c>
      <c r="H100" s="1076" t="str">
        <f aca="false">LEFT(G100,1)</f>
        <v>1</v>
      </c>
      <c r="I100" s="1076" t="str">
        <f aca="false">MID(G100,2,1)</f>
        <v>0</v>
      </c>
      <c r="J100" s="1076" t="str">
        <f aca="false">MID(G100,3,1)</f>
        <v>0</v>
      </c>
      <c r="K100" s="1072"/>
    </row>
    <row r="101" s="1057" customFormat="true" ht="10.2" hidden="false" customHeight="false" outlineLevel="0" collapsed="false">
      <c r="A101" s="1065" t="s">
        <v>2457</v>
      </c>
      <c r="B101" s="1066" t="n">
        <v>181</v>
      </c>
      <c r="C101" s="1067" t="n">
        <v>181</v>
      </c>
      <c r="D101" s="1073" t="n">
        <v>1</v>
      </c>
      <c r="E101" s="1074" t="s">
        <v>2450</v>
      </c>
      <c r="F101" s="1074" t="s">
        <v>2108</v>
      </c>
      <c r="G101" s="1075" t="s">
        <v>1207</v>
      </c>
      <c r="H101" s="1077" t="str">
        <f aca="false">LEFT(G101,1)</f>
        <v>1</v>
      </c>
      <c r="I101" s="1077" t="str">
        <f aca="false">MID(G101,2,1)</f>
        <v>0</v>
      </c>
      <c r="J101" s="1077" t="str">
        <f aca="false">MID(G101,3,1)</f>
        <v>0</v>
      </c>
      <c r="K101" s="1072"/>
    </row>
    <row r="102" s="1057" customFormat="true" ht="10.2" hidden="false" customHeight="false" outlineLevel="0" collapsed="false">
      <c r="A102" s="1065" t="s">
        <v>2458</v>
      </c>
      <c r="B102" s="1066" t="n">
        <v>170</v>
      </c>
      <c r="C102" s="1067" t="n">
        <v>170</v>
      </c>
      <c r="D102" s="1073" t="n">
        <v>2</v>
      </c>
      <c r="E102" s="1074" t="s">
        <v>2450</v>
      </c>
      <c r="F102" s="1074" t="s">
        <v>2108</v>
      </c>
      <c r="G102" s="1075" t="n">
        <v>244</v>
      </c>
      <c r="H102" s="1076" t="str">
        <f aca="false">LEFT(G102,1)</f>
        <v>2</v>
      </c>
      <c r="I102" s="1076" t="str">
        <f aca="false">MID(G102,2,1)</f>
        <v>4</v>
      </c>
      <c r="J102" s="1076" t="str">
        <f aca="false">MID(G102,3,1)</f>
        <v>4</v>
      </c>
      <c r="K102" s="1072"/>
    </row>
    <row r="103" s="1057" customFormat="true" ht="10.2" hidden="false" customHeight="false" outlineLevel="0" collapsed="false">
      <c r="A103" s="1065" t="s">
        <v>2459</v>
      </c>
      <c r="B103" s="1066" t="n">
        <v>132</v>
      </c>
      <c r="C103" s="1067" t="n">
        <v>132</v>
      </c>
      <c r="D103" s="1073" t="n">
        <v>2</v>
      </c>
      <c r="E103" s="1074" t="s">
        <v>2450</v>
      </c>
      <c r="F103" s="1074" t="s">
        <v>2108</v>
      </c>
      <c r="G103" s="1075" t="n">
        <v>244</v>
      </c>
      <c r="H103" s="1077" t="str">
        <f aca="false">LEFT(G103,1)</f>
        <v>2</v>
      </c>
      <c r="I103" s="1077" t="str">
        <f aca="false">MID(G103,2,1)</f>
        <v>4</v>
      </c>
      <c r="J103" s="1077" t="str">
        <f aca="false">MID(G103,3,1)</f>
        <v>4</v>
      </c>
      <c r="K103" s="1072"/>
    </row>
    <row r="104" s="1057" customFormat="true" ht="10.2" hidden="false" customHeight="false" outlineLevel="0" collapsed="false">
      <c r="A104" s="1065" t="s">
        <v>2460</v>
      </c>
      <c r="B104" s="1066" t="n">
        <v>160</v>
      </c>
      <c r="C104" s="1067" t="n">
        <v>160</v>
      </c>
      <c r="D104" s="1073" t="n">
        <v>2</v>
      </c>
      <c r="E104" s="1074" t="s">
        <v>2450</v>
      </c>
      <c r="F104" s="1074" t="s">
        <v>2108</v>
      </c>
      <c r="G104" s="1075" t="n">
        <v>243</v>
      </c>
      <c r="H104" s="1076" t="str">
        <f aca="false">LEFT(G104,1)</f>
        <v>2</v>
      </c>
      <c r="I104" s="1076" t="str">
        <f aca="false">MID(G104,2,1)</f>
        <v>4</v>
      </c>
      <c r="J104" s="1076" t="str">
        <f aca="false">MID(G104,3,1)</f>
        <v>3</v>
      </c>
      <c r="K104" s="1072"/>
    </row>
    <row r="105" s="1057" customFormat="true" ht="10.2" hidden="false" customHeight="false" outlineLevel="0" collapsed="false">
      <c r="A105" s="1078" t="s">
        <v>2461</v>
      </c>
      <c r="B105" s="1066" t="n">
        <v>150</v>
      </c>
      <c r="C105" s="1079"/>
      <c r="D105" s="1073" t="s">
        <v>2372</v>
      </c>
      <c r="E105" s="1074" t="s">
        <v>2462</v>
      </c>
      <c r="F105" s="1074" t="s">
        <v>2463</v>
      </c>
      <c r="G105" s="1080" t="n">
        <v>253</v>
      </c>
      <c r="H105" s="1081" t="str">
        <f aca="false">LEFT(G105,1)</f>
        <v>2</v>
      </c>
      <c r="I105" s="1081" t="str">
        <f aca="false">MID(G105,2,1)</f>
        <v>5</v>
      </c>
      <c r="J105" s="1077" t="str">
        <f aca="false">MID(G105,3,1)</f>
        <v>3</v>
      </c>
      <c r="K105" s="1072"/>
    </row>
    <row r="106" s="1057" customFormat="true" ht="10.2" hidden="false" customHeight="false" outlineLevel="0" collapsed="false">
      <c r="A106" s="1078" t="s">
        <v>2464</v>
      </c>
      <c r="B106" s="1066" t="s">
        <v>2465</v>
      </c>
      <c r="C106" s="1079"/>
      <c r="D106" s="1073" t="s">
        <v>2372</v>
      </c>
      <c r="E106" s="1074" t="s">
        <v>2462</v>
      </c>
      <c r="F106" s="1074" t="s">
        <v>2463</v>
      </c>
      <c r="G106" s="1075" t="n">
        <v>352</v>
      </c>
      <c r="H106" s="1081" t="n">
        <v>3</v>
      </c>
      <c r="I106" s="1081" t="n">
        <v>5</v>
      </c>
      <c r="J106" s="1077" t="n">
        <v>3</v>
      </c>
      <c r="K106" s="1072"/>
    </row>
    <row r="107" s="1057" customFormat="true" ht="10.2" hidden="false" customHeight="false" outlineLevel="0" collapsed="false">
      <c r="A107" s="1065" t="s">
        <v>2466</v>
      </c>
      <c r="B107" s="1066" t="n">
        <v>152</v>
      </c>
      <c r="C107" s="1067" t="s">
        <v>2467</v>
      </c>
      <c r="D107" s="1073" t="s">
        <v>2372</v>
      </c>
      <c r="E107" s="1074" t="s">
        <v>2462</v>
      </c>
      <c r="F107" s="1074" t="s">
        <v>2463</v>
      </c>
      <c r="G107" s="1075" t="n">
        <v>354</v>
      </c>
      <c r="H107" s="1082" t="str">
        <f aca="false">LEFT(G107,1)</f>
        <v>3</v>
      </c>
      <c r="I107" s="1077" t="str">
        <f aca="false">MID(G107,2,1)</f>
        <v>5</v>
      </c>
      <c r="J107" s="1077" t="str">
        <f aca="false">MID(G107,3,1)</f>
        <v>4</v>
      </c>
      <c r="K107" s="1072"/>
    </row>
    <row r="108" s="1057" customFormat="true" ht="10.2" hidden="false" customHeight="false" outlineLevel="0" collapsed="false">
      <c r="A108" s="1065" t="s">
        <v>2468</v>
      </c>
      <c r="B108" s="1066" t="n">
        <v>151</v>
      </c>
      <c r="C108" s="1067" t="s">
        <v>2467</v>
      </c>
      <c r="D108" s="1073" t="s">
        <v>2372</v>
      </c>
      <c r="E108" s="1074" t="s">
        <v>2469</v>
      </c>
      <c r="F108" s="1074" t="s">
        <v>2463</v>
      </c>
      <c r="G108" s="1075" t="s">
        <v>2470</v>
      </c>
      <c r="H108" s="1076" t="str">
        <f aca="false">LEFT(G108,1)</f>
        <v>3</v>
      </c>
      <c r="I108" s="1076" t="str">
        <f aca="false">MID(G108,2,1)</f>
        <v>5</v>
      </c>
      <c r="J108" s="1076" t="str">
        <f aca="false">MID(G108,3,1)</f>
        <v>3</v>
      </c>
      <c r="K108" s="1072"/>
    </row>
    <row r="109" s="1057" customFormat="true" ht="10.2" hidden="false" customHeight="false" outlineLevel="0" collapsed="false">
      <c r="A109" s="1065" t="s">
        <v>2471</v>
      </c>
      <c r="B109" s="1066" t="n">
        <v>140</v>
      </c>
      <c r="C109" s="1067" t="n">
        <v>140</v>
      </c>
      <c r="D109" s="1073" t="s">
        <v>2372</v>
      </c>
      <c r="E109" s="1074" t="s">
        <v>2469</v>
      </c>
      <c r="F109" s="1074" t="s">
        <v>2463</v>
      </c>
      <c r="G109" s="1075" t="n">
        <v>353</v>
      </c>
      <c r="H109" s="1077" t="str">
        <f aca="false">LEFT(G109,1)</f>
        <v>3</v>
      </c>
      <c r="I109" s="1077" t="str">
        <f aca="false">MID(G109,2,1)</f>
        <v>5</v>
      </c>
      <c r="J109" s="1077" t="str">
        <f aca="false">MID(G109,3,1)</f>
        <v>3</v>
      </c>
      <c r="K109" s="1072"/>
      <c r="R109" s="1057" t="n">
        <f aca="false">LEN(L109)</f>
        <v>0</v>
      </c>
    </row>
    <row r="110" s="1057" customFormat="true" ht="10.2" hidden="false" customHeight="false" outlineLevel="0" collapsed="false">
      <c r="A110" s="1065" t="s">
        <v>2472</v>
      </c>
      <c r="B110" s="1066" t="n">
        <v>122</v>
      </c>
      <c r="C110" s="1067" t="n">
        <v>122</v>
      </c>
      <c r="D110" s="1073" t="s">
        <v>2372</v>
      </c>
      <c r="E110" s="1074" t="s">
        <v>2469</v>
      </c>
      <c r="F110" s="1074" t="s">
        <v>2463</v>
      </c>
      <c r="G110" s="1075" t="n">
        <v>354</v>
      </c>
      <c r="H110" s="1076" t="str">
        <f aca="false">LEFT(G110,1)</f>
        <v>3</v>
      </c>
      <c r="I110" s="1076" t="str">
        <f aca="false">MID(G110,2,1)</f>
        <v>5</v>
      </c>
      <c r="J110" s="1076" t="str">
        <f aca="false">MID(G110,3,1)</f>
        <v>4</v>
      </c>
      <c r="K110" s="1072"/>
    </row>
    <row r="111" s="1057" customFormat="true" ht="10.2" hidden="false" customHeight="false" outlineLevel="0" collapsed="false">
      <c r="A111" s="1065" t="s">
        <v>2473</v>
      </c>
      <c r="B111" s="1066" t="n">
        <v>110</v>
      </c>
      <c r="C111" s="1067" t="n">
        <v>110</v>
      </c>
      <c r="D111" s="1073" t="s">
        <v>2370</v>
      </c>
      <c r="E111" s="1074" t="s">
        <v>2469</v>
      </c>
      <c r="F111" s="1074" t="s">
        <v>2463</v>
      </c>
      <c r="G111" s="1075" t="n">
        <v>354</v>
      </c>
      <c r="H111" s="1077" t="str">
        <f aca="false">LEFT(G111,1)</f>
        <v>3</v>
      </c>
      <c r="I111" s="1077" t="str">
        <f aca="false">MID(G111,2,1)</f>
        <v>5</v>
      </c>
      <c r="J111" s="1077" t="str">
        <f aca="false">MID(G111,3,1)</f>
        <v>4</v>
      </c>
      <c r="K111" s="1072"/>
    </row>
    <row r="112" s="1057" customFormat="true" ht="10.2" hidden="false" customHeight="false" outlineLevel="0" collapsed="false">
      <c r="A112" s="1065" t="s">
        <v>2474</v>
      </c>
      <c r="B112" s="1066" t="n">
        <v>100</v>
      </c>
      <c r="C112" s="1067" t="n">
        <v>100</v>
      </c>
      <c r="D112" s="1073" t="s">
        <v>2368</v>
      </c>
      <c r="E112" s="1074" t="s">
        <v>2475</v>
      </c>
      <c r="F112" s="1074" t="s">
        <v>2108</v>
      </c>
      <c r="G112" s="1075" t="n">
        <v>344</v>
      </c>
      <c r="H112" s="1076" t="str">
        <f aca="false">LEFT(G112,1)</f>
        <v>3</v>
      </c>
      <c r="I112" s="1076" t="str">
        <f aca="false">MID(G112,2,1)</f>
        <v>4</v>
      </c>
      <c r="J112" s="1076" t="str">
        <f aca="false">MID(G112,3,1)</f>
        <v>4</v>
      </c>
      <c r="K112" s="1072"/>
    </row>
    <row r="113" s="1057" customFormat="true" ht="10.2" hidden="false" customHeight="false" outlineLevel="0" collapsed="false">
      <c r="A113" s="1065" t="s">
        <v>2476</v>
      </c>
      <c r="B113" s="1066" t="n">
        <v>121</v>
      </c>
      <c r="C113" s="1067" t="n">
        <v>121</v>
      </c>
      <c r="D113" s="1073" t="s">
        <v>2368</v>
      </c>
      <c r="E113" s="1074" t="s">
        <v>2475</v>
      </c>
      <c r="F113" s="1074" t="s">
        <v>2108</v>
      </c>
      <c r="G113" s="1075" t="s">
        <v>2477</v>
      </c>
      <c r="H113" s="1077" t="str">
        <f aca="false">LEFT(G113,1)</f>
        <v>3</v>
      </c>
      <c r="I113" s="1077" t="n">
        <v>4</v>
      </c>
      <c r="J113" s="1077" t="str">
        <f aca="false">MID(G113,3,1)</f>
        <v>4</v>
      </c>
      <c r="K113" s="1072"/>
    </row>
    <row r="114" s="1057" customFormat="true" ht="10.2" hidden="false" customHeight="false" outlineLevel="0" collapsed="false">
      <c r="A114" s="1065" t="s">
        <v>2478</v>
      </c>
      <c r="B114" s="1066" t="n">
        <v>131</v>
      </c>
      <c r="C114" s="1067" t="n">
        <v>131</v>
      </c>
      <c r="D114" s="1073" t="s">
        <v>2368</v>
      </c>
      <c r="E114" s="1074" t="s">
        <v>2475</v>
      </c>
      <c r="F114" s="1074" t="s">
        <v>2108</v>
      </c>
      <c r="G114" s="1075" t="n">
        <v>344</v>
      </c>
      <c r="H114" s="1076" t="str">
        <f aca="false">LEFT(G114,1)</f>
        <v>3</v>
      </c>
      <c r="I114" s="1076" t="str">
        <f aca="false">MID(G114,2,1)</f>
        <v>4</v>
      </c>
      <c r="J114" s="1076" t="str">
        <f aca="false">MID(G114,3,1)</f>
        <v>4</v>
      </c>
      <c r="K114" s="1072"/>
    </row>
    <row r="115" s="1057" customFormat="true" ht="10.2" hidden="false" customHeight="false" outlineLevel="0" collapsed="false">
      <c r="A115" s="1065" t="s">
        <v>2479</v>
      </c>
      <c r="B115" s="1066" t="s">
        <v>2480</v>
      </c>
      <c r="C115" s="1067" t="s">
        <v>2480</v>
      </c>
      <c r="D115" s="1083" t="s">
        <v>2368</v>
      </c>
      <c r="E115" s="1074" t="s">
        <v>2475</v>
      </c>
      <c r="F115" s="1074" t="s">
        <v>2108</v>
      </c>
      <c r="G115" s="1075" t="s">
        <v>2477</v>
      </c>
      <c r="H115" s="1077" t="str">
        <f aca="false">LEFT(G115,1)</f>
        <v>3</v>
      </c>
      <c r="I115" s="1077" t="str">
        <f aca="false">MID(G115,2,1)</f>
        <v>4</v>
      </c>
      <c r="J115" s="1077" t="str">
        <f aca="false">MID(G115,3,1)</f>
        <v>4</v>
      </c>
      <c r="K115" s="1072"/>
    </row>
    <row r="116" s="1057" customFormat="true" ht="10.2" hidden="false" customHeight="false" outlineLevel="0" collapsed="false">
      <c r="A116" s="1065" t="s">
        <v>2481</v>
      </c>
      <c r="B116" s="1066" t="s">
        <v>2482</v>
      </c>
      <c r="C116" s="1067" t="s">
        <v>2482</v>
      </c>
      <c r="D116" s="1073" t="s">
        <v>2380</v>
      </c>
      <c r="E116" s="1074" t="s">
        <v>2463</v>
      </c>
      <c r="F116" s="1074" t="s">
        <v>2463</v>
      </c>
      <c r="G116" s="1075" t="n">
        <v>453</v>
      </c>
      <c r="H116" s="1076" t="str">
        <f aca="false">LEFT(G116,1)</f>
        <v>4</v>
      </c>
      <c r="I116" s="1076" t="str">
        <f aca="false">MID(G116,2,1)</f>
        <v>5</v>
      </c>
      <c r="J116" s="1076" t="str">
        <f aca="false">MID(G116,3,1)</f>
        <v>3</v>
      </c>
      <c r="K116" s="1072"/>
    </row>
    <row r="117" s="1057" customFormat="true" ht="10.2" hidden="false" customHeight="false" outlineLevel="0" collapsed="false">
      <c r="A117" s="1065" t="s">
        <v>2483</v>
      </c>
      <c r="B117" s="1066" t="s">
        <v>2484</v>
      </c>
      <c r="C117" s="1067" t="s">
        <v>2484</v>
      </c>
      <c r="D117" s="1073" t="s">
        <v>2380</v>
      </c>
      <c r="E117" s="1074" t="s">
        <v>2463</v>
      </c>
      <c r="F117" s="1074" t="s">
        <v>2463</v>
      </c>
      <c r="G117" s="1075" t="n">
        <v>453</v>
      </c>
      <c r="H117" s="1077" t="str">
        <f aca="false">LEFT(G117,1)</f>
        <v>4</v>
      </c>
      <c r="I117" s="1077" t="str">
        <f aca="false">MID(G117,2,1)</f>
        <v>5</v>
      </c>
      <c r="J117" s="1077" t="str">
        <f aca="false">MID(G117,3,1)</f>
        <v>3</v>
      </c>
      <c r="K117" s="1072"/>
    </row>
    <row r="118" s="1057" customFormat="true" ht="10.2" hidden="false" customHeight="false" outlineLevel="0" collapsed="false">
      <c r="A118" s="1065" t="s">
        <v>2485</v>
      </c>
      <c r="B118" s="1066" t="s">
        <v>2486</v>
      </c>
      <c r="C118" s="1067" t="s">
        <v>2487</v>
      </c>
      <c r="D118" s="1073" t="s">
        <v>2380</v>
      </c>
      <c r="E118" s="1074" t="s">
        <v>2463</v>
      </c>
      <c r="F118" s="1074" t="s">
        <v>2463</v>
      </c>
      <c r="G118" s="1075" t="n">
        <v>454</v>
      </c>
      <c r="H118" s="1076" t="str">
        <f aca="false">LEFT(G118,1)</f>
        <v>4</v>
      </c>
      <c r="I118" s="1076" t="str">
        <f aca="false">MID(G118,2,1)</f>
        <v>5</v>
      </c>
      <c r="J118" s="1076" t="str">
        <f aca="false">MID(G118,3,1)</f>
        <v>4</v>
      </c>
      <c r="K118" s="1072"/>
    </row>
    <row r="119" s="1057" customFormat="true" ht="10.2" hidden="false" customHeight="false" outlineLevel="0" collapsed="false">
      <c r="A119" s="1084" t="s">
        <v>2488</v>
      </c>
      <c r="B119" s="1085" t="s">
        <v>2489</v>
      </c>
      <c r="C119" s="1086" t="s">
        <v>2487</v>
      </c>
      <c r="D119" s="1068" t="s">
        <v>2380</v>
      </c>
      <c r="E119" s="1069" t="s">
        <v>2463</v>
      </c>
      <c r="F119" s="1069" t="s">
        <v>2463</v>
      </c>
      <c r="G119" s="1070" t="n">
        <v>453</v>
      </c>
      <c r="H119" s="1077" t="str">
        <f aca="false">LEFT(G119,1)</f>
        <v>4</v>
      </c>
      <c r="I119" s="1077" t="str">
        <f aca="false">MID(G119,2,1)</f>
        <v>5</v>
      </c>
      <c r="J119" s="1077" t="str">
        <f aca="false">MID(G119,3,1)</f>
        <v>3</v>
      </c>
      <c r="K119" s="1072"/>
    </row>
    <row r="120" s="1057" customFormat="true" ht="10.2" hidden="false" customHeight="false" outlineLevel="0" collapsed="false">
      <c r="A120" s="1065" t="s">
        <v>2490</v>
      </c>
      <c r="B120" s="1066" t="n">
        <v>800</v>
      </c>
      <c r="C120" s="1067" t="s">
        <v>2491</v>
      </c>
      <c r="D120" s="1073" t="s">
        <v>2386</v>
      </c>
      <c r="E120" s="1074" t="s">
        <v>2492</v>
      </c>
      <c r="F120" s="1074" t="s">
        <v>2108</v>
      </c>
      <c r="G120" s="1075" t="n">
        <v>650</v>
      </c>
      <c r="H120" s="1076" t="str">
        <f aca="false">LEFT(G120,1)</f>
        <v>6</v>
      </c>
      <c r="I120" s="1076" t="str">
        <f aca="false">MID(G120,2,1)</f>
        <v>5</v>
      </c>
      <c r="J120" s="1076" t="str">
        <f aca="false">MID(G120,3,1)</f>
        <v>0</v>
      </c>
      <c r="K120" s="1072"/>
    </row>
    <row r="121" s="1057" customFormat="true" ht="10.2" hidden="false" customHeight="false" outlineLevel="0" collapsed="false">
      <c r="A121" s="1065" t="s">
        <v>2493</v>
      </c>
      <c r="B121" s="1066" t="n">
        <v>810</v>
      </c>
      <c r="C121" s="1067" t="s">
        <v>2491</v>
      </c>
      <c r="D121" s="1073" t="s">
        <v>2386</v>
      </c>
      <c r="E121" s="1074" t="s">
        <v>2494</v>
      </c>
      <c r="F121" s="1074" t="s">
        <v>2108</v>
      </c>
      <c r="G121" s="1075" t="n">
        <v>650</v>
      </c>
      <c r="H121" s="1077" t="str">
        <f aca="false">LEFT(G121,1)</f>
        <v>6</v>
      </c>
      <c r="I121" s="1077" t="str">
        <f aca="false">MID(G121,2,1)</f>
        <v>5</v>
      </c>
      <c r="J121" s="1077" t="str">
        <f aca="false">MID(G121,3,1)</f>
        <v>0</v>
      </c>
      <c r="K121" s="1072"/>
    </row>
    <row r="122" s="1057" customFormat="true" ht="10.2" hidden="false" customHeight="false" outlineLevel="0" collapsed="false">
      <c r="A122" s="1065" t="s">
        <v>2495</v>
      </c>
      <c r="B122" s="1066" t="n">
        <v>820</v>
      </c>
      <c r="C122" s="1067" t="s">
        <v>2496</v>
      </c>
      <c r="D122" s="1073" t="s">
        <v>2386</v>
      </c>
      <c r="E122" s="1074" t="s">
        <v>2494</v>
      </c>
      <c r="F122" s="1074" t="s">
        <v>2108</v>
      </c>
      <c r="G122" s="1075" t="n">
        <v>650</v>
      </c>
      <c r="H122" s="1076" t="str">
        <f aca="false">LEFT(G122,1)</f>
        <v>6</v>
      </c>
      <c r="I122" s="1076" t="str">
        <f aca="false">MID(G122,2,1)</f>
        <v>5</v>
      </c>
      <c r="J122" s="1076" t="str">
        <f aca="false">MID(G122,3,1)</f>
        <v>0</v>
      </c>
      <c r="K122" s="1072"/>
    </row>
    <row r="123" s="1057" customFormat="true" ht="10.2" hidden="false" customHeight="false" outlineLevel="0" collapsed="false">
      <c r="A123" s="1065" t="s">
        <v>2497</v>
      </c>
      <c r="B123" s="1066" t="n">
        <v>830</v>
      </c>
      <c r="C123" s="1067" t="s">
        <v>2496</v>
      </c>
      <c r="D123" s="1073" t="s">
        <v>2386</v>
      </c>
      <c r="E123" s="1074" t="s">
        <v>2494</v>
      </c>
      <c r="F123" s="1074" t="s">
        <v>2108</v>
      </c>
      <c r="G123" s="1075" t="n">
        <v>650</v>
      </c>
      <c r="H123" s="1077" t="str">
        <f aca="false">LEFT(G123,1)</f>
        <v>6</v>
      </c>
      <c r="I123" s="1077" t="str">
        <f aca="false">MID(G123,2,1)</f>
        <v>5</v>
      </c>
      <c r="J123" s="1077" t="str">
        <f aca="false">MID(G123,3,1)</f>
        <v>0</v>
      </c>
      <c r="K123" s="1072"/>
    </row>
    <row r="124" s="1057" customFormat="true" ht="10.2" hidden="false" customHeight="false" outlineLevel="0" collapsed="false">
      <c r="A124" s="1065" t="s">
        <v>2498</v>
      </c>
      <c r="B124" s="1066" t="n">
        <v>840</v>
      </c>
      <c r="C124" s="1067" t="s">
        <v>2499</v>
      </c>
      <c r="D124" s="1083" t="s">
        <v>2386</v>
      </c>
      <c r="E124" s="1074" t="s">
        <v>2494</v>
      </c>
      <c r="F124" s="1074" t="s">
        <v>2108</v>
      </c>
      <c r="G124" s="1075" t="n">
        <v>650</v>
      </c>
      <c r="H124" s="1076" t="str">
        <f aca="false">LEFT(G124,1)</f>
        <v>6</v>
      </c>
      <c r="I124" s="1076" t="str">
        <f aca="false">MID(G124,2,1)</f>
        <v>5</v>
      </c>
      <c r="J124" s="1076" t="str">
        <f aca="false">MID(G124,3,1)</f>
        <v>0</v>
      </c>
      <c r="K124" s="1072"/>
    </row>
    <row r="125" s="1057" customFormat="true" ht="10.2" hidden="false" customHeight="false" outlineLevel="0" collapsed="false">
      <c r="A125" s="1065" t="s">
        <v>2500</v>
      </c>
      <c r="B125" s="1066" t="n">
        <v>860</v>
      </c>
      <c r="C125" s="1067" t="s">
        <v>2501</v>
      </c>
      <c r="D125" s="1083" t="s">
        <v>2386</v>
      </c>
      <c r="E125" s="1074" t="s">
        <v>2494</v>
      </c>
      <c r="F125" s="1074" t="s">
        <v>2108</v>
      </c>
      <c r="G125" s="1075" t="n">
        <v>650</v>
      </c>
      <c r="H125" s="1077" t="str">
        <f aca="false">LEFT(G125,1)</f>
        <v>6</v>
      </c>
      <c r="I125" s="1077" t="str">
        <f aca="false">MID(G125,2,1)</f>
        <v>5</v>
      </c>
      <c r="J125" s="1077" t="str">
        <f aca="false">MID(G125,3,1)</f>
        <v>0</v>
      </c>
      <c r="K125" s="1072"/>
    </row>
    <row r="126" s="1057" customFormat="true" ht="10.2" hidden="false" customHeight="false" outlineLevel="0" collapsed="false">
      <c r="A126" s="1065" t="s">
        <v>2502</v>
      </c>
      <c r="B126" s="1066" t="n">
        <v>870</v>
      </c>
      <c r="C126" s="1067" t="s">
        <v>2503</v>
      </c>
      <c r="D126" s="1083" t="s">
        <v>2386</v>
      </c>
      <c r="E126" s="1074" t="s">
        <v>2494</v>
      </c>
      <c r="F126" s="1074" t="s">
        <v>2108</v>
      </c>
      <c r="G126" s="1075" t="n">
        <v>650</v>
      </c>
      <c r="H126" s="1076" t="str">
        <f aca="false">LEFT(G126,1)</f>
        <v>6</v>
      </c>
      <c r="I126" s="1076" t="str">
        <f aca="false">MID(G126,2,1)</f>
        <v>5</v>
      </c>
      <c r="J126" s="1076" t="str">
        <f aca="false">MID(G126,3,1)</f>
        <v>0</v>
      </c>
      <c r="K126" s="1072"/>
    </row>
    <row r="127" s="1057" customFormat="true" ht="10.2" hidden="false" customHeight="false" outlineLevel="0" collapsed="false">
      <c r="A127" s="1065" t="s">
        <v>2504</v>
      </c>
      <c r="B127" s="1066" t="n">
        <v>850</v>
      </c>
      <c r="C127" s="1067" t="s">
        <v>2503</v>
      </c>
      <c r="D127" s="1083" t="s">
        <v>2386</v>
      </c>
      <c r="E127" s="1074" t="s">
        <v>2494</v>
      </c>
      <c r="F127" s="1074" t="s">
        <v>2108</v>
      </c>
      <c r="G127" s="1075" t="n">
        <v>650</v>
      </c>
      <c r="H127" s="1077" t="str">
        <f aca="false">LEFT(G127,1)</f>
        <v>6</v>
      </c>
      <c r="I127" s="1077" t="str">
        <f aca="false">MID(G127,2,1)</f>
        <v>5</v>
      </c>
      <c r="J127" s="1077" t="str">
        <f aca="false">MID(G127,3,1)</f>
        <v>0</v>
      </c>
      <c r="K127" s="1072"/>
    </row>
    <row r="128" s="1057" customFormat="true" ht="10.2" hidden="false" customHeight="false" outlineLevel="0" collapsed="false">
      <c r="A128" s="1065" t="s">
        <v>2505</v>
      </c>
      <c r="B128" s="1066" t="n">
        <v>815</v>
      </c>
      <c r="C128" s="1067" t="s">
        <v>2503</v>
      </c>
      <c r="D128" s="1073" t="s">
        <v>2386</v>
      </c>
      <c r="E128" s="1074" t="s">
        <v>2494</v>
      </c>
      <c r="F128" s="1074" t="s">
        <v>2108</v>
      </c>
      <c r="G128" s="1075" t="n">
        <v>650</v>
      </c>
      <c r="H128" s="1076" t="str">
        <f aca="false">LEFT(G128,1)</f>
        <v>6</v>
      </c>
      <c r="I128" s="1076" t="str">
        <f aca="false">MID(G128,2,1)</f>
        <v>5</v>
      </c>
      <c r="J128" s="1076" t="str">
        <f aca="false">MID(G128,3,1)</f>
        <v>0</v>
      </c>
      <c r="K128" s="1072"/>
    </row>
    <row r="129" s="1057" customFormat="true" ht="10.2" hidden="false" customHeight="false" outlineLevel="0" collapsed="false">
      <c r="A129" s="1065" t="s">
        <v>2506</v>
      </c>
      <c r="B129" s="1066" t="n">
        <v>865</v>
      </c>
      <c r="C129" s="1067" t="s">
        <v>2503</v>
      </c>
      <c r="D129" s="1083" t="s">
        <v>2386</v>
      </c>
      <c r="E129" s="1074" t="s">
        <v>2494</v>
      </c>
      <c r="F129" s="1074" t="s">
        <v>2108</v>
      </c>
      <c r="G129" s="1075" t="n">
        <v>650</v>
      </c>
      <c r="H129" s="1077" t="str">
        <f aca="false">LEFT(G129,1)</f>
        <v>6</v>
      </c>
      <c r="I129" s="1077" t="str">
        <f aca="false">MID(G129,2,1)</f>
        <v>5</v>
      </c>
      <c r="J129" s="1077" t="str">
        <f aca="false">MID(G129,3,1)</f>
        <v>0</v>
      </c>
      <c r="K129" s="1072"/>
    </row>
    <row r="130" s="1057" customFormat="true" ht="10.2" hidden="false" customHeight="false" outlineLevel="0" collapsed="false">
      <c r="A130" s="1065" t="s">
        <v>2507</v>
      </c>
      <c r="B130" s="1066" t="s">
        <v>2508</v>
      </c>
      <c r="C130" s="1067" t="s">
        <v>2503</v>
      </c>
      <c r="D130" s="1073" t="s">
        <v>2386</v>
      </c>
      <c r="E130" s="1074" t="s">
        <v>2494</v>
      </c>
      <c r="F130" s="1074" t="s">
        <v>2108</v>
      </c>
      <c r="G130" s="1075" t="n">
        <v>650</v>
      </c>
      <c r="H130" s="1076" t="str">
        <f aca="false">LEFT(G130,1)</f>
        <v>6</v>
      </c>
      <c r="I130" s="1076" t="str">
        <f aca="false">MID(G130,2,1)</f>
        <v>5</v>
      </c>
      <c r="J130" s="1076" t="str">
        <f aca="false">MID(G130,3,1)</f>
        <v>0</v>
      </c>
      <c r="K130" s="1072"/>
    </row>
    <row r="131" s="1057" customFormat="true" ht="10.2" hidden="false" customHeight="false" outlineLevel="0" collapsed="false">
      <c r="A131" s="1065" t="s">
        <v>2509</v>
      </c>
      <c r="B131" s="1066" t="s">
        <v>2510</v>
      </c>
      <c r="C131" s="1067" t="s">
        <v>2503</v>
      </c>
      <c r="D131" s="1073" t="s">
        <v>2386</v>
      </c>
      <c r="E131" s="1074" t="s">
        <v>2494</v>
      </c>
      <c r="F131" s="1074" t="s">
        <v>2108</v>
      </c>
      <c r="G131" s="1075" t="n">
        <v>650</v>
      </c>
      <c r="H131" s="1077" t="str">
        <f aca="false">LEFT(G131,1)</f>
        <v>6</v>
      </c>
      <c r="I131" s="1077" t="str">
        <f aca="false">MID(G131,2,1)</f>
        <v>5</v>
      </c>
      <c r="J131" s="1077" t="str">
        <f aca="false">MID(G131,3,1)</f>
        <v>0</v>
      </c>
      <c r="K131" s="1072"/>
    </row>
    <row r="132" s="1057" customFormat="true" ht="10.2" hidden="false" customHeight="false" outlineLevel="0" collapsed="false">
      <c r="A132" s="1065" t="s">
        <v>2511</v>
      </c>
      <c r="B132" s="1066" t="s">
        <v>2512</v>
      </c>
      <c r="C132" s="1067" t="s">
        <v>2512</v>
      </c>
      <c r="D132" s="1073" t="s">
        <v>2386</v>
      </c>
      <c r="E132" s="1074" t="s">
        <v>2494</v>
      </c>
      <c r="F132" s="1074" t="s">
        <v>2108</v>
      </c>
      <c r="G132" s="1075" t="s">
        <v>2513</v>
      </c>
      <c r="H132" s="1076" t="str">
        <f aca="false">LEFT(G132,1)</f>
        <v>6</v>
      </c>
      <c r="I132" s="1076" t="str">
        <f aca="false">MID(G132,2,1)</f>
        <v>5</v>
      </c>
      <c r="J132" s="1076" t="str">
        <f aca="false">MID(G132,3,1)</f>
        <v>0</v>
      </c>
      <c r="K132" s="1072"/>
    </row>
    <row r="133" s="1057" customFormat="true" ht="10.2" hidden="false" customHeight="false" outlineLevel="0" collapsed="false">
      <c r="A133" s="1065" t="s">
        <v>2514</v>
      </c>
      <c r="B133" s="1066" t="s">
        <v>2515</v>
      </c>
      <c r="C133" s="1067" t="s">
        <v>2512</v>
      </c>
      <c r="D133" s="1073" t="s">
        <v>2386</v>
      </c>
      <c r="E133" s="1074" t="s">
        <v>2494</v>
      </c>
      <c r="F133" s="1074" t="s">
        <v>2108</v>
      </c>
      <c r="G133" s="1075" t="n">
        <v>650</v>
      </c>
      <c r="H133" s="1077" t="str">
        <f aca="false">LEFT(G133,1)</f>
        <v>6</v>
      </c>
      <c r="I133" s="1077" t="str">
        <f aca="false">MID(G133,2,1)</f>
        <v>5</v>
      </c>
      <c r="J133" s="1077" t="str">
        <f aca="false">MID(G133,3,1)</f>
        <v>0</v>
      </c>
      <c r="K133" s="1072"/>
    </row>
    <row r="134" s="1057" customFormat="true" ht="10.2" hidden="false" customHeight="false" outlineLevel="0" collapsed="false">
      <c r="A134" s="1065" t="s">
        <v>2516</v>
      </c>
      <c r="B134" s="1066" t="s">
        <v>2517</v>
      </c>
      <c r="C134" s="1067" t="s">
        <v>2517</v>
      </c>
      <c r="D134" s="1083" t="s">
        <v>2386</v>
      </c>
      <c r="E134" s="1074" t="s">
        <v>2492</v>
      </c>
      <c r="F134" s="1074" t="s">
        <v>2108</v>
      </c>
      <c r="G134" s="1075" t="n">
        <v>550</v>
      </c>
      <c r="H134" s="1076" t="str">
        <f aca="false">LEFT(G134,1)</f>
        <v>5</v>
      </c>
      <c r="I134" s="1076" t="str">
        <f aca="false">MID(G134,2,1)</f>
        <v>5</v>
      </c>
      <c r="J134" s="1076" t="str">
        <f aca="false">MID(G134,3,1)</f>
        <v>0</v>
      </c>
      <c r="K134" s="1072"/>
    </row>
    <row r="135" s="1057" customFormat="true" ht="10.2" hidden="false" customHeight="false" outlineLevel="0" collapsed="false">
      <c r="A135" s="1065" t="s">
        <v>2518</v>
      </c>
      <c r="B135" s="1066" t="s">
        <v>2519</v>
      </c>
      <c r="C135" s="1067" t="s">
        <v>2519</v>
      </c>
      <c r="D135" s="1083" t="s">
        <v>2384</v>
      </c>
      <c r="E135" s="1074" t="s">
        <v>2520</v>
      </c>
      <c r="F135" s="1074" t="s">
        <v>2108</v>
      </c>
      <c r="G135" s="1075" t="n">
        <v>640</v>
      </c>
      <c r="H135" s="1077" t="str">
        <f aca="false">LEFT(G135,1)</f>
        <v>6</v>
      </c>
      <c r="I135" s="1077" t="str">
        <f aca="false">MID(G135,2,1)</f>
        <v>4</v>
      </c>
      <c r="J135" s="1077" t="str">
        <f aca="false">MID(G135,3,1)</f>
        <v>0</v>
      </c>
      <c r="K135" s="1072"/>
    </row>
    <row r="136" s="1057" customFormat="true" ht="10.2" hidden="false" customHeight="false" outlineLevel="0" collapsed="false">
      <c r="A136" s="1065" t="s">
        <v>2521</v>
      </c>
      <c r="B136" s="1066" t="s">
        <v>2522</v>
      </c>
      <c r="C136" s="1067" t="s">
        <v>2522</v>
      </c>
      <c r="D136" s="1073" t="s">
        <v>2384</v>
      </c>
      <c r="E136" s="1074" t="s">
        <v>2520</v>
      </c>
      <c r="F136" s="1074" t="s">
        <v>2108</v>
      </c>
      <c r="G136" s="1075" t="n">
        <v>650</v>
      </c>
      <c r="H136" s="1076" t="str">
        <f aca="false">LEFT(G136,1)</f>
        <v>6</v>
      </c>
      <c r="I136" s="1076" t="str">
        <f aca="false">MID(G136,2,1)</f>
        <v>5</v>
      </c>
      <c r="J136" s="1076" t="str">
        <f aca="false">MID(G136,3,1)</f>
        <v>0</v>
      </c>
      <c r="K136" s="1072"/>
    </row>
    <row r="137" s="1057" customFormat="true" ht="10.2" hidden="false" customHeight="false" outlineLevel="0" collapsed="false">
      <c r="A137" s="1065" t="s">
        <v>2523</v>
      </c>
      <c r="B137" s="1066" t="s">
        <v>2524</v>
      </c>
      <c r="C137" s="1067" t="s">
        <v>2524</v>
      </c>
      <c r="D137" s="1083" t="s">
        <v>2384</v>
      </c>
      <c r="E137" s="1074" t="s">
        <v>2520</v>
      </c>
      <c r="F137" s="1074" t="s">
        <v>2108</v>
      </c>
      <c r="G137" s="1075" t="n">
        <v>640</v>
      </c>
      <c r="H137" s="1077" t="str">
        <f aca="false">LEFT(G137,1)</f>
        <v>6</v>
      </c>
      <c r="I137" s="1077" t="str">
        <f aca="false">MID(G137,2,1)</f>
        <v>4</v>
      </c>
      <c r="J137" s="1077" t="str">
        <f aca="false">MID(G137,3,1)</f>
        <v>0</v>
      </c>
      <c r="K137" s="1072"/>
    </row>
    <row r="138" s="1057" customFormat="true" ht="10.2" hidden="false" customHeight="false" outlineLevel="0" collapsed="false">
      <c r="A138" s="1065" t="s">
        <v>2525</v>
      </c>
      <c r="B138" s="1066" t="s">
        <v>2526</v>
      </c>
      <c r="C138" s="1079"/>
      <c r="D138" s="1073" t="s">
        <v>2384</v>
      </c>
      <c r="E138" s="1074" t="s">
        <v>2520</v>
      </c>
      <c r="F138" s="1074" t="s">
        <v>2108</v>
      </c>
      <c r="G138" s="1080"/>
      <c r="H138" s="1077"/>
      <c r="I138" s="1077"/>
      <c r="J138" s="1077"/>
      <c r="K138" s="1072"/>
    </row>
    <row r="139" s="1057" customFormat="true" ht="10.2" hidden="false" customHeight="false" outlineLevel="0" collapsed="false">
      <c r="A139" s="1065" t="s">
        <v>2525</v>
      </c>
      <c r="B139" s="1066"/>
      <c r="C139" s="1079" t="s">
        <v>2526</v>
      </c>
      <c r="D139" s="1073" t="s">
        <v>2380</v>
      </c>
      <c r="E139" s="1074" t="s">
        <v>2463</v>
      </c>
      <c r="F139" s="1074" t="s">
        <v>2463</v>
      </c>
      <c r="G139" s="1080" t="n">
        <v>640</v>
      </c>
      <c r="H139" s="1082" t="s">
        <v>504</v>
      </c>
      <c r="I139" s="1077" t="n">
        <v>5</v>
      </c>
      <c r="J139" s="1077" t="s">
        <v>545</v>
      </c>
      <c r="K139" s="1072"/>
    </row>
    <row r="140" s="1057" customFormat="true" ht="10.2" hidden="false" customHeight="false" outlineLevel="0" collapsed="false">
      <c r="A140" s="1065" t="s">
        <v>2527</v>
      </c>
      <c r="B140" s="1066" t="s">
        <v>2528</v>
      </c>
      <c r="C140" s="1079"/>
      <c r="D140" s="1073" t="s">
        <v>2384</v>
      </c>
      <c r="E140" s="1074" t="s">
        <v>2520</v>
      </c>
      <c r="F140" s="1074" t="s">
        <v>2108</v>
      </c>
      <c r="G140" s="1080"/>
      <c r="H140" s="1076"/>
      <c r="I140" s="1076"/>
      <c r="J140" s="1076"/>
      <c r="K140" s="1072"/>
    </row>
    <row r="141" s="1057" customFormat="true" ht="10.2" hidden="false" customHeight="false" outlineLevel="0" collapsed="false">
      <c r="A141" s="1065" t="s">
        <v>2527</v>
      </c>
      <c r="B141" s="1066"/>
      <c r="C141" s="1079" t="s">
        <v>2528</v>
      </c>
      <c r="D141" s="1073" t="s">
        <v>2386</v>
      </c>
      <c r="E141" s="1074" t="s">
        <v>2494</v>
      </c>
      <c r="F141" s="1074" t="s">
        <v>2108</v>
      </c>
      <c r="G141" s="1080" t="n">
        <v>640</v>
      </c>
      <c r="H141" s="1077" t="s">
        <v>504</v>
      </c>
      <c r="I141" s="1077" t="s">
        <v>500</v>
      </c>
      <c r="J141" s="1077" t="s">
        <v>545</v>
      </c>
      <c r="K141" s="1072"/>
    </row>
    <row r="142" s="1057" customFormat="true" ht="10.2" hidden="false" customHeight="false" outlineLevel="0" collapsed="false">
      <c r="A142" s="1065" t="s">
        <v>2529</v>
      </c>
      <c r="B142" s="1066" t="n">
        <v>330</v>
      </c>
      <c r="C142" s="1067" t="s">
        <v>2530</v>
      </c>
      <c r="D142" s="1083" t="s">
        <v>2384</v>
      </c>
      <c r="E142" s="1074" t="s">
        <v>2520</v>
      </c>
      <c r="F142" s="1074" t="s">
        <v>2108</v>
      </c>
      <c r="G142" s="1075" t="n">
        <v>640</v>
      </c>
      <c r="H142" s="1076" t="str">
        <f aca="false">LEFT(G142,1)</f>
        <v>6</v>
      </c>
      <c r="I142" s="1076" t="str">
        <f aca="false">MID(G142,2,1)</f>
        <v>4</v>
      </c>
      <c r="J142" s="1076" t="str">
        <f aca="false">MID(G142,3,1)</f>
        <v>0</v>
      </c>
      <c r="K142" s="1072"/>
    </row>
    <row r="143" s="1057" customFormat="true" ht="10.2" hidden="false" customHeight="false" outlineLevel="0" collapsed="false">
      <c r="A143" s="1065" t="s">
        <v>2531</v>
      </c>
      <c r="B143" s="1066" t="n">
        <v>350</v>
      </c>
      <c r="C143" s="1067" t="s">
        <v>2530</v>
      </c>
      <c r="D143" s="1083" t="s">
        <v>2384</v>
      </c>
      <c r="E143" s="1074" t="s">
        <v>2520</v>
      </c>
      <c r="F143" s="1074" t="s">
        <v>2108</v>
      </c>
      <c r="G143" s="1075" t="n">
        <v>640</v>
      </c>
      <c r="H143" s="1077" t="str">
        <f aca="false">LEFT(G143,1)</f>
        <v>6</v>
      </c>
      <c r="I143" s="1077" t="str">
        <f aca="false">MID(G143,2,1)</f>
        <v>4</v>
      </c>
      <c r="J143" s="1077" t="str">
        <f aca="false">MID(G143,3,1)</f>
        <v>0</v>
      </c>
      <c r="K143" s="1072"/>
    </row>
    <row r="144" customFormat="false" ht="10.2" hidden="false" customHeight="false" outlineLevel="0" collapsed="false">
      <c r="A144" s="1065" t="s">
        <v>2532</v>
      </c>
      <c r="B144" s="1066" t="n">
        <v>360</v>
      </c>
      <c r="C144" s="1067" t="s">
        <v>2530</v>
      </c>
      <c r="D144" s="1083" t="s">
        <v>2384</v>
      </c>
      <c r="E144" s="1074" t="s">
        <v>2520</v>
      </c>
      <c r="F144" s="1074" t="s">
        <v>2108</v>
      </c>
      <c r="G144" s="1075" t="n">
        <v>640</v>
      </c>
      <c r="H144" s="1076" t="str">
        <f aca="false">LEFT(G144,1)</f>
        <v>6</v>
      </c>
      <c r="I144" s="1076" t="str">
        <f aca="false">MID(G144,2,1)</f>
        <v>4</v>
      </c>
      <c r="J144" s="1076" t="str">
        <f aca="false">MID(G144,3,1)</f>
        <v>0</v>
      </c>
      <c r="K144" s="1072"/>
      <c r="L144" s="1057"/>
      <c r="M144" s="1057"/>
    </row>
    <row r="145" customFormat="false" ht="10.2" hidden="false" customHeight="false" outlineLevel="0" collapsed="false">
      <c r="A145" s="1065" t="s">
        <v>2533</v>
      </c>
      <c r="B145" s="1066" t="n">
        <v>420</v>
      </c>
      <c r="C145" s="1067" t="s">
        <v>2530</v>
      </c>
      <c r="D145" s="1083" t="s">
        <v>2384</v>
      </c>
      <c r="E145" s="1074" t="s">
        <v>2520</v>
      </c>
      <c r="F145" s="1074" t="s">
        <v>2108</v>
      </c>
      <c r="G145" s="1075" t="n">
        <v>640</v>
      </c>
      <c r="H145" s="1077" t="str">
        <f aca="false">LEFT(G145,1)</f>
        <v>6</v>
      </c>
      <c r="I145" s="1077" t="str">
        <f aca="false">MID(G145,2,1)</f>
        <v>4</v>
      </c>
      <c r="J145" s="1077" t="str">
        <f aca="false">MID(G145,3,1)</f>
        <v>0</v>
      </c>
      <c r="K145" s="1072"/>
      <c r="L145" s="1057"/>
      <c r="M145" s="1057"/>
    </row>
    <row r="146" customFormat="false" ht="10.2" hidden="false" customHeight="false" outlineLevel="0" collapsed="false">
      <c r="A146" s="1065" t="s">
        <v>2534</v>
      </c>
      <c r="B146" s="1066" t="n">
        <v>510</v>
      </c>
      <c r="C146" s="1067" t="s">
        <v>2535</v>
      </c>
      <c r="D146" s="1083" t="s">
        <v>2384</v>
      </c>
      <c r="E146" s="1074" t="s">
        <v>2520</v>
      </c>
      <c r="F146" s="1074" t="s">
        <v>2108</v>
      </c>
      <c r="G146" s="1075" t="n">
        <v>640</v>
      </c>
      <c r="H146" s="1076" t="str">
        <f aca="false">LEFT(G146,1)</f>
        <v>6</v>
      </c>
      <c r="I146" s="1076" t="str">
        <f aca="false">MID(G146,2,1)</f>
        <v>4</v>
      </c>
      <c r="J146" s="1076" t="str">
        <f aca="false">MID(G146,3,1)</f>
        <v>0</v>
      </c>
      <c r="K146" s="1072"/>
      <c r="L146" s="1057"/>
      <c r="M146" s="1057"/>
    </row>
    <row r="147" customFormat="false" ht="10.2" hidden="false" customHeight="false" outlineLevel="0" collapsed="false">
      <c r="A147" s="1065" t="s">
        <v>2536</v>
      </c>
      <c r="B147" s="1066" t="n">
        <v>610</v>
      </c>
      <c r="C147" s="1067" t="s">
        <v>2537</v>
      </c>
      <c r="D147" s="1083" t="s">
        <v>2384</v>
      </c>
      <c r="E147" s="1074" t="s">
        <v>2520</v>
      </c>
      <c r="F147" s="1074" t="s">
        <v>2108</v>
      </c>
      <c r="G147" s="1075" t="n">
        <v>640</v>
      </c>
      <c r="H147" s="1077" t="str">
        <f aca="false">LEFT(G147,1)</f>
        <v>6</v>
      </c>
      <c r="I147" s="1077" t="str">
        <f aca="false">MID(G147,2,1)</f>
        <v>4</v>
      </c>
      <c r="J147" s="1077" t="str">
        <f aca="false">MID(G147,3,1)</f>
        <v>0</v>
      </c>
      <c r="K147" s="1072"/>
      <c r="L147" s="1057"/>
      <c r="M147" s="1057"/>
    </row>
    <row r="148" customFormat="false" ht="10.2" hidden="false" customHeight="false" outlineLevel="0" collapsed="false">
      <c r="A148" s="1065" t="s">
        <v>2538</v>
      </c>
      <c r="B148" s="1066" t="n">
        <v>520</v>
      </c>
      <c r="C148" s="1067" t="s">
        <v>2539</v>
      </c>
      <c r="D148" s="1083" t="s">
        <v>2384</v>
      </c>
      <c r="E148" s="1074" t="s">
        <v>2520</v>
      </c>
      <c r="F148" s="1074" t="s">
        <v>2108</v>
      </c>
      <c r="G148" s="1075" t="n">
        <v>640</v>
      </c>
      <c r="H148" s="1076" t="str">
        <f aca="false">LEFT(G148,1)</f>
        <v>6</v>
      </c>
      <c r="I148" s="1076" t="str">
        <f aca="false">MID(G148,2,1)</f>
        <v>4</v>
      </c>
      <c r="J148" s="1076" t="str">
        <f aca="false">MID(G148,3,1)</f>
        <v>0</v>
      </c>
      <c r="K148" s="1072"/>
      <c r="L148" s="1057"/>
      <c r="M148" s="1057"/>
    </row>
    <row r="149" customFormat="false" ht="10.2" hidden="false" customHeight="false" outlineLevel="0" collapsed="false">
      <c r="A149" s="1065" t="s">
        <v>2540</v>
      </c>
      <c r="B149" s="1066" t="n">
        <v>530</v>
      </c>
      <c r="C149" s="1067" t="s">
        <v>2539</v>
      </c>
      <c r="D149" s="1083" t="s">
        <v>2384</v>
      </c>
      <c r="E149" s="1074" t="s">
        <v>2520</v>
      </c>
      <c r="F149" s="1074" t="s">
        <v>2108</v>
      </c>
      <c r="G149" s="1075" t="n">
        <v>640</v>
      </c>
      <c r="H149" s="1077" t="str">
        <f aca="false">LEFT(G149,1)</f>
        <v>6</v>
      </c>
      <c r="I149" s="1077" t="str">
        <f aca="false">MID(G149,2,1)</f>
        <v>4</v>
      </c>
      <c r="J149" s="1077" t="str">
        <f aca="false">MID(G149,3,1)</f>
        <v>0</v>
      </c>
      <c r="K149" s="1072"/>
      <c r="L149" s="1057"/>
      <c r="M149" s="1057"/>
    </row>
    <row r="150" customFormat="false" ht="10.2" hidden="false" customHeight="false" outlineLevel="0" collapsed="false">
      <c r="A150" s="1065" t="s">
        <v>2541</v>
      </c>
      <c r="B150" s="1066" t="n">
        <v>540</v>
      </c>
      <c r="C150" s="1067" t="s">
        <v>2539</v>
      </c>
      <c r="D150" s="1083" t="s">
        <v>2384</v>
      </c>
      <c r="E150" s="1074" t="s">
        <v>2520</v>
      </c>
      <c r="F150" s="1074" t="s">
        <v>2108</v>
      </c>
      <c r="G150" s="1075" t="n">
        <v>640</v>
      </c>
      <c r="H150" s="1076" t="str">
        <f aca="false">LEFT(G150,1)</f>
        <v>6</v>
      </c>
      <c r="I150" s="1076" t="str">
        <f aca="false">MID(G150,2,1)</f>
        <v>4</v>
      </c>
      <c r="J150" s="1076" t="str">
        <f aca="false">MID(G150,3,1)</f>
        <v>0</v>
      </c>
      <c r="K150" s="1072"/>
      <c r="L150" s="1057"/>
      <c r="M150" s="1057"/>
    </row>
    <row r="151" customFormat="false" ht="10.2" hidden="false" customHeight="false" outlineLevel="0" collapsed="false">
      <c r="A151" s="1065" t="s">
        <v>2542</v>
      </c>
      <c r="B151" s="1066" t="n">
        <v>710</v>
      </c>
      <c r="C151" s="1067" t="s">
        <v>2539</v>
      </c>
      <c r="D151" s="1083" t="s">
        <v>2384</v>
      </c>
      <c r="E151" s="1074" t="s">
        <v>2520</v>
      </c>
      <c r="F151" s="1074" t="s">
        <v>2108</v>
      </c>
      <c r="G151" s="1075" t="n">
        <v>640</v>
      </c>
      <c r="H151" s="1077" t="str">
        <f aca="false">LEFT(G151,1)</f>
        <v>6</v>
      </c>
      <c r="I151" s="1077" t="str">
        <f aca="false">MID(G151,2,1)</f>
        <v>4</v>
      </c>
      <c r="J151" s="1077" t="str">
        <f aca="false">MID(G151,3,1)</f>
        <v>0</v>
      </c>
      <c r="K151" s="1072"/>
      <c r="L151" s="1057"/>
      <c r="M151" s="1057"/>
    </row>
    <row r="152" customFormat="false" ht="10.2" hidden="false" customHeight="false" outlineLevel="0" collapsed="false">
      <c r="A152" s="1065" t="s">
        <v>2543</v>
      </c>
      <c r="B152" s="1066" t="n">
        <v>720</v>
      </c>
      <c r="C152" s="1067" t="s">
        <v>2539</v>
      </c>
      <c r="D152" s="1083" t="s">
        <v>2384</v>
      </c>
      <c r="E152" s="1074" t="s">
        <v>2520</v>
      </c>
      <c r="F152" s="1074" t="s">
        <v>2108</v>
      </c>
      <c r="G152" s="1075" t="n">
        <v>640</v>
      </c>
      <c r="H152" s="1076" t="str">
        <f aca="false">LEFT(G152,1)</f>
        <v>6</v>
      </c>
      <c r="I152" s="1076" t="str">
        <f aca="false">MID(G152,2,1)</f>
        <v>4</v>
      </c>
      <c r="J152" s="1076" t="str">
        <f aca="false">MID(G152,3,1)</f>
        <v>0</v>
      </c>
      <c r="K152" s="1072"/>
      <c r="L152" s="1057"/>
      <c r="M152" s="1057"/>
    </row>
    <row r="153" customFormat="false" ht="10.2" hidden="false" customHeight="false" outlineLevel="0" collapsed="false">
      <c r="A153" s="1065" t="s">
        <v>2544</v>
      </c>
      <c r="B153" s="1066" t="n">
        <v>650</v>
      </c>
      <c r="C153" s="1067" t="s">
        <v>2545</v>
      </c>
      <c r="D153" s="1083" t="s">
        <v>2384</v>
      </c>
      <c r="E153" s="1074" t="s">
        <v>2520</v>
      </c>
      <c r="F153" s="1074" t="s">
        <v>2108</v>
      </c>
      <c r="G153" s="1075" t="n">
        <v>640</v>
      </c>
      <c r="H153" s="1077" t="str">
        <f aca="false">LEFT(G153,1)</f>
        <v>6</v>
      </c>
      <c r="I153" s="1077" t="str">
        <f aca="false">MID(G153,2,1)</f>
        <v>4</v>
      </c>
      <c r="J153" s="1077" t="str">
        <f aca="false">MID(G153,3,1)</f>
        <v>0</v>
      </c>
      <c r="K153" s="1072"/>
      <c r="L153" s="1057"/>
      <c r="M153" s="1057"/>
    </row>
    <row r="154" customFormat="false" ht="10.2" hidden="false" customHeight="false" outlineLevel="0" collapsed="false">
      <c r="A154" s="1065" t="s">
        <v>2546</v>
      </c>
      <c r="B154" s="1066" t="n">
        <v>310</v>
      </c>
      <c r="C154" s="1067" t="s">
        <v>2547</v>
      </c>
      <c r="D154" s="1083" t="s">
        <v>2384</v>
      </c>
      <c r="E154" s="1074" t="s">
        <v>2548</v>
      </c>
      <c r="F154" s="1074" t="s">
        <v>2108</v>
      </c>
      <c r="G154" s="1075" t="n">
        <v>640</v>
      </c>
      <c r="H154" s="1076" t="str">
        <f aca="false">LEFT(G154,1)</f>
        <v>6</v>
      </c>
      <c r="I154" s="1076" t="str">
        <f aca="false">MID(G154,2,1)</f>
        <v>4</v>
      </c>
      <c r="J154" s="1076" t="str">
        <f aca="false">MID(G154,3,1)</f>
        <v>0</v>
      </c>
      <c r="K154" s="1072"/>
      <c r="L154" s="1057"/>
      <c r="M154" s="1057"/>
    </row>
    <row r="155" customFormat="false" ht="10.2" hidden="false" customHeight="false" outlineLevel="0" collapsed="false">
      <c r="A155" s="1065" t="s">
        <v>2549</v>
      </c>
      <c r="B155" s="1066" t="n">
        <v>340</v>
      </c>
      <c r="C155" s="1067" t="s">
        <v>2550</v>
      </c>
      <c r="D155" s="1083" t="s">
        <v>2384</v>
      </c>
      <c r="E155" s="1074" t="s">
        <v>2548</v>
      </c>
      <c r="F155" s="1074" t="s">
        <v>2108</v>
      </c>
      <c r="G155" s="1075" t="n">
        <v>640</v>
      </c>
      <c r="H155" s="1077" t="str">
        <f aca="false">LEFT(G155,1)</f>
        <v>6</v>
      </c>
      <c r="I155" s="1077" t="str">
        <f aca="false">MID(G155,2,1)</f>
        <v>4</v>
      </c>
      <c r="J155" s="1077" t="str">
        <f aca="false">MID(G155,3,1)</f>
        <v>0</v>
      </c>
      <c r="K155" s="1072"/>
      <c r="L155" s="1057"/>
      <c r="M155" s="1057"/>
    </row>
    <row r="156" customFormat="false" ht="10.2" hidden="false" customHeight="false" outlineLevel="0" collapsed="false">
      <c r="A156" s="1065" t="s">
        <v>2551</v>
      </c>
      <c r="B156" s="1066" t="n">
        <v>320</v>
      </c>
      <c r="C156" s="1067" t="s">
        <v>2552</v>
      </c>
      <c r="D156" s="1083" t="s">
        <v>2384</v>
      </c>
      <c r="E156" s="1074" t="s">
        <v>2548</v>
      </c>
      <c r="F156" s="1074" t="s">
        <v>2108</v>
      </c>
      <c r="G156" s="1075" t="n">
        <v>640</v>
      </c>
      <c r="H156" s="1076" t="str">
        <f aca="false">LEFT(G156,1)</f>
        <v>6</v>
      </c>
      <c r="I156" s="1076" t="str">
        <f aca="false">MID(G156,2,1)</f>
        <v>4</v>
      </c>
      <c r="J156" s="1076" t="str">
        <f aca="false">MID(G156,3,1)</f>
        <v>0</v>
      </c>
      <c r="K156" s="1072"/>
      <c r="L156" s="1057"/>
      <c r="M156" s="1057"/>
    </row>
    <row r="157" customFormat="false" ht="10.2" hidden="false" customHeight="false" outlineLevel="0" collapsed="false">
      <c r="A157" s="1065" t="s">
        <v>2553</v>
      </c>
      <c r="B157" s="1066" t="n">
        <v>325</v>
      </c>
      <c r="C157" s="1067" t="s">
        <v>2552</v>
      </c>
      <c r="D157" s="1083" t="s">
        <v>2384</v>
      </c>
      <c r="E157" s="1074" t="s">
        <v>2548</v>
      </c>
      <c r="F157" s="1074" t="s">
        <v>2108</v>
      </c>
      <c r="G157" s="1075" t="n">
        <v>640</v>
      </c>
      <c r="H157" s="1077" t="str">
        <f aca="false">LEFT(G157,1)</f>
        <v>6</v>
      </c>
      <c r="I157" s="1077" t="str">
        <f aca="false">MID(G157,2,1)</f>
        <v>4</v>
      </c>
      <c r="J157" s="1077" t="str">
        <f aca="false">MID(G157,3,1)</f>
        <v>0</v>
      </c>
      <c r="K157" s="1072"/>
      <c r="L157" s="1057"/>
      <c r="M157" s="1057"/>
    </row>
    <row r="158" customFormat="false" ht="10.2" hidden="false" customHeight="false" outlineLevel="0" collapsed="false">
      <c r="A158" s="1065" t="s">
        <v>2554</v>
      </c>
      <c r="B158" s="1066" t="n">
        <v>345</v>
      </c>
      <c r="C158" s="1067" t="s">
        <v>2555</v>
      </c>
      <c r="D158" s="1083" t="s">
        <v>2384</v>
      </c>
      <c r="E158" s="1074" t="s">
        <v>2548</v>
      </c>
      <c r="F158" s="1074" t="s">
        <v>2108</v>
      </c>
      <c r="G158" s="1075" t="n">
        <v>640</v>
      </c>
      <c r="H158" s="1076" t="str">
        <f aca="false">LEFT(G158,1)</f>
        <v>6</v>
      </c>
      <c r="I158" s="1076" t="str">
        <f aca="false">MID(G158,2,1)</f>
        <v>4</v>
      </c>
      <c r="J158" s="1076" t="str">
        <f aca="false">MID(G158,3,1)</f>
        <v>0</v>
      </c>
      <c r="K158" s="1072"/>
      <c r="L158" s="1057"/>
      <c r="M158" s="1057"/>
    </row>
    <row r="159" customFormat="false" ht="10.2" hidden="false" customHeight="false" outlineLevel="0" collapsed="false">
      <c r="A159" s="1065" t="s">
        <v>2556</v>
      </c>
      <c r="B159" s="1066" t="n">
        <v>410</v>
      </c>
      <c r="C159" s="1067" t="s">
        <v>2555</v>
      </c>
      <c r="D159" s="1083" t="s">
        <v>2384</v>
      </c>
      <c r="E159" s="1074" t="s">
        <v>2548</v>
      </c>
      <c r="F159" s="1074" t="s">
        <v>2108</v>
      </c>
      <c r="G159" s="1075" t="n">
        <v>640</v>
      </c>
      <c r="H159" s="1077" t="str">
        <f aca="false">LEFT(G159,1)</f>
        <v>6</v>
      </c>
      <c r="I159" s="1077" t="str">
        <f aca="false">MID(G159,2,1)</f>
        <v>4</v>
      </c>
      <c r="J159" s="1077" t="str">
        <f aca="false">MID(G159,3,1)</f>
        <v>0</v>
      </c>
      <c r="K159" s="1072"/>
      <c r="L159" s="1057"/>
      <c r="M159" s="1057"/>
    </row>
    <row r="160" customFormat="false" ht="10.2" hidden="false" customHeight="false" outlineLevel="0" collapsed="false">
      <c r="A160" s="1065" t="s">
        <v>2557</v>
      </c>
      <c r="B160" s="1066" t="s">
        <v>2558</v>
      </c>
      <c r="C160" s="1067" t="s">
        <v>2558</v>
      </c>
      <c r="D160" s="1083" t="s">
        <v>2384</v>
      </c>
      <c r="E160" s="1087" t="s">
        <v>2242</v>
      </c>
      <c r="F160" s="1087"/>
      <c r="G160" s="1075" t="n">
        <v>760</v>
      </c>
      <c r="H160" s="1077" t="str">
        <f aca="false">LEFT(G160,1)</f>
        <v>7</v>
      </c>
      <c r="I160" s="1077" t="str">
        <f aca="false">MID(G160,2,1)</f>
        <v>6</v>
      </c>
      <c r="J160" s="1077" t="str">
        <f aca="false">MID(G160,3,1)</f>
        <v>0</v>
      </c>
      <c r="K160" s="1072"/>
      <c r="L160" s="1057"/>
      <c r="M160" s="1057"/>
    </row>
    <row r="161" customFormat="false" ht="10.2" hidden="false" customHeight="false" outlineLevel="0" collapsed="false">
      <c r="A161" s="1065" t="s">
        <v>2559</v>
      </c>
      <c r="B161" s="1066" t="s">
        <v>2560</v>
      </c>
      <c r="C161" s="1067" t="s">
        <v>2558</v>
      </c>
      <c r="D161" s="1083" t="s">
        <v>2384</v>
      </c>
      <c r="E161" s="1087" t="s">
        <v>2242</v>
      </c>
      <c r="F161" s="1087"/>
      <c r="G161" s="1075" t="n">
        <v>760</v>
      </c>
      <c r="H161" s="1077" t="str">
        <f aca="false">LEFT(G161,1)</f>
        <v>7</v>
      </c>
      <c r="I161" s="1077" t="str">
        <f aca="false">MID(G161,2,1)</f>
        <v>6</v>
      </c>
      <c r="J161" s="1077" t="str">
        <f aca="false">MID(G161,3,1)</f>
        <v>0</v>
      </c>
      <c r="K161" s="1072"/>
      <c r="L161" s="1057"/>
      <c r="M161" s="1057"/>
    </row>
    <row r="162" customFormat="false" ht="10.2" hidden="false" customHeight="false" outlineLevel="0" collapsed="false">
      <c r="A162" s="1065" t="s">
        <v>2561</v>
      </c>
      <c r="B162" s="1066" t="s">
        <v>2562</v>
      </c>
      <c r="C162" s="1067" t="s">
        <v>2562</v>
      </c>
      <c r="D162" s="1083" t="n">
        <v>6</v>
      </c>
      <c r="E162" s="1087" t="s">
        <v>2450</v>
      </c>
      <c r="F162" s="1087"/>
      <c r="G162" s="1075" t="n">
        <v>860</v>
      </c>
      <c r="H162" s="1082" t="str">
        <f aca="false">LEFT(G162,1)</f>
        <v>8</v>
      </c>
      <c r="I162" s="1077" t="str">
        <f aca="false">MID(G162,2,1)</f>
        <v>6</v>
      </c>
      <c r="J162" s="1077" t="str">
        <f aca="false">MID(G162,3,1)</f>
        <v>0</v>
      </c>
      <c r="K162" s="1072"/>
      <c r="L162" s="1057"/>
      <c r="M162" s="1057"/>
    </row>
    <row r="163" s="1057" customFormat="true" ht="10.2" hidden="false" customHeight="false" outlineLevel="0" collapsed="false">
      <c r="A163" s="995"/>
      <c r="B163" s="995"/>
      <c r="C163" s="995"/>
      <c r="D163" s="995"/>
      <c r="E163" s="995"/>
      <c r="F163" s="995"/>
      <c r="G163" s="995"/>
      <c r="H163" s="995"/>
      <c r="I163" s="995"/>
      <c r="J163" s="995"/>
      <c r="K163" s="995"/>
    </row>
    <row r="164" customFormat="false" ht="10.2" hidden="false" customHeight="false" outlineLevel="0" collapsed="false">
      <c r="A164" s="1057"/>
      <c r="B164" s="1088"/>
      <c r="C164" s="1057"/>
      <c r="D164" s="1057"/>
      <c r="E164" s="1057"/>
      <c r="F164" s="1057"/>
      <c r="G164" s="1057"/>
      <c r="H164" s="1057"/>
      <c r="I164" s="1057"/>
      <c r="J164" s="1057"/>
      <c r="K164" s="1057"/>
    </row>
    <row r="165" customFormat="false" ht="10.2" hidden="false" customHeight="false" outlineLevel="0" collapsed="false">
      <c r="B165" s="1089"/>
    </row>
    <row r="166" customFormat="false" ht="12" hidden="false" customHeight="false" outlineLevel="0" collapsed="false">
      <c r="A166" s="1090" t="s">
        <v>2563</v>
      </c>
      <c r="B166" s="1091"/>
      <c r="C166" s="1092"/>
      <c r="D166" s="1092"/>
    </row>
    <row r="167" customFormat="false" ht="10.8" hidden="false" customHeight="false" outlineLevel="0" collapsed="false">
      <c r="B167" s="1093"/>
      <c r="C167" s="1093"/>
      <c r="D167" s="1093"/>
      <c r="G167" s="1094"/>
    </row>
    <row r="168" customFormat="false" ht="31.2" hidden="false" customHeight="false" outlineLevel="0" collapsed="false">
      <c r="A168" s="1095" t="s">
        <v>2564</v>
      </c>
      <c r="B168" s="1096" t="s">
        <v>2565</v>
      </c>
      <c r="C168" s="1097" t="s">
        <v>2566</v>
      </c>
      <c r="D168" s="1097" t="s">
        <v>2567</v>
      </c>
    </row>
    <row r="169" customFormat="false" ht="10.2" hidden="false" customHeight="false" outlineLevel="0" collapsed="false">
      <c r="A169" s="1098" t="s">
        <v>2568</v>
      </c>
      <c r="B169" s="1099"/>
      <c r="C169" s="1100"/>
      <c r="D169" s="1100"/>
    </row>
    <row r="170" customFormat="false" ht="10.2" hidden="false" customHeight="false" outlineLevel="0" collapsed="false">
      <c r="A170" s="1101" t="s">
        <v>2569</v>
      </c>
      <c r="B170" s="1102" t="s">
        <v>598</v>
      </c>
      <c r="C170" s="1103" t="s">
        <v>1642</v>
      </c>
      <c r="D170" s="1103" t="n">
        <v>1</v>
      </c>
    </row>
    <row r="171" customFormat="false" ht="10.2" hidden="false" customHeight="false" outlineLevel="0" collapsed="false">
      <c r="A171" s="1101" t="s">
        <v>2570</v>
      </c>
      <c r="B171" s="1102" t="s">
        <v>601</v>
      </c>
      <c r="C171" s="1103" t="n">
        <v>2</v>
      </c>
      <c r="D171" s="1103" t="n">
        <v>2</v>
      </c>
    </row>
    <row r="172" customFormat="false" ht="10.2" hidden="false" customHeight="false" outlineLevel="0" collapsed="false">
      <c r="A172" s="1101" t="s">
        <v>2571</v>
      </c>
      <c r="B172" s="1102" t="s">
        <v>603</v>
      </c>
      <c r="C172" s="1103" t="s">
        <v>2372</v>
      </c>
      <c r="D172" s="1103" t="n">
        <v>2</v>
      </c>
    </row>
    <row r="173" customFormat="false" ht="10.2" hidden="false" customHeight="false" outlineLevel="0" collapsed="false">
      <c r="A173" s="1101" t="s">
        <v>2572</v>
      </c>
      <c r="B173" s="1102" t="s">
        <v>605</v>
      </c>
      <c r="C173" s="1103" t="s">
        <v>2368</v>
      </c>
      <c r="D173" s="1103" t="n">
        <v>3</v>
      </c>
    </row>
    <row r="174" customFormat="false" ht="10.2" hidden="false" customHeight="false" outlineLevel="0" collapsed="false">
      <c r="A174" s="1101" t="s">
        <v>2573</v>
      </c>
      <c r="B174" s="1102" t="s">
        <v>607</v>
      </c>
      <c r="C174" s="1103" t="s">
        <v>2368</v>
      </c>
      <c r="D174" s="1103" t="n">
        <v>3</v>
      </c>
    </row>
    <row r="175" customFormat="false" ht="10.2" hidden="false" customHeight="false" outlineLevel="0" collapsed="false">
      <c r="A175" s="1101" t="s">
        <v>2574</v>
      </c>
      <c r="B175" s="1102" t="s">
        <v>609</v>
      </c>
      <c r="C175" s="1103" t="s">
        <v>2380</v>
      </c>
      <c r="D175" s="1103" t="n">
        <v>4</v>
      </c>
    </row>
    <row r="176" customFormat="false" ht="10.2" hidden="false" customHeight="false" outlineLevel="0" collapsed="false">
      <c r="A176" s="1101" t="s">
        <v>2575</v>
      </c>
      <c r="B176" s="1102" t="s">
        <v>611</v>
      </c>
      <c r="C176" s="1103" t="s">
        <v>2380</v>
      </c>
      <c r="D176" s="1103" t="n">
        <v>4</v>
      </c>
    </row>
    <row r="177" customFormat="false" ht="10.2" hidden="false" customHeight="false" outlineLevel="0" collapsed="false">
      <c r="A177" s="1101" t="s">
        <v>2576</v>
      </c>
      <c r="B177" s="1102" t="s">
        <v>613</v>
      </c>
      <c r="C177" s="1103" t="s">
        <v>2386</v>
      </c>
      <c r="D177" s="1103" t="n">
        <v>6</v>
      </c>
    </row>
    <row r="178" customFormat="false" ht="10.2" hidden="false" customHeight="false" outlineLevel="0" collapsed="false">
      <c r="A178" s="1101" t="s">
        <v>2577</v>
      </c>
      <c r="B178" s="1102" t="s">
        <v>615</v>
      </c>
      <c r="C178" s="1103" t="s">
        <v>2578</v>
      </c>
      <c r="D178" s="1103" t="n">
        <v>6</v>
      </c>
    </row>
    <row r="179" customFormat="false" ht="10.2" hidden="false" customHeight="false" outlineLevel="0" collapsed="false">
      <c r="A179" s="1101" t="s">
        <v>2579</v>
      </c>
      <c r="B179" s="1102" t="s">
        <v>617</v>
      </c>
      <c r="C179" s="1103" t="s">
        <v>2578</v>
      </c>
      <c r="D179" s="1103" t="n">
        <v>7</v>
      </c>
    </row>
    <row r="180" customFormat="false" ht="10.2" hidden="false" customHeight="false" outlineLevel="0" collapsed="false">
      <c r="A180" s="1101" t="s">
        <v>2580</v>
      </c>
      <c r="B180" s="1102" t="n">
        <v>11</v>
      </c>
      <c r="C180" s="1103" t="s">
        <v>2578</v>
      </c>
      <c r="D180" s="1103" t="n">
        <v>7</v>
      </c>
    </row>
    <row r="181" customFormat="false" ht="10.2" hidden="false" customHeight="false" outlineLevel="0" collapsed="false">
      <c r="A181" s="1101" t="s">
        <v>2581</v>
      </c>
      <c r="B181" s="1102" t="n">
        <v>12</v>
      </c>
      <c r="C181" s="1103" t="s">
        <v>2578</v>
      </c>
      <c r="D181" s="1103" t="n">
        <v>8</v>
      </c>
    </row>
    <row r="182" customFormat="false" ht="10.2" hidden="false" customHeight="false" outlineLevel="0" collapsed="false">
      <c r="A182" s="1098" t="s">
        <v>2582</v>
      </c>
      <c r="B182" s="1099"/>
      <c r="C182" s="1100"/>
      <c r="D182" s="1100"/>
    </row>
    <row r="183" customFormat="false" ht="10.2" hidden="false" customHeight="false" outlineLevel="0" collapsed="false">
      <c r="A183" s="1101" t="s">
        <v>2569</v>
      </c>
      <c r="B183" s="1102" t="s">
        <v>598</v>
      </c>
      <c r="C183" s="1103" t="s">
        <v>1642</v>
      </c>
      <c r="D183" s="1103" t="n">
        <v>1</v>
      </c>
    </row>
    <row r="184" customFormat="false" ht="10.2" hidden="false" customHeight="false" outlineLevel="0" collapsed="false">
      <c r="A184" s="1101" t="s">
        <v>2570</v>
      </c>
      <c r="B184" s="1102" t="s">
        <v>601</v>
      </c>
      <c r="C184" s="1103" t="n">
        <v>2</v>
      </c>
      <c r="D184" s="1103" t="n">
        <v>2</v>
      </c>
    </row>
    <row r="185" customFormat="false" ht="10.2" hidden="false" customHeight="false" outlineLevel="0" collapsed="false">
      <c r="A185" s="1101" t="s">
        <v>2571</v>
      </c>
      <c r="B185" s="1102" t="s">
        <v>603</v>
      </c>
      <c r="C185" s="1103" t="s">
        <v>2372</v>
      </c>
      <c r="D185" s="1103" t="n">
        <v>2</v>
      </c>
    </row>
    <row r="186" customFormat="false" ht="10.2" hidden="false" customHeight="false" outlineLevel="0" collapsed="false">
      <c r="A186" s="1101" t="s">
        <v>2572</v>
      </c>
      <c r="B186" s="1102" t="s">
        <v>605</v>
      </c>
      <c r="C186" s="1103" t="s">
        <v>2368</v>
      </c>
      <c r="D186" s="1103" t="n">
        <v>3</v>
      </c>
    </row>
    <row r="187" customFormat="false" ht="10.2" hidden="false" customHeight="false" outlineLevel="0" collapsed="false">
      <c r="A187" s="1101" t="s">
        <v>2573</v>
      </c>
      <c r="B187" s="1102" t="s">
        <v>607</v>
      </c>
      <c r="C187" s="1103" t="s">
        <v>2368</v>
      </c>
      <c r="D187" s="1103" t="n">
        <v>3</v>
      </c>
    </row>
    <row r="188" customFormat="false" ht="10.2" hidden="false" customHeight="false" outlineLevel="0" collapsed="false">
      <c r="A188" s="1101" t="s">
        <v>2574</v>
      </c>
      <c r="B188" s="1102" t="s">
        <v>609</v>
      </c>
      <c r="C188" s="1103" t="s">
        <v>2380</v>
      </c>
      <c r="D188" s="1103" t="n">
        <v>4</v>
      </c>
    </row>
    <row r="189" customFormat="false" ht="10.2" hidden="false" customHeight="false" outlineLevel="0" collapsed="false">
      <c r="A189" s="1101" t="s">
        <v>2575</v>
      </c>
      <c r="B189" s="1102" t="s">
        <v>611</v>
      </c>
      <c r="C189" s="1103" t="s">
        <v>2380</v>
      </c>
      <c r="D189" s="1103" t="n">
        <v>4</v>
      </c>
    </row>
    <row r="190" customFormat="false" ht="10.2" hidden="false" customHeight="false" outlineLevel="0" collapsed="false">
      <c r="A190" s="1101" t="s">
        <v>2583</v>
      </c>
      <c r="B190" s="1102" t="s">
        <v>613</v>
      </c>
      <c r="C190" s="1103" t="s">
        <v>2386</v>
      </c>
      <c r="D190" s="1103" t="n">
        <v>6</v>
      </c>
    </row>
    <row r="191" customFormat="false" ht="10.2" hidden="false" customHeight="false" outlineLevel="0" collapsed="false">
      <c r="A191" s="1101" t="s">
        <v>2584</v>
      </c>
      <c r="B191" s="1102" t="s">
        <v>615</v>
      </c>
      <c r="C191" s="1103" t="s">
        <v>2578</v>
      </c>
      <c r="D191" s="1103" t="n">
        <v>6</v>
      </c>
    </row>
    <row r="192" customFormat="false" ht="10.2" hidden="false" customHeight="false" outlineLevel="0" collapsed="false">
      <c r="A192" s="1101" t="s">
        <v>2585</v>
      </c>
      <c r="B192" s="1102" t="s">
        <v>617</v>
      </c>
      <c r="C192" s="1103" t="s">
        <v>2578</v>
      </c>
      <c r="D192" s="1103" t="n">
        <v>7</v>
      </c>
    </row>
    <row r="193" customFormat="false" ht="10.2" hidden="false" customHeight="false" outlineLevel="0" collapsed="false">
      <c r="A193" s="1101" t="s">
        <v>2581</v>
      </c>
      <c r="B193" s="1102" t="s">
        <v>619</v>
      </c>
      <c r="C193" s="1103" t="s">
        <v>2578</v>
      </c>
      <c r="D193" s="1103" t="n">
        <v>8</v>
      </c>
    </row>
    <row r="194" customFormat="false" ht="10.2" hidden="false" customHeight="false" outlineLevel="0" collapsed="false">
      <c r="A194" s="1104" t="s">
        <v>2586</v>
      </c>
      <c r="B194" s="1105"/>
      <c r="C194" s="1106"/>
      <c r="D194" s="1106"/>
    </row>
    <row r="195" customFormat="false" ht="10.2" hidden="false" customHeight="false" outlineLevel="0" collapsed="false">
      <c r="A195" s="1107" t="s">
        <v>2569</v>
      </c>
      <c r="B195" s="1102" t="n">
        <v>1</v>
      </c>
      <c r="C195" s="1103" t="s">
        <v>1642</v>
      </c>
      <c r="D195" s="1103" t="n">
        <v>1</v>
      </c>
    </row>
    <row r="196" customFormat="false" ht="10.2" hidden="false" customHeight="false" outlineLevel="0" collapsed="false">
      <c r="A196" s="1107" t="s">
        <v>2570</v>
      </c>
      <c r="B196" s="1102" t="n">
        <v>2</v>
      </c>
      <c r="C196" s="1103" t="n">
        <v>2</v>
      </c>
      <c r="D196" s="1103" t="n">
        <v>2</v>
      </c>
    </row>
    <row r="197" customFormat="false" ht="10.2" hidden="false" customHeight="false" outlineLevel="0" collapsed="false">
      <c r="A197" s="1107" t="s">
        <v>2587</v>
      </c>
      <c r="B197" s="1102" t="n">
        <v>3</v>
      </c>
      <c r="C197" s="1103" t="s">
        <v>2372</v>
      </c>
      <c r="D197" s="1103" t="n">
        <v>2</v>
      </c>
    </row>
    <row r="198" customFormat="false" ht="10.2" hidden="false" customHeight="false" outlineLevel="0" collapsed="false">
      <c r="A198" s="1107" t="s">
        <v>2573</v>
      </c>
      <c r="B198" s="1102" t="n">
        <v>4</v>
      </c>
      <c r="C198" s="1103" t="s">
        <v>2368</v>
      </c>
      <c r="D198" s="1103" t="n">
        <v>3</v>
      </c>
    </row>
    <row r="199" customFormat="false" ht="10.2" hidden="false" customHeight="false" outlineLevel="0" collapsed="false">
      <c r="A199" s="1107" t="s">
        <v>2588</v>
      </c>
      <c r="B199" s="1102" t="n">
        <v>5</v>
      </c>
      <c r="C199" s="1103" t="s">
        <v>2380</v>
      </c>
      <c r="D199" s="1103" t="n">
        <v>3</v>
      </c>
    </row>
    <row r="200" customFormat="false" ht="10.2" hidden="false" customHeight="false" outlineLevel="0" collapsed="false">
      <c r="A200" s="1107" t="s">
        <v>2589</v>
      </c>
      <c r="B200" s="1102" t="n">
        <v>6</v>
      </c>
      <c r="C200" s="1103" t="s">
        <v>2380</v>
      </c>
      <c r="D200" s="1103" t="n">
        <v>4</v>
      </c>
    </row>
    <row r="201" customFormat="false" ht="10.2" hidden="false" customHeight="false" outlineLevel="0" collapsed="false">
      <c r="A201" s="1107" t="s">
        <v>2590</v>
      </c>
      <c r="B201" s="1102" t="n">
        <v>7</v>
      </c>
      <c r="C201" s="1103" t="s">
        <v>2386</v>
      </c>
      <c r="D201" s="1103" t="n">
        <v>6</v>
      </c>
    </row>
    <row r="202" customFormat="false" ht="10.2" hidden="false" customHeight="false" outlineLevel="0" collapsed="false">
      <c r="A202" s="1107" t="s">
        <v>2577</v>
      </c>
      <c r="B202" s="1102" t="n">
        <v>8</v>
      </c>
      <c r="C202" s="1103" t="s">
        <v>2578</v>
      </c>
      <c r="D202" s="1103" t="n">
        <v>6</v>
      </c>
    </row>
    <row r="203" customFormat="false" ht="10.2" hidden="false" customHeight="false" outlineLevel="0" collapsed="false">
      <c r="A203" s="1107" t="s">
        <v>2585</v>
      </c>
      <c r="B203" s="1102" t="n">
        <v>9</v>
      </c>
      <c r="C203" s="1103" t="s">
        <v>2578</v>
      </c>
      <c r="D203" s="1103" t="n">
        <v>7</v>
      </c>
    </row>
    <row r="204" customFormat="false" ht="10.2" hidden="false" customHeight="false" outlineLevel="0" collapsed="false">
      <c r="A204" s="1107" t="s">
        <v>2581</v>
      </c>
      <c r="B204" s="1102" t="n">
        <v>10</v>
      </c>
      <c r="C204" s="1103" t="s">
        <v>2578</v>
      </c>
      <c r="D204" s="1103" t="n">
        <v>8</v>
      </c>
    </row>
    <row r="205" customFormat="false" ht="10.2" hidden="false" customHeight="false" outlineLevel="0" collapsed="false">
      <c r="A205" s="1104" t="s">
        <v>2591</v>
      </c>
      <c r="B205" s="1105"/>
      <c r="C205" s="1106"/>
      <c r="D205" s="1106"/>
    </row>
    <row r="206" customFormat="false" ht="10.2" hidden="false" customHeight="false" outlineLevel="0" collapsed="false">
      <c r="A206" s="1107" t="s">
        <v>2569</v>
      </c>
      <c r="B206" s="1102" t="n">
        <v>1</v>
      </c>
      <c r="C206" s="1103" t="s">
        <v>1642</v>
      </c>
      <c r="D206" s="1103" t="n">
        <v>1</v>
      </c>
    </row>
    <row r="207" customFormat="false" ht="10.2" hidden="false" customHeight="false" outlineLevel="0" collapsed="false">
      <c r="A207" s="1107" t="s">
        <v>2570</v>
      </c>
      <c r="B207" s="1102" t="n">
        <v>2</v>
      </c>
      <c r="C207" s="1103" t="n">
        <v>2</v>
      </c>
      <c r="D207" s="1103" t="n">
        <v>2</v>
      </c>
    </row>
    <row r="208" customFormat="false" ht="10.2" hidden="false" customHeight="false" outlineLevel="0" collapsed="false">
      <c r="A208" s="1107" t="s">
        <v>2587</v>
      </c>
      <c r="B208" s="1102" t="n">
        <v>3</v>
      </c>
      <c r="C208" s="1103" t="s">
        <v>2372</v>
      </c>
      <c r="D208" s="1103" t="n">
        <v>2</v>
      </c>
    </row>
    <row r="209" customFormat="false" ht="10.2" hidden="false" customHeight="false" outlineLevel="0" collapsed="false">
      <c r="A209" s="1107" t="s">
        <v>2573</v>
      </c>
      <c r="B209" s="1102" t="n">
        <v>4</v>
      </c>
      <c r="C209" s="1103" t="s">
        <v>2368</v>
      </c>
      <c r="D209" s="1103" t="n">
        <v>3</v>
      </c>
    </row>
    <row r="210" customFormat="false" ht="10.2" hidden="false" customHeight="false" outlineLevel="0" collapsed="false">
      <c r="A210" s="1107" t="s">
        <v>2588</v>
      </c>
      <c r="B210" s="1102" t="n">
        <v>5</v>
      </c>
      <c r="C210" s="1103" t="s">
        <v>2380</v>
      </c>
      <c r="D210" s="1103" t="n">
        <v>3</v>
      </c>
    </row>
    <row r="211" customFormat="false" ht="10.2" hidden="false" customHeight="false" outlineLevel="0" collapsed="false">
      <c r="A211" s="1107" t="s">
        <v>2592</v>
      </c>
      <c r="B211" s="1102" t="n">
        <v>6</v>
      </c>
      <c r="C211" s="1103" t="s">
        <v>2380</v>
      </c>
      <c r="D211" s="1103" t="n">
        <v>4</v>
      </c>
    </row>
    <row r="212" customFormat="false" ht="10.2" hidden="false" customHeight="false" outlineLevel="0" collapsed="false">
      <c r="A212" s="1107" t="s">
        <v>2583</v>
      </c>
      <c r="B212" s="1102" t="n">
        <v>7</v>
      </c>
      <c r="C212" s="1103" t="s">
        <v>2386</v>
      </c>
      <c r="D212" s="1103" t="n">
        <v>6</v>
      </c>
    </row>
    <row r="213" customFormat="false" ht="10.2" hidden="false" customHeight="false" outlineLevel="0" collapsed="false">
      <c r="A213" s="1107" t="s">
        <v>2584</v>
      </c>
      <c r="B213" s="1102" t="n">
        <v>8</v>
      </c>
      <c r="C213" s="1103" t="s">
        <v>2578</v>
      </c>
      <c r="D213" s="1103" t="n">
        <v>6</v>
      </c>
    </row>
    <row r="214" customFormat="false" ht="10.2" hidden="false" customHeight="false" outlineLevel="0" collapsed="false">
      <c r="A214" s="1107" t="s">
        <v>2585</v>
      </c>
      <c r="B214" s="1102" t="n">
        <v>9</v>
      </c>
      <c r="C214" s="1103" t="s">
        <v>2578</v>
      </c>
      <c r="D214" s="1103" t="n">
        <v>7</v>
      </c>
    </row>
    <row r="215" customFormat="false" ht="10.2" hidden="false" customHeight="false" outlineLevel="0" collapsed="false">
      <c r="A215" s="1107" t="s">
        <v>2581</v>
      </c>
      <c r="B215" s="1102" t="n">
        <v>10</v>
      </c>
      <c r="C215" s="1103" t="s">
        <v>2578</v>
      </c>
      <c r="D215" s="1103" t="n">
        <v>8</v>
      </c>
    </row>
    <row r="216" customFormat="false" ht="10.2" hidden="false" customHeight="false" outlineLevel="0" collapsed="false">
      <c r="A216" s="1108" t="s">
        <v>2593</v>
      </c>
      <c r="B216" s="1109"/>
      <c r="C216" s="1110" t="s">
        <v>2594</v>
      </c>
    </row>
    <row r="217" customFormat="false" ht="10.2" hidden="false" customHeight="false" outlineLevel="0" collapsed="false">
      <c r="A217" s="1108" t="s">
        <v>2595</v>
      </c>
      <c r="B217" s="1109" t="n">
        <v>11</v>
      </c>
      <c r="C217" s="1111" t="s">
        <v>2596</v>
      </c>
    </row>
    <row r="218" customFormat="false" ht="10.2" hidden="false" customHeight="false" outlineLevel="0" collapsed="false">
      <c r="A218" s="1108" t="s">
        <v>2597</v>
      </c>
      <c r="B218" s="1109" t="n">
        <v>12</v>
      </c>
      <c r="C218" s="1111" t="s">
        <v>2596</v>
      </c>
    </row>
    <row r="219" customFormat="false" ht="10.2" hidden="false" customHeight="false" outlineLevel="0" collapsed="false">
      <c r="A219" s="1107" t="s">
        <v>2598</v>
      </c>
      <c r="B219" s="1102" t="n">
        <v>13</v>
      </c>
      <c r="C219" s="1111" t="s">
        <v>2596</v>
      </c>
    </row>
    <row r="220" customFormat="false" ht="10.2" hidden="false" customHeight="false" outlineLevel="0" collapsed="false">
      <c r="A220" s="1104" t="s">
        <v>2599</v>
      </c>
      <c r="B220" s="1105"/>
      <c r="C220" s="1106"/>
    </row>
    <row r="221" customFormat="false" ht="10.2" hidden="false" customHeight="false" outlineLevel="0" collapsed="false">
      <c r="A221" s="1107" t="s">
        <v>2600</v>
      </c>
      <c r="B221" s="1102" t="n">
        <v>1</v>
      </c>
      <c r="C221" s="1103" t="s">
        <v>2601</v>
      </c>
    </row>
    <row r="222" customFormat="false" ht="10.2" hidden="false" customHeight="false" outlineLevel="0" collapsed="false">
      <c r="A222" s="1107" t="s">
        <v>2602</v>
      </c>
      <c r="B222" s="1102" t="n">
        <v>2</v>
      </c>
      <c r="C222" s="1103" t="n">
        <v>3</v>
      </c>
    </row>
    <row r="223" customFormat="false" ht="10.2" hidden="false" customHeight="false" outlineLevel="0" collapsed="false">
      <c r="A223" s="1107" t="s">
        <v>2603</v>
      </c>
      <c r="B223" s="1112" t="n">
        <v>3</v>
      </c>
      <c r="C223" s="1111" t="s">
        <v>2596</v>
      </c>
    </row>
    <row r="224" customFormat="false" ht="10.2" hidden="false" customHeight="false" outlineLevel="0" collapsed="false">
      <c r="A224" s="1107" t="s">
        <v>2604</v>
      </c>
      <c r="B224" s="1102" t="n">
        <v>4</v>
      </c>
      <c r="C224" s="1103" t="n">
        <v>3</v>
      </c>
    </row>
    <row r="225" customFormat="false" ht="10.2" hidden="false" customHeight="false" outlineLevel="0" collapsed="false">
      <c r="A225" s="1107" t="s">
        <v>2605</v>
      </c>
      <c r="B225" s="1102" t="n">
        <v>5</v>
      </c>
      <c r="C225" s="1103" t="s">
        <v>2606</v>
      </c>
    </row>
    <row r="226" customFormat="false" ht="10.2" hidden="false" customHeight="false" outlineLevel="0" collapsed="false">
      <c r="A226" s="1107" t="s">
        <v>2607</v>
      </c>
      <c r="B226" s="1102" t="n">
        <v>6</v>
      </c>
      <c r="C226" s="1103" t="s">
        <v>2608</v>
      </c>
    </row>
    <row r="227" customFormat="false" ht="10.2" hidden="false" customHeight="false" outlineLevel="0" collapsed="false">
      <c r="A227" s="1107" t="s">
        <v>2609</v>
      </c>
      <c r="B227" s="1102" t="n">
        <v>7</v>
      </c>
      <c r="C227" s="1103" t="s">
        <v>2610</v>
      </c>
    </row>
    <row r="228" customFormat="false" ht="10.2" hidden="false" customHeight="false" outlineLevel="0" collapsed="false">
      <c r="A228" s="1108" t="s">
        <v>2611</v>
      </c>
      <c r="B228" s="1109"/>
      <c r="C228" s="1110" t="s">
        <v>2594</v>
      </c>
    </row>
    <row r="229" customFormat="false" ht="10.2" hidden="false" customHeight="false" outlineLevel="0" collapsed="false">
      <c r="A229" s="1108" t="s">
        <v>2612</v>
      </c>
      <c r="B229" s="1102" t="n">
        <v>8</v>
      </c>
      <c r="C229" s="1111" t="s">
        <v>2596</v>
      </c>
    </row>
    <row r="230" customFormat="false" ht="10.2" hidden="false" customHeight="false" outlineLevel="0" collapsed="false">
      <c r="A230" s="1108" t="s">
        <v>2613</v>
      </c>
      <c r="B230" s="1102" t="n">
        <v>9</v>
      </c>
      <c r="C230" s="1111" t="s">
        <v>2596</v>
      </c>
    </row>
    <row r="231" customFormat="false" ht="20.4" hidden="false" customHeight="false" outlineLevel="0" collapsed="false">
      <c r="A231" s="1107" t="s">
        <v>2614</v>
      </c>
      <c r="B231" s="1109"/>
      <c r="C231" s="1113"/>
    </row>
    <row r="232" customFormat="false" ht="10.2" hidden="false" customHeight="false" outlineLevel="0" collapsed="false">
      <c r="A232" s="1107" t="s">
        <v>2615</v>
      </c>
      <c r="B232" s="1102" t="n">
        <v>10</v>
      </c>
      <c r="C232" s="1111" t="s">
        <v>2596</v>
      </c>
    </row>
    <row r="233" customFormat="false" ht="10.2" hidden="false" customHeight="false" outlineLevel="0" collapsed="false">
      <c r="A233" s="1107" t="s">
        <v>2616</v>
      </c>
      <c r="B233" s="1109" t="n">
        <v>11</v>
      </c>
      <c r="C233" s="1111" t="s">
        <v>2596</v>
      </c>
    </row>
    <row r="234" customFormat="false" ht="10.2" hidden="false" customHeight="false" outlineLevel="0" collapsed="false">
      <c r="A234" s="1113" t="s">
        <v>717</v>
      </c>
      <c r="B234" s="1109" t="n">
        <v>12</v>
      </c>
      <c r="C234" s="1111" t="s">
        <v>2596</v>
      </c>
    </row>
    <row r="235" customFormat="false" ht="10.2" hidden="false" customHeight="false" outlineLevel="0" collapsed="false">
      <c r="A235" s="1113" t="s">
        <v>718</v>
      </c>
      <c r="B235" s="1109" t="n">
        <v>13</v>
      </c>
      <c r="C235" s="1111" t="s">
        <v>2596</v>
      </c>
    </row>
    <row r="236" customFormat="false" ht="10.2" hidden="false" customHeight="false" outlineLevel="0" collapsed="false">
      <c r="A236" s="1104" t="s">
        <v>2617</v>
      </c>
      <c r="B236" s="1114"/>
      <c r="C236" s="1115"/>
    </row>
    <row r="237" customFormat="false" ht="10.2" hidden="false" customHeight="false" outlineLevel="0" collapsed="false">
      <c r="A237" s="1107" t="s">
        <v>2618</v>
      </c>
      <c r="B237" s="1116" t="n">
        <v>1</v>
      </c>
      <c r="C237" s="1103" t="s">
        <v>2601</v>
      </c>
    </row>
    <row r="238" customFormat="false" ht="10.2" hidden="false" customHeight="false" outlineLevel="0" collapsed="false">
      <c r="A238" s="1107" t="s">
        <v>2619</v>
      </c>
      <c r="B238" s="1116"/>
      <c r="C238" s="1110"/>
    </row>
    <row r="239" customFormat="false" ht="20.4" hidden="false" customHeight="false" outlineLevel="0" collapsed="false">
      <c r="A239" s="1107" t="s">
        <v>2620</v>
      </c>
      <c r="B239" s="1116" t="n">
        <v>2</v>
      </c>
      <c r="C239" s="1111" t="s">
        <v>2596</v>
      </c>
    </row>
    <row r="240" customFormat="false" ht="10.2" hidden="false" customHeight="false" outlineLevel="0" collapsed="false">
      <c r="A240" s="1107" t="s">
        <v>2621</v>
      </c>
      <c r="B240" s="1116" t="n">
        <v>3</v>
      </c>
      <c r="C240" s="1111" t="s">
        <v>2596</v>
      </c>
    </row>
    <row r="241" customFormat="false" ht="20.4" hidden="false" customHeight="false" outlineLevel="0" collapsed="false">
      <c r="A241" s="1107" t="s">
        <v>2622</v>
      </c>
      <c r="B241" s="1116"/>
      <c r="C241" s="1110"/>
    </row>
    <row r="242" customFormat="false" ht="10.2" hidden="false" customHeight="false" outlineLevel="0" collapsed="false">
      <c r="A242" s="1107" t="s">
        <v>2623</v>
      </c>
      <c r="B242" s="1116" t="n">
        <v>4</v>
      </c>
      <c r="C242" s="1111" t="s">
        <v>2596</v>
      </c>
    </row>
    <row r="243" customFormat="false" ht="10.2" hidden="false" customHeight="false" outlineLevel="0" collapsed="false">
      <c r="A243" s="1107" t="s">
        <v>2624</v>
      </c>
      <c r="B243" s="1116" t="n">
        <v>5</v>
      </c>
      <c r="C243" s="1111" t="s">
        <v>2596</v>
      </c>
    </row>
    <row r="244" customFormat="false" ht="10.2" hidden="false" customHeight="false" outlineLevel="0" collapsed="false">
      <c r="A244" s="1108" t="s">
        <v>2625</v>
      </c>
      <c r="B244" s="1116" t="n">
        <v>6</v>
      </c>
      <c r="C244" s="1111" t="s">
        <v>2596</v>
      </c>
    </row>
    <row r="245" customFormat="false" ht="10.2" hidden="false" customHeight="false" outlineLevel="0" collapsed="false">
      <c r="B245" s="1117"/>
      <c r="C245" s="1118"/>
      <c r="D245" s="1119"/>
    </row>
    <row r="246" s="1121" customFormat="true" ht="9.6" hidden="false" customHeight="true" outlineLevel="0" collapsed="false">
      <c r="A246" s="1120" t="s">
        <v>2626</v>
      </c>
    </row>
  </sheetData>
  <mergeCells count="2">
    <mergeCell ref="D95:F95"/>
    <mergeCell ref="G95:J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4" activeCellId="0" sqref="A4"/>
    </sheetView>
  </sheetViews>
  <sheetFormatPr defaultColWidth="8.875" defaultRowHeight="13.2" zeroHeight="false" outlineLevelRow="0" outlineLevelCol="0"/>
  <cols>
    <col collapsed="false" customWidth="true" hidden="false" outlineLevel="0" max="1" min="1" style="56" width="12.76"/>
    <col collapsed="false" customWidth="true" hidden="false" outlineLevel="0" max="2" min="2" style="56" width="40.77"/>
    <col collapsed="false" customWidth="true" hidden="false" outlineLevel="0" max="3" min="3" style="57" width="10.77"/>
    <col collapsed="false" customWidth="true" hidden="false" outlineLevel="0" max="4" min="4" style="56" width="40.77"/>
    <col collapsed="false" customWidth="true" hidden="false" outlineLevel="0" max="6" min="5" style="58" width="12.76"/>
    <col collapsed="false" customWidth="true" hidden="false" outlineLevel="0" max="7" min="7" style="58" width="40.77"/>
    <col collapsed="false" customWidth="true" hidden="false" outlineLevel="0" max="8" min="8" style="56" width="10.77"/>
    <col collapsed="false" customWidth="true" hidden="false" outlineLevel="0" max="9" min="9" style="56" width="19.66"/>
    <col collapsed="false" customWidth="false" hidden="false" outlineLevel="0" max="257" min="10" style="56" width="8.87"/>
  </cols>
  <sheetData>
    <row r="1" s="59" customFormat="true" ht="15" hidden="false" customHeight="true" outlineLevel="0" collapsed="false">
      <c r="C1" s="60"/>
      <c r="E1" s="61"/>
      <c r="F1" s="61"/>
      <c r="G1" s="61"/>
    </row>
    <row r="2" s="59" customFormat="true" ht="15" hidden="false" customHeight="true" outlineLevel="0" collapsed="false">
      <c r="A2" s="62" t="s">
        <v>481</v>
      </c>
      <c r="B2" s="62"/>
      <c r="C2" s="62"/>
      <c r="D2" s="62"/>
      <c r="E2" s="62"/>
      <c r="F2" s="63" t="s">
        <v>482</v>
      </c>
      <c r="G2" s="63"/>
      <c r="H2" s="63"/>
      <c r="I2" s="63"/>
    </row>
    <row r="3" s="59" customFormat="true" ht="15" hidden="false" customHeight="true" outlineLevel="0" collapsed="false">
      <c r="A3" s="64"/>
      <c r="B3" s="65"/>
      <c r="C3" s="66"/>
      <c r="D3" s="65"/>
    </row>
    <row r="4" s="71" customFormat="true" ht="34.95" hidden="false" customHeight="true" outlineLevel="0" collapsed="false">
      <c r="A4" s="67" t="s">
        <v>483</v>
      </c>
      <c r="B4" s="67" t="s">
        <v>484</v>
      </c>
      <c r="C4" s="67" t="s">
        <v>485</v>
      </c>
      <c r="D4" s="68" t="s">
        <v>486</v>
      </c>
      <c r="E4" s="69" t="s">
        <v>487</v>
      </c>
      <c r="F4" s="67" t="s">
        <v>483</v>
      </c>
      <c r="G4" s="70" t="s">
        <v>484</v>
      </c>
      <c r="H4" s="67" t="s">
        <v>485</v>
      </c>
      <c r="I4" s="70" t="s">
        <v>486</v>
      </c>
    </row>
    <row r="5" s="77" customFormat="true" ht="13.8" hidden="false" customHeight="false" outlineLevel="0" collapsed="false">
      <c r="A5" s="72" t="s">
        <v>10</v>
      </c>
      <c r="B5" s="72" t="s">
        <v>488</v>
      </c>
      <c r="C5" s="73"/>
      <c r="D5" s="72"/>
      <c r="E5" s="74" t="s">
        <v>489</v>
      </c>
      <c r="F5" s="75"/>
      <c r="G5" s="75"/>
      <c r="H5" s="76"/>
      <c r="I5" s="75"/>
      <c r="J5" s="75"/>
      <c r="K5" s="75"/>
      <c r="L5" s="75"/>
    </row>
    <row r="6" s="85" customFormat="true" ht="13.8" hidden="false" customHeight="false" outlineLevel="0" collapsed="false">
      <c r="A6" s="78" t="s">
        <v>490</v>
      </c>
      <c r="B6" s="79" t="s">
        <v>491</v>
      </c>
      <c r="C6" s="80" t="s">
        <v>492</v>
      </c>
      <c r="D6" s="81"/>
      <c r="E6" s="82" t="s">
        <v>489</v>
      </c>
      <c r="F6" s="83"/>
      <c r="G6" s="83"/>
      <c r="H6" s="84"/>
      <c r="I6" s="84"/>
      <c r="J6" s="84"/>
      <c r="K6" s="84"/>
      <c r="L6" s="84"/>
    </row>
    <row r="7" s="85" customFormat="true" ht="13.8" hidden="false" customHeight="false" outlineLevel="0" collapsed="false">
      <c r="A7" s="86" t="s">
        <v>12</v>
      </c>
      <c r="B7" s="87" t="s">
        <v>493</v>
      </c>
      <c r="C7" s="88" t="s">
        <v>492</v>
      </c>
      <c r="D7" s="89"/>
      <c r="E7" s="90" t="s">
        <v>489</v>
      </c>
      <c r="F7" s="83"/>
      <c r="G7" s="83"/>
      <c r="H7" s="84"/>
      <c r="I7" s="84"/>
      <c r="J7" s="84"/>
      <c r="K7" s="84"/>
      <c r="L7" s="84"/>
    </row>
    <row r="8" s="85" customFormat="true" ht="13.8" hidden="false" customHeight="true" outlineLevel="0" collapsed="false">
      <c r="A8" s="89" t="s">
        <v>16</v>
      </c>
      <c r="B8" s="87" t="s">
        <v>15</v>
      </c>
      <c r="C8" s="91" t="s">
        <v>494</v>
      </c>
      <c r="D8" s="92" t="s">
        <v>495</v>
      </c>
      <c r="E8" s="90" t="s">
        <v>489</v>
      </c>
      <c r="F8" s="83"/>
      <c r="G8" s="83"/>
      <c r="H8" s="84"/>
      <c r="I8" s="84"/>
      <c r="J8" s="84"/>
      <c r="K8" s="84"/>
      <c r="L8" s="84"/>
    </row>
    <row r="9" s="85" customFormat="true" ht="13.8" hidden="false" customHeight="false" outlineLevel="0" collapsed="false">
      <c r="A9" s="89"/>
      <c r="B9" s="87"/>
      <c r="C9" s="93" t="s">
        <v>496</v>
      </c>
      <c r="D9" s="94" t="s">
        <v>497</v>
      </c>
      <c r="E9" s="90"/>
      <c r="F9" s="83"/>
      <c r="G9" s="83"/>
      <c r="H9" s="84"/>
      <c r="I9" s="84"/>
      <c r="J9" s="84"/>
      <c r="K9" s="84"/>
      <c r="L9" s="84"/>
    </row>
    <row r="10" s="85" customFormat="true" ht="13.8" hidden="false" customHeight="false" outlineLevel="0" collapsed="false">
      <c r="A10" s="89"/>
      <c r="B10" s="87"/>
      <c r="C10" s="93" t="s">
        <v>498</v>
      </c>
      <c r="D10" s="94" t="s">
        <v>499</v>
      </c>
      <c r="E10" s="90"/>
      <c r="F10" s="83"/>
      <c r="G10" s="83"/>
      <c r="H10" s="84"/>
      <c r="I10" s="84"/>
      <c r="J10" s="84"/>
      <c r="K10" s="84"/>
      <c r="L10" s="84"/>
    </row>
    <row r="11" s="85" customFormat="true" ht="13.8" hidden="false" customHeight="false" outlineLevel="0" collapsed="false">
      <c r="A11" s="89"/>
      <c r="B11" s="87"/>
      <c r="C11" s="93" t="s">
        <v>500</v>
      </c>
      <c r="D11" s="94" t="s">
        <v>501</v>
      </c>
      <c r="E11" s="90"/>
      <c r="F11" s="83"/>
      <c r="G11" s="83"/>
      <c r="H11" s="84"/>
      <c r="I11" s="84"/>
      <c r="J11" s="84"/>
      <c r="K11" s="84"/>
      <c r="L11" s="84"/>
    </row>
    <row r="12" s="85" customFormat="true" ht="13.8" hidden="false" customHeight="false" outlineLevel="0" collapsed="false">
      <c r="A12" s="89"/>
      <c r="B12" s="87"/>
      <c r="C12" s="93" t="s">
        <v>502</v>
      </c>
      <c r="D12" s="94" t="s">
        <v>503</v>
      </c>
      <c r="E12" s="90"/>
      <c r="F12" s="83"/>
      <c r="G12" s="83"/>
      <c r="H12" s="84"/>
      <c r="I12" s="84"/>
      <c r="J12" s="84"/>
      <c r="K12" s="84"/>
      <c r="L12" s="84"/>
    </row>
    <row r="13" s="85" customFormat="true" ht="13.8" hidden="false" customHeight="false" outlineLevel="0" collapsed="false">
      <c r="A13" s="89"/>
      <c r="B13" s="87"/>
      <c r="C13" s="95" t="s">
        <v>504</v>
      </c>
      <c r="D13" s="96" t="s">
        <v>505</v>
      </c>
      <c r="E13" s="90"/>
      <c r="F13" s="83"/>
      <c r="G13" s="83"/>
      <c r="H13" s="84"/>
      <c r="I13" s="84"/>
      <c r="J13" s="84"/>
      <c r="K13" s="84"/>
      <c r="L13" s="84"/>
    </row>
    <row r="14" s="85" customFormat="true" ht="13.8" hidden="false" customHeight="true" outlineLevel="0" collapsed="false">
      <c r="A14" s="89" t="s">
        <v>20</v>
      </c>
      <c r="B14" s="87" t="s">
        <v>23</v>
      </c>
      <c r="C14" s="93" t="s">
        <v>494</v>
      </c>
      <c r="D14" s="92" t="s">
        <v>506</v>
      </c>
      <c r="E14" s="90" t="s">
        <v>489</v>
      </c>
      <c r="F14" s="83"/>
      <c r="G14" s="83"/>
      <c r="H14" s="84"/>
      <c r="I14" s="84"/>
      <c r="J14" s="84"/>
      <c r="K14" s="84"/>
      <c r="L14" s="84"/>
    </row>
    <row r="15" s="85" customFormat="true" ht="13.8" hidden="false" customHeight="false" outlineLevel="0" collapsed="false">
      <c r="A15" s="89"/>
      <c r="B15" s="87"/>
      <c r="C15" s="95" t="s">
        <v>496</v>
      </c>
      <c r="D15" s="96" t="s">
        <v>507</v>
      </c>
      <c r="E15" s="90"/>
      <c r="F15" s="83"/>
      <c r="G15" s="83"/>
      <c r="H15" s="84"/>
      <c r="I15" s="84"/>
      <c r="J15" s="84"/>
      <c r="K15" s="84"/>
      <c r="L15" s="84"/>
    </row>
    <row r="16" s="85" customFormat="true" ht="13.8" hidden="false" customHeight="true" outlineLevel="0" collapsed="false">
      <c r="A16" s="89" t="s">
        <v>28</v>
      </c>
      <c r="B16" s="87" t="s">
        <v>508</v>
      </c>
      <c r="C16" s="97" t="s">
        <v>494</v>
      </c>
      <c r="D16" s="98" t="s">
        <v>509</v>
      </c>
      <c r="E16" s="90" t="s">
        <v>489</v>
      </c>
      <c r="F16" s="83"/>
      <c r="G16" s="83"/>
      <c r="H16" s="84"/>
      <c r="I16" s="84"/>
      <c r="J16" s="84"/>
      <c r="K16" s="84"/>
      <c r="L16" s="84"/>
    </row>
    <row r="17" s="85" customFormat="true" ht="13.8" hidden="false" customHeight="false" outlineLevel="0" collapsed="false">
      <c r="A17" s="89"/>
      <c r="B17" s="87"/>
      <c r="C17" s="99" t="s">
        <v>496</v>
      </c>
      <c r="D17" s="100" t="s">
        <v>510</v>
      </c>
      <c r="E17" s="90"/>
      <c r="F17" s="83"/>
      <c r="G17" s="83"/>
      <c r="H17" s="84"/>
      <c r="I17" s="84"/>
      <c r="J17" s="84"/>
      <c r="K17" s="84"/>
      <c r="L17" s="84"/>
    </row>
    <row r="18" s="85" customFormat="true" ht="13.8" hidden="false" customHeight="false" outlineLevel="0" collapsed="false">
      <c r="A18" s="89"/>
      <c r="B18" s="87"/>
      <c r="C18" s="101" t="n">
        <v>3</v>
      </c>
      <c r="D18" s="102" t="s">
        <v>511</v>
      </c>
      <c r="E18" s="90"/>
      <c r="F18" s="83"/>
      <c r="G18" s="83"/>
      <c r="H18" s="84"/>
      <c r="I18" s="84"/>
      <c r="J18" s="84"/>
      <c r="K18" s="84"/>
      <c r="L18" s="84"/>
    </row>
    <row r="19" s="85" customFormat="true" ht="13.2" hidden="false" customHeight="true" outlineLevel="0" collapsed="false">
      <c r="A19" s="87" t="s">
        <v>347</v>
      </c>
      <c r="B19" s="87" t="s">
        <v>512</v>
      </c>
      <c r="C19" s="103" t="n">
        <v>0</v>
      </c>
      <c r="D19" s="98" t="s">
        <v>513</v>
      </c>
      <c r="E19" s="90" t="s">
        <v>489</v>
      </c>
      <c r="F19" s="83"/>
      <c r="G19" s="83"/>
      <c r="H19" s="84"/>
      <c r="I19" s="84"/>
      <c r="J19" s="84"/>
      <c r="K19" s="84"/>
      <c r="L19" s="84"/>
    </row>
    <row r="20" s="85" customFormat="true" ht="13.2" hidden="false" customHeight="false" outlineLevel="0" collapsed="false">
      <c r="A20" s="87"/>
      <c r="B20" s="87"/>
      <c r="C20" s="103" t="n">
        <v>1</v>
      </c>
      <c r="D20" s="100" t="s">
        <v>514</v>
      </c>
      <c r="E20" s="90"/>
      <c r="F20" s="83"/>
      <c r="G20" s="83"/>
      <c r="H20" s="84"/>
      <c r="I20" s="84"/>
      <c r="J20" s="84"/>
      <c r="K20" s="84"/>
      <c r="L20" s="84"/>
    </row>
    <row r="21" s="85" customFormat="true" ht="13.2" hidden="false" customHeight="false" outlineLevel="0" collapsed="false">
      <c r="A21" s="87"/>
      <c r="B21" s="87"/>
      <c r="C21" s="103" t="n">
        <v>2</v>
      </c>
      <c r="D21" s="100" t="s">
        <v>515</v>
      </c>
      <c r="E21" s="90"/>
      <c r="F21" s="83"/>
      <c r="G21" s="83"/>
      <c r="H21" s="84"/>
      <c r="I21" s="84"/>
      <c r="J21" s="84"/>
      <c r="K21" s="84"/>
      <c r="L21" s="84"/>
    </row>
    <row r="22" s="85" customFormat="true" ht="26.4" hidden="false" customHeight="false" outlineLevel="0" collapsed="false">
      <c r="A22" s="87"/>
      <c r="B22" s="87"/>
      <c r="C22" s="103" t="n">
        <v>3</v>
      </c>
      <c r="D22" s="100" t="s">
        <v>516</v>
      </c>
      <c r="E22" s="90"/>
      <c r="F22" s="83"/>
      <c r="G22" s="83"/>
      <c r="H22" s="84"/>
      <c r="I22" s="84"/>
      <c r="J22" s="84"/>
      <c r="K22" s="84"/>
      <c r="L22" s="84"/>
    </row>
    <row r="23" s="85" customFormat="true" ht="13.2" hidden="false" customHeight="false" outlineLevel="0" collapsed="false">
      <c r="A23" s="87"/>
      <c r="B23" s="87"/>
      <c r="C23" s="103" t="n">
        <v>4</v>
      </c>
      <c r="D23" s="100" t="s">
        <v>517</v>
      </c>
      <c r="E23" s="90"/>
      <c r="F23" s="83"/>
      <c r="G23" s="83"/>
      <c r="H23" s="84"/>
      <c r="I23" s="84"/>
      <c r="J23" s="84"/>
      <c r="K23" s="84"/>
      <c r="L23" s="84"/>
    </row>
    <row r="24" s="85" customFormat="true" ht="26.4" hidden="false" customHeight="false" outlineLevel="0" collapsed="false">
      <c r="A24" s="87"/>
      <c r="B24" s="87"/>
      <c r="C24" s="103" t="n">
        <v>5</v>
      </c>
      <c r="D24" s="100" t="s">
        <v>518</v>
      </c>
      <c r="E24" s="90"/>
      <c r="F24" s="83"/>
      <c r="G24" s="83"/>
      <c r="H24" s="84"/>
      <c r="I24" s="84"/>
      <c r="J24" s="84"/>
      <c r="K24" s="84"/>
      <c r="L24" s="84"/>
    </row>
    <row r="25" s="85" customFormat="true" ht="13.2" hidden="false" customHeight="false" outlineLevel="0" collapsed="false">
      <c r="A25" s="87"/>
      <c r="B25" s="87"/>
      <c r="C25" s="103" t="n">
        <v>6</v>
      </c>
      <c r="D25" s="100" t="s">
        <v>519</v>
      </c>
      <c r="E25" s="90"/>
      <c r="F25" s="83"/>
      <c r="G25" s="83"/>
      <c r="H25" s="84"/>
      <c r="I25" s="84"/>
      <c r="J25" s="84"/>
      <c r="K25" s="84"/>
      <c r="L25" s="84"/>
    </row>
    <row r="26" s="85" customFormat="true" ht="13.8" hidden="false" customHeight="false" outlineLevel="0" collapsed="false">
      <c r="A26" s="87"/>
      <c r="B26" s="87"/>
      <c r="C26" s="103" t="n">
        <v>7</v>
      </c>
      <c r="D26" s="102" t="s">
        <v>520</v>
      </c>
      <c r="E26" s="90"/>
      <c r="F26" s="83"/>
      <c r="G26" s="83"/>
      <c r="H26" s="84"/>
      <c r="I26" s="84"/>
      <c r="J26" s="84"/>
      <c r="K26" s="84"/>
      <c r="L26" s="84"/>
    </row>
    <row r="27" s="85" customFormat="true" ht="27" hidden="false" customHeight="false" outlineLevel="0" collapsed="false">
      <c r="A27" s="100" t="s">
        <v>521</v>
      </c>
      <c r="B27" s="100" t="s">
        <v>522</v>
      </c>
      <c r="C27" s="104"/>
      <c r="D27" s="105" t="s">
        <v>523</v>
      </c>
      <c r="E27" s="106"/>
      <c r="F27" s="83"/>
      <c r="G27" s="83"/>
      <c r="H27" s="84"/>
      <c r="I27" s="84"/>
      <c r="J27" s="84"/>
      <c r="K27" s="84"/>
      <c r="L27" s="84"/>
    </row>
    <row r="28" s="85" customFormat="true" ht="13.2" hidden="false" customHeight="true" outlineLevel="0" collapsed="false">
      <c r="A28" s="87" t="s">
        <v>364</v>
      </c>
      <c r="B28" s="87" t="s">
        <v>524</v>
      </c>
      <c r="C28" s="107" t="s">
        <v>494</v>
      </c>
      <c r="D28" s="92" t="s">
        <v>525</v>
      </c>
      <c r="E28" s="90" t="s">
        <v>489</v>
      </c>
      <c r="F28" s="83"/>
      <c r="G28" s="83"/>
      <c r="H28" s="84"/>
      <c r="I28" s="84"/>
      <c r="J28" s="84"/>
      <c r="K28" s="84"/>
      <c r="L28" s="84"/>
    </row>
    <row r="29" s="85" customFormat="true" ht="13.8" hidden="false" customHeight="false" outlineLevel="0" collapsed="false">
      <c r="A29" s="87"/>
      <c r="B29" s="87"/>
      <c r="C29" s="108" t="s">
        <v>496</v>
      </c>
      <c r="D29" s="94" t="s">
        <v>526</v>
      </c>
      <c r="E29" s="90"/>
      <c r="F29" s="83"/>
      <c r="G29" s="83"/>
      <c r="H29" s="84"/>
      <c r="I29" s="84"/>
      <c r="J29" s="84"/>
      <c r="K29" s="84"/>
      <c r="L29" s="84"/>
    </row>
    <row r="30" s="85" customFormat="true" ht="13.8" hidden="false" customHeight="true" outlineLevel="0" collapsed="false">
      <c r="A30" s="96" t="s">
        <v>32</v>
      </c>
      <c r="B30" s="102" t="s">
        <v>527</v>
      </c>
      <c r="C30" s="99" t="s">
        <v>494</v>
      </c>
      <c r="D30" s="92" t="s">
        <v>528</v>
      </c>
      <c r="E30" s="109" t="s">
        <v>489</v>
      </c>
      <c r="F30" s="83"/>
      <c r="G30" s="83"/>
      <c r="H30" s="84"/>
      <c r="I30" s="84"/>
      <c r="J30" s="84"/>
      <c r="K30" s="84"/>
      <c r="L30" s="84"/>
    </row>
    <row r="31" s="85" customFormat="true" ht="13.8" hidden="false" customHeight="false" outlineLevel="0" collapsed="false">
      <c r="A31" s="96"/>
      <c r="B31" s="102"/>
      <c r="C31" s="99" t="s">
        <v>496</v>
      </c>
      <c r="D31" s="94" t="s">
        <v>529</v>
      </c>
      <c r="E31" s="109"/>
      <c r="F31" s="83"/>
      <c r="G31" s="83"/>
      <c r="H31" s="84"/>
      <c r="I31" s="84"/>
      <c r="J31" s="84"/>
      <c r="K31" s="84"/>
      <c r="L31" s="84"/>
    </row>
    <row r="32" s="85" customFormat="true" ht="13.8" hidden="false" customHeight="false" outlineLevel="0" collapsed="false">
      <c r="A32" s="96"/>
      <c r="B32" s="102"/>
      <c r="C32" s="101" t="s">
        <v>498</v>
      </c>
      <c r="D32" s="96" t="s">
        <v>530</v>
      </c>
      <c r="E32" s="109"/>
      <c r="F32" s="83"/>
      <c r="G32" s="83"/>
      <c r="H32" s="84"/>
      <c r="I32" s="84"/>
      <c r="J32" s="84"/>
      <c r="K32" s="84"/>
      <c r="L32" s="84"/>
    </row>
    <row r="33" s="116" customFormat="true" ht="13.2" hidden="false" customHeight="true" outlineLevel="0" collapsed="false">
      <c r="A33" s="110" t="s">
        <v>40</v>
      </c>
      <c r="B33" s="110" t="s">
        <v>531</v>
      </c>
      <c r="C33" s="111" t="n">
        <v>1</v>
      </c>
      <c r="D33" s="112" t="s">
        <v>532</v>
      </c>
      <c r="E33" s="113" t="s">
        <v>489</v>
      </c>
      <c r="F33" s="114"/>
      <c r="G33" s="114"/>
      <c r="H33" s="114"/>
      <c r="I33" s="114"/>
      <c r="J33" s="115"/>
      <c r="K33" s="115"/>
      <c r="L33" s="114"/>
    </row>
    <row r="34" s="116" customFormat="true" ht="13.2" hidden="false" customHeight="false" outlineLevel="0" collapsed="false">
      <c r="A34" s="110"/>
      <c r="B34" s="110"/>
      <c r="C34" s="117" t="n">
        <v>2</v>
      </c>
      <c r="D34" s="118" t="s">
        <v>533</v>
      </c>
      <c r="E34" s="113"/>
      <c r="F34" s="114"/>
      <c r="G34" s="114"/>
      <c r="H34" s="114"/>
      <c r="I34" s="114"/>
      <c r="J34" s="115"/>
      <c r="K34" s="115"/>
      <c r="L34" s="114"/>
    </row>
    <row r="35" s="116" customFormat="true" ht="13.8" hidden="false" customHeight="false" outlineLevel="0" collapsed="false">
      <c r="A35" s="110"/>
      <c r="B35" s="110"/>
      <c r="C35" s="119" t="n">
        <v>3</v>
      </c>
      <c r="D35" s="120" t="s">
        <v>534</v>
      </c>
      <c r="E35" s="113"/>
      <c r="F35" s="114"/>
      <c r="G35" s="114"/>
      <c r="H35" s="114"/>
      <c r="I35" s="114"/>
      <c r="J35" s="115"/>
      <c r="K35" s="115"/>
      <c r="L35" s="114"/>
    </row>
    <row r="36" s="85" customFormat="true" ht="13.8" hidden="false" customHeight="true" outlineLevel="0" collapsed="false">
      <c r="A36" s="89" t="s">
        <v>50</v>
      </c>
      <c r="B36" s="87" t="s">
        <v>49</v>
      </c>
      <c r="C36" s="91" t="s">
        <v>494</v>
      </c>
      <c r="D36" s="92" t="s">
        <v>525</v>
      </c>
      <c r="E36" s="121" t="s">
        <v>535</v>
      </c>
      <c r="F36" s="83"/>
      <c r="G36" s="83"/>
      <c r="H36" s="84"/>
      <c r="I36" s="84"/>
      <c r="J36" s="84"/>
      <c r="K36" s="84"/>
      <c r="L36" s="84"/>
    </row>
    <row r="37" s="85" customFormat="true" ht="13.8" hidden="false" customHeight="false" outlineLevel="0" collapsed="false">
      <c r="A37" s="89"/>
      <c r="B37" s="87"/>
      <c r="C37" s="93" t="s">
        <v>496</v>
      </c>
      <c r="D37" s="94" t="s">
        <v>526</v>
      </c>
      <c r="E37" s="121"/>
      <c r="F37" s="83"/>
      <c r="G37" s="83"/>
      <c r="H37" s="84"/>
      <c r="I37" s="84"/>
      <c r="J37" s="84"/>
      <c r="K37" s="84"/>
      <c r="L37" s="84"/>
    </row>
    <row r="38" s="85" customFormat="true" ht="13.8" hidden="false" customHeight="true" outlineLevel="0" collapsed="false">
      <c r="A38" s="89" t="s">
        <v>52</v>
      </c>
      <c r="B38" s="87" t="s">
        <v>51</v>
      </c>
      <c r="C38" s="91" t="s">
        <v>494</v>
      </c>
      <c r="D38" s="92" t="s">
        <v>525</v>
      </c>
      <c r="E38" s="90" t="s">
        <v>536</v>
      </c>
      <c r="F38" s="83"/>
      <c r="G38" s="83"/>
      <c r="H38" s="84"/>
      <c r="I38" s="84"/>
      <c r="J38" s="84"/>
      <c r="K38" s="84"/>
      <c r="L38" s="84"/>
    </row>
    <row r="39" s="85" customFormat="true" ht="13.8" hidden="false" customHeight="false" outlineLevel="0" collapsed="false">
      <c r="A39" s="89"/>
      <c r="B39" s="87"/>
      <c r="C39" s="93" t="s">
        <v>496</v>
      </c>
      <c r="D39" s="94" t="s">
        <v>526</v>
      </c>
      <c r="E39" s="90"/>
      <c r="F39" s="83"/>
      <c r="G39" s="83"/>
      <c r="H39" s="84"/>
      <c r="I39" s="84"/>
      <c r="J39" s="84"/>
      <c r="K39" s="84"/>
      <c r="L39" s="84"/>
    </row>
    <row r="40" s="85" customFormat="true" ht="13.8" hidden="false" customHeight="true" outlineLevel="0" collapsed="false">
      <c r="A40" s="89" t="s">
        <v>54</v>
      </c>
      <c r="B40" s="87" t="s">
        <v>537</v>
      </c>
      <c r="C40" s="91" t="n">
        <v>0</v>
      </c>
      <c r="D40" s="92" t="s">
        <v>538</v>
      </c>
      <c r="E40" s="90" t="s">
        <v>539</v>
      </c>
      <c r="F40" s="83"/>
      <c r="G40" s="83"/>
      <c r="H40" s="84"/>
      <c r="I40" s="84"/>
      <c r="J40" s="84"/>
      <c r="K40" s="84"/>
      <c r="L40" s="84"/>
    </row>
    <row r="41" s="85" customFormat="true" ht="13.8" hidden="false" customHeight="false" outlineLevel="0" collapsed="false">
      <c r="A41" s="89"/>
      <c r="B41" s="87"/>
      <c r="C41" s="93" t="n">
        <v>1</v>
      </c>
      <c r="D41" s="94" t="s">
        <v>540</v>
      </c>
      <c r="E41" s="90"/>
      <c r="F41" s="83"/>
      <c r="G41" s="83"/>
      <c r="H41" s="84"/>
      <c r="I41" s="84"/>
      <c r="J41" s="84"/>
      <c r="K41" s="84"/>
      <c r="L41" s="84"/>
    </row>
    <row r="42" s="85" customFormat="true" ht="13.8" hidden="false" customHeight="false" outlineLevel="0" collapsed="false">
      <c r="A42" s="89"/>
      <c r="B42" s="87"/>
      <c r="C42" s="93" t="n">
        <v>2</v>
      </c>
      <c r="D42" s="94" t="s">
        <v>541</v>
      </c>
      <c r="E42" s="90"/>
      <c r="F42" s="83"/>
      <c r="G42" s="83"/>
      <c r="H42" s="84"/>
      <c r="I42" s="84"/>
      <c r="J42" s="84"/>
      <c r="K42" s="84"/>
      <c r="L42" s="84"/>
    </row>
    <row r="43" s="85" customFormat="true" ht="13.8" hidden="false" customHeight="false" outlineLevel="0" collapsed="false">
      <c r="A43" s="89"/>
      <c r="B43" s="87"/>
      <c r="C43" s="93" t="n">
        <v>3</v>
      </c>
      <c r="D43" s="94" t="s">
        <v>542</v>
      </c>
      <c r="E43" s="90"/>
      <c r="F43" s="83"/>
      <c r="G43" s="83"/>
      <c r="H43" s="84"/>
      <c r="I43" s="84"/>
      <c r="J43" s="84"/>
      <c r="K43" s="84"/>
      <c r="L43" s="84"/>
    </row>
    <row r="44" s="85" customFormat="true" ht="13.8" hidden="false" customHeight="false" outlineLevel="0" collapsed="false">
      <c r="A44" s="89"/>
      <c r="B44" s="87"/>
      <c r="C44" s="93" t="n">
        <v>4</v>
      </c>
      <c r="D44" s="94" t="s">
        <v>543</v>
      </c>
      <c r="E44" s="90"/>
      <c r="F44" s="83"/>
      <c r="G44" s="83"/>
      <c r="H44" s="84"/>
      <c r="I44" s="84"/>
      <c r="J44" s="84"/>
      <c r="K44" s="84"/>
      <c r="L44" s="84"/>
    </row>
    <row r="45" s="85" customFormat="true" ht="13.8" hidden="false" customHeight="false" outlineLevel="0" collapsed="false">
      <c r="A45" s="89"/>
      <c r="B45" s="87"/>
      <c r="C45" s="93" t="n">
        <v>5</v>
      </c>
      <c r="D45" s="94" t="s">
        <v>544</v>
      </c>
      <c r="E45" s="90"/>
      <c r="F45" s="83"/>
      <c r="G45" s="83"/>
      <c r="H45" s="84"/>
      <c r="I45" s="84"/>
      <c r="J45" s="84"/>
      <c r="K45" s="84"/>
      <c r="L45" s="84"/>
    </row>
    <row r="46" s="85" customFormat="true" ht="13.8" hidden="false" customHeight="true" outlineLevel="0" collapsed="false">
      <c r="A46" s="89" t="s">
        <v>56</v>
      </c>
      <c r="B46" s="87" t="s">
        <v>55</v>
      </c>
      <c r="C46" s="91" t="s">
        <v>545</v>
      </c>
      <c r="D46" s="98" t="s">
        <v>546</v>
      </c>
      <c r="E46" s="90" t="s">
        <v>547</v>
      </c>
      <c r="F46" s="83"/>
      <c r="G46" s="83"/>
      <c r="H46" s="84"/>
      <c r="I46" s="84"/>
      <c r="J46" s="84"/>
      <c r="K46" s="84"/>
      <c r="L46" s="84"/>
    </row>
    <row r="47" s="85" customFormat="true" ht="13.8" hidden="false" customHeight="false" outlineLevel="0" collapsed="false">
      <c r="A47" s="89"/>
      <c r="B47" s="87"/>
      <c r="C47" s="93" t="n">
        <v>1</v>
      </c>
      <c r="D47" s="100" t="s">
        <v>548</v>
      </c>
      <c r="E47" s="90"/>
      <c r="F47" s="83"/>
      <c r="G47" s="83"/>
      <c r="H47" s="84"/>
      <c r="I47" s="84"/>
      <c r="J47" s="84"/>
      <c r="K47" s="84"/>
      <c r="L47" s="84"/>
    </row>
    <row r="48" s="85" customFormat="true" ht="13.8" hidden="false" customHeight="false" outlineLevel="0" collapsed="false">
      <c r="A48" s="89"/>
      <c r="B48" s="87"/>
      <c r="C48" s="93" t="n">
        <v>2</v>
      </c>
      <c r="D48" s="100" t="s">
        <v>549</v>
      </c>
      <c r="E48" s="90"/>
      <c r="F48" s="83"/>
      <c r="G48" s="83"/>
      <c r="H48" s="84"/>
      <c r="I48" s="84"/>
      <c r="J48" s="84"/>
      <c r="K48" s="84"/>
      <c r="L48" s="84"/>
    </row>
    <row r="49" s="85" customFormat="true" ht="27" hidden="false" customHeight="false" outlineLevel="0" collapsed="false">
      <c r="A49" s="89"/>
      <c r="B49" s="87"/>
      <c r="C49" s="93" t="n">
        <v>3</v>
      </c>
      <c r="D49" s="100" t="s">
        <v>550</v>
      </c>
      <c r="E49" s="90"/>
      <c r="F49" s="83"/>
      <c r="G49" s="83"/>
      <c r="H49" s="84"/>
      <c r="I49" s="84"/>
      <c r="J49" s="84"/>
      <c r="K49" s="84"/>
      <c r="L49" s="84"/>
    </row>
    <row r="50" s="85" customFormat="true" ht="13.8" hidden="false" customHeight="false" outlineLevel="0" collapsed="false">
      <c r="A50" s="89"/>
      <c r="B50" s="87"/>
      <c r="C50" s="93" t="n">
        <v>4</v>
      </c>
      <c r="D50" s="100" t="s">
        <v>551</v>
      </c>
      <c r="E50" s="90"/>
      <c r="F50" s="83"/>
      <c r="G50" s="83"/>
      <c r="H50" s="84"/>
      <c r="I50" s="84"/>
      <c r="J50" s="84"/>
      <c r="K50" s="84"/>
      <c r="L50" s="84"/>
    </row>
    <row r="51" s="85" customFormat="true" ht="13.8" hidden="false" customHeight="false" outlineLevel="0" collapsed="false">
      <c r="A51" s="89"/>
      <c r="B51" s="87"/>
      <c r="C51" s="93" t="n">
        <v>5</v>
      </c>
      <c r="D51" s="100" t="s">
        <v>552</v>
      </c>
      <c r="E51" s="90"/>
      <c r="F51" s="83"/>
      <c r="G51" s="83"/>
      <c r="H51" s="84"/>
      <c r="I51" s="84"/>
      <c r="J51" s="84"/>
      <c r="K51" s="84"/>
      <c r="L51" s="84"/>
    </row>
    <row r="52" s="85" customFormat="true" ht="13.8" hidden="false" customHeight="false" outlineLevel="0" collapsed="false">
      <c r="A52" s="89"/>
      <c r="B52" s="87"/>
      <c r="C52" s="93" t="n">
        <v>6</v>
      </c>
      <c r="D52" s="100" t="s">
        <v>553</v>
      </c>
      <c r="E52" s="90"/>
      <c r="F52" s="83"/>
      <c r="G52" s="83"/>
      <c r="H52" s="84"/>
      <c r="I52" s="84"/>
      <c r="J52" s="84"/>
      <c r="K52" s="84"/>
      <c r="L52" s="84"/>
    </row>
    <row r="53" s="85" customFormat="true" ht="13.8" hidden="false" customHeight="false" outlineLevel="0" collapsed="false">
      <c r="A53" s="89"/>
      <c r="B53" s="87"/>
      <c r="C53" s="93" t="n">
        <v>7</v>
      </c>
      <c r="D53" s="100" t="s">
        <v>554</v>
      </c>
      <c r="E53" s="90"/>
      <c r="F53" s="83"/>
      <c r="G53" s="83"/>
      <c r="H53" s="84"/>
      <c r="I53" s="84"/>
      <c r="J53" s="84"/>
      <c r="K53" s="84"/>
      <c r="L53" s="84"/>
    </row>
    <row r="54" s="85" customFormat="true" ht="13.8" hidden="false" customHeight="false" outlineLevel="0" collapsed="false">
      <c r="A54" s="89"/>
      <c r="B54" s="87"/>
      <c r="C54" s="93" t="n">
        <v>8</v>
      </c>
      <c r="D54" s="100" t="s">
        <v>555</v>
      </c>
      <c r="E54" s="90"/>
      <c r="F54" s="83"/>
      <c r="G54" s="83"/>
      <c r="H54" s="84"/>
      <c r="I54" s="84"/>
      <c r="J54" s="84"/>
      <c r="K54" s="84"/>
      <c r="L54" s="84"/>
    </row>
    <row r="55" s="85" customFormat="true" ht="13.8" hidden="false" customHeight="true" outlineLevel="0" collapsed="false">
      <c r="A55" s="89" t="s">
        <v>62</v>
      </c>
      <c r="B55" s="87" t="s">
        <v>207</v>
      </c>
      <c r="C55" s="91" t="s">
        <v>494</v>
      </c>
      <c r="D55" s="92" t="s">
        <v>556</v>
      </c>
      <c r="E55" s="90" t="s">
        <v>557</v>
      </c>
      <c r="F55" s="83"/>
      <c r="G55" s="83"/>
      <c r="H55" s="84"/>
      <c r="I55" s="84"/>
      <c r="J55" s="84"/>
      <c r="K55" s="84"/>
      <c r="L55" s="84"/>
    </row>
    <row r="56" s="85" customFormat="true" ht="13.8" hidden="false" customHeight="false" outlineLevel="0" collapsed="false">
      <c r="A56" s="89"/>
      <c r="B56" s="87"/>
      <c r="C56" s="93" t="s">
        <v>496</v>
      </c>
      <c r="D56" s="94" t="s">
        <v>558</v>
      </c>
      <c r="E56" s="90"/>
      <c r="F56" s="83"/>
      <c r="G56" s="83"/>
      <c r="H56" s="84"/>
      <c r="I56" s="84"/>
      <c r="J56" s="84"/>
      <c r="K56" s="84"/>
      <c r="L56" s="84"/>
    </row>
    <row r="57" s="85" customFormat="true" ht="27" hidden="false" customHeight="false" outlineLevel="0" collapsed="false">
      <c r="A57" s="89" t="s">
        <v>80</v>
      </c>
      <c r="B57" s="110" t="s">
        <v>559</v>
      </c>
      <c r="C57" s="122"/>
      <c r="D57" s="123" t="s">
        <v>560</v>
      </c>
      <c r="E57" s="90" t="s">
        <v>557</v>
      </c>
      <c r="F57" s="83"/>
      <c r="G57" s="83"/>
      <c r="H57" s="84"/>
      <c r="I57" s="84"/>
      <c r="J57" s="84"/>
      <c r="K57" s="84"/>
      <c r="L57" s="84"/>
    </row>
    <row r="58" s="85" customFormat="true" ht="27" hidden="false" customHeight="false" outlineLevel="0" collapsed="false">
      <c r="A58" s="89" t="s">
        <v>84</v>
      </c>
      <c r="B58" s="110" t="s">
        <v>561</v>
      </c>
      <c r="C58" s="124"/>
      <c r="D58" s="123" t="s">
        <v>562</v>
      </c>
      <c r="E58" s="90" t="s">
        <v>557</v>
      </c>
      <c r="F58" s="83"/>
      <c r="G58" s="83"/>
      <c r="H58" s="84"/>
      <c r="I58" s="84"/>
      <c r="J58" s="84"/>
      <c r="K58" s="84"/>
      <c r="L58" s="84"/>
    </row>
    <row r="59" s="85" customFormat="true" ht="13.8" hidden="false" customHeight="true" outlineLevel="0" collapsed="false">
      <c r="A59" s="89" t="s">
        <v>88</v>
      </c>
      <c r="B59" s="87" t="s">
        <v>563</v>
      </c>
      <c r="C59" s="91" t="s">
        <v>494</v>
      </c>
      <c r="D59" s="125" t="s">
        <v>564</v>
      </c>
      <c r="E59" s="90" t="s">
        <v>557</v>
      </c>
      <c r="F59" s="83"/>
      <c r="G59" s="83"/>
      <c r="H59" s="84"/>
      <c r="I59" s="84"/>
      <c r="J59" s="84"/>
      <c r="K59" s="84"/>
      <c r="L59" s="84"/>
    </row>
    <row r="60" s="85" customFormat="true" ht="13.8" hidden="false" customHeight="false" outlineLevel="0" collapsed="false">
      <c r="A60" s="89"/>
      <c r="B60" s="87"/>
      <c r="C60" s="93" t="s">
        <v>496</v>
      </c>
      <c r="D60" s="126" t="s">
        <v>565</v>
      </c>
      <c r="E60" s="90"/>
      <c r="F60" s="83"/>
      <c r="G60" s="83"/>
      <c r="H60" s="84"/>
      <c r="I60" s="84"/>
      <c r="J60" s="84"/>
      <c r="K60" s="84"/>
      <c r="L60" s="84"/>
    </row>
    <row r="61" s="85" customFormat="true" ht="13.8" hidden="false" customHeight="false" outlineLevel="0" collapsed="false">
      <c r="A61" s="89"/>
      <c r="B61" s="87"/>
      <c r="C61" s="93" t="s">
        <v>498</v>
      </c>
      <c r="D61" s="126" t="s">
        <v>566</v>
      </c>
      <c r="E61" s="90"/>
      <c r="F61" s="83"/>
      <c r="G61" s="83"/>
      <c r="H61" s="84"/>
      <c r="I61" s="84"/>
      <c r="J61" s="84"/>
      <c r="K61" s="84"/>
      <c r="L61" s="84"/>
    </row>
    <row r="62" s="85" customFormat="true" ht="13.8" hidden="false" customHeight="false" outlineLevel="0" collapsed="false">
      <c r="A62" s="89"/>
      <c r="B62" s="87"/>
      <c r="C62" s="95" t="n">
        <v>4</v>
      </c>
      <c r="D62" s="127" t="s">
        <v>567</v>
      </c>
      <c r="E62" s="90"/>
      <c r="F62" s="83"/>
      <c r="G62" s="83"/>
      <c r="H62" s="84"/>
      <c r="I62" s="84"/>
      <c r="J62" s="84"/>
      <c r="K62" s="84"/>
      <c r="L62" s="84"/>
    </row>
    <row r="63" s="85" customFormat="true" ht="13.8" hidden="false" customHeight="true" outlineLevel="0" collapsed="false">
      <c r="A63" s="89" t="s">
        <v>92</v>
      </c>
      <c r="B63" s="87" t="s">
        <v>91</v>
      </c>
      <c r="C63" s="91" t="s">
        <v>494</v>
      </c>
      <c r="D63" s="92" t="s">
        <v>568</v>
      </c>
      <c r="E63" s="90" t="s">
        <v>557</v>
      </c>
      <c r="F63" s="83"/>
      <c r="G63" s="83"/>
      <c r="H63" s="84"/>
      <c r="I63" s="84"/>
      <c r="J63" s="84"/>
      <c r="K63" s="84"/>
      <c r="L63" s="84"/>
    </row>
    <row r="64" s="85" customFormat="true" ht="13.8" hidden="false" customHeight="false" outlineLevel="0" collapsed="false">
      <c r="A64" s="89"/>
      <c r="B64" s="87"/>
      <c r="C64" s="93" t="s">
        <v>496</v>
      </c>
      <c r="D64" s="94" t="s">
        <v>569</v>
      </c>
      <c r="E64" s="90"/>
      <c r="F64" s="83"/>
      <c r="G64" s="83"/>
      <c r="H64" s="84"/>
      <c r="I64" s="84"/>
      <c r="J64" s="84"/>
      <c r="K64" s="84"/>
      <c r="L64" s="84"/>
    </row>
    <row r="65" s="85" customFormat="true" ht="13.8" hidden="false" customHeight="false" outlineLevel="0" collapsed="false">
      <c r="A65" s="89"/>
      <c r="B65" s="87"/>
      <c r="C65" s="93" t="s">
        <v>498</v>
      </c>
      <c r="D65" s="94" t="s">
        <v>570</v>
      </c>
      <c r="E65" s="90"/>
      <c r="F65" s="83"/>
      <c r="G65" s="83"/>
      <c r="H65" s="84"/>
      <c r="I65" s="84"/>
      <c r="J65" s="84"/>
      <c r="K65" s="84"/>
      <c r="L65" s="84"/>
    </row>
    <row r="66" s="85" customFormat="true" ht="13.8" hidden="false" customHeight="false" outlineLevel="0" collapsed="false">
      <c r="A66" s="89"/>
      <c r="B66" s="87"/>
      <c r="C66" s="93" t="s">
        <v>500</v>
      </c>
      <c r="D66" s="94" t="s">
        <v>571</v>
      </c>
      <c r="E66" s="90"/>
      <c r="F66" s="83"/>
      <c r="G66" s="83"/>
      <c r="H66" s="84"/>
      <c r="I66" s="84"/>
      <c r="J66" s="84"/>
      <c r="K66" s="84"/>
      <c r="L66" s="84"/>
    </row>
    <row r="67" s="85" customFormat="true" ht="13.8" hidden="false" customHeight="false" outlineLevel="0" collapsed="false">
      <c r="A67" s="89"/>
      <c r="B67" s="87"/>
      <c r="C67" s="93" t="s">
        <v>502</v>
      </c>
      <c r="D67" s="94" t="s">
        <v>572</v>
      </c>
      <c r="E67" s="90"/>
      <c r="F67" s="83"/>
      <c r="G67" s="83"/>
      <c r="H67" s="84"/>
      <c r="I67" s="84"/>
      <c r="J67" s="84"/>
      <c r="K67" s="84"/>
      <c r="L67" s="84"/>
    </row>
    <row r="68" s="85" customFormat="true" ht="13.8" hidden="false" customHeight="false" outlineLevel="0" collapsed="false">
      <c r="A68" s="89"/>
      <c r="B68" s="87"/>
      <c r="C68" s="93" t="s">
        <v>504</v>
      </c>
      <c r="D68" s="94" t="s">
        <v>573</v>
      </c>
      <c r="E68" s="90"/>
      <c r="F68" s="83"/>
      <c r="G68" s="83"/>
      <c r="H68" s="84"/>
      <c r="I68" s="84"/>
      <c r="J68" s="84"/>
      <c r="K68" s="84"/>
      <c r="L68" s="84"/>
    </row>
    <row r="69" s="85" customFormat="true" ht="13.8" hidden="false" customHeight="false" outlineLevel="0" collapsed="false">
      <c r="A69" s="89"/>
      <c r="B69" s="87"/>
      <c r="C69" s="93" t="s">
        <v>574</v>
      </c>
      <c r="D69" s="94" t="s">
        <v>575</v>
      </c>
      <c r="E69" s="90"/>
      <c r="F69" s="83"/>
      <c r="G69" s="83"/>
      <c r="H69" s="84"/>
      <c r="I69" s="84"/>
      <c r="J69" s="84"/>
      <c r="K69" s="84"/>
      <c r="L69" s="84"/>
    </row>
    <row r="70" s="85" customFormat="true" ht="27" hidden="false" customHeight="false" outlineLevel="0" collapsed="false">
      <c r="A70" s="89" t="s">
        <v>95</v>
      </c>
      <c r="B70" s="87" t="s">
        <v>576</v>
      </c>
      <c r="C70" s="91"/>
      <c r="D70" s="128" t="s">
        <v>577</v>
      </c>
      <c r="E70" s="90" t="s">
        <v>557</v>
      </c>
      <c r="F70" s="83"/>
      <c r="G70" s="83"/>
      <c r="H70" s="84"/>
      <c r="I70" s="84"/>
      <c r="J70" s="84"/>
      <c r="K70" s="84"/>
      <c r="L70" s="84"/>
    </row>
    <row r="71" s="85" customFormat="true" ht="27" hidden="false" customHeight="false" outlineLevel="0" collapsed="false">
      <c r="A71" s="89" t="s">
        <v>98</v>
      </c>
      <c r="B71" s="87" t="s">
        <v>578</v>
      </c>
      <c r="C71" s="129"/>
      <c r="D71" s="128" t="s">
        <v>579</v>
      </c>
      <c r="E71" s="90" t="s">
        <v>557</v>
      </c>
      <c r="F71" s="83"/>
      <c r="G71" s="83"/>
      <c r="H71" s="84"/>
      <c r="I71" s="84"/>
      <c r="J71" s="84"/>
      <c r="K71" s="84"/>
      <c r="L71" s="84"/>
    </row>
    <row r="72" s="85" customFormat="true" ht="13.8" hidden="false" customHeight="true" outlineLevel="0" collapsed="false">
      <c r="A72" s="89" t="s">
        <v>101</v>
      </c>
      <c r="B72" s="87" t="s">
        <v>100</v>
      </c>
      <c r="C72" s="91" t="s">
        <v>494</v>
      </c>
      <c r="D72" s="92" t="s">
        <v>580</v>
      </c>
      <c r="E72" s="90" t="s">
        <v>557</v>
      </c>
      <c r="F72" s="83"/>
      <c r="G72" s="83"/>
      <c r="H72" s="84"/>
      <c r="I72" s="84"/>
      <c r="J72" s="84"/>
      <c r="K72" s="84"/>
      <c r="L72" s="84"/>
    </row>
    <row r="73" s="85" customFormat="true" ht="13.8" hidden="false" customHeight="false" outlineLevel="0" collapsed="false">
      <c r="A73" s="89"/>
      <c r="B73" s="87"/>
      <c r="C73" s="93" t="n">
        <v>2</v>
      </c>
      <c r="D73" s="94" t="s">
        <v>581</v>
      </c>
      <c r="E73" s="90"/>
      <c r="F73" s="83"/>
      <c r="G73" s="83"/>
      <c r="H73" s="84"/>
      <c r="I73" s="84"/>
      <c r="J73" s="84"/>
      <c r="K73" s="84"/>
      <c r="L73" s="84"/>
    </row>
    <row r="74" s="85" customFormat="true" ht="13.8" hidden="false" customHeight="false" outlineLevel="0" collapsed="false">
      <c r="A74" s="89"/>
      <c r="B74" s="87"/>
      <c r="C74" s="93" t="n">
        <v>3</v>
      </c>
      <c r="D74" s="94" t="s">
        <v>582</v>
      </c>
      <c r="E74" s="90"/>
      <c r="F74" s="83"/>
      <c r="G74" s="83"/>
      <c r="H74" s="84"/>
      <c r="I74" s="84"/>
      <c r="J74" s="84"/>
      <c r="K74" s="84"/>
      <c r="L74" s="84"/>
    </row>
    <row r="75" s="85" customFormat="true" ht="13.8" hidden="false" customHeight="true" outlineLevel="0" collapsed="false">
      <c r="A75" s="89" t="s">
        <v>70</v>
      </c>
      <c r="B75" s="87" t="s">
        <v>583</v>
      </c>
      <c r="C75" s="91" t="s">
        <v>494</v>
      </c>
      <c r="D75" s="92" t="s">
        <v>584</v>
      </c>
      <c r="E75" s="90" t="s">
        <v>557</v>
      </c>
      <c r="F75" s="83"/>
      <c r="G75" s="83"/>
      <c r="H75" s="84"/>
      <c r="I75" s="84"/>
      <c r="J75" s="84"/>
      <c r="K75" s="84"/>
      <c r="L75" s="84"/>
    </row>
    <row r="76" s="85" customFormat="true" ht="27" hidden="false" customHeight="false" outlineLevel="0" collapsed="false">
      <c r="A76" s="89"/>
      <c r="B76" s="87"/>
      <c r="C76" s="93" t="n">
        <v>2</v>
      </c>
      <c r="D76" s="94" t="s">
        <v>585</v>
      </c>
      <c r="E76" s="90"/>
      <c r="F76" s="83"/>
      <c r="G76" s="83"/>
      <c r="H76" s="84"/>
      <c r="I76" s="84"/>
      <c r="J76" s="84"/>
      <c r="K76" s="84"/>
      <c r="L76" s="84"/>
    </row>
    <row r="77" s="85" customFormat="true" ht="13.8" hidden="false" customHeight="false" outlineLevel="0" collapsed="false">
      <c r="A77" s="89"/>
      <c r="B77" s="87"/>
      <c r="C77" s="93" t="n">
        <v>3</v>
      </c>
      <c r="D77" s="94" t="s">
        <v>586</v>
      </c>
      <c r="E77" s="90"/>
      <c r="F77" s="83"/>
      <c r="G77" s="83"/>
      <c r="H77" s="84"/>
      <c r="I77" s="84"/>
      <c r="J77" s="84"/>
      <c r="K77" s="84"/>
      <c r="L77" s="84"/>
    </row>
    <row r="78" s="85" customFormat="true" ht="27" hidden="false" customHeight="false" outlineLevel="0" collapsed="false">
      <c r="A78" s="89"/>
      <c r="B78" s="87"/>
      <c r="C78" s="93" t="n">
        <v>4</v>
      </c>
      <c r="D78" s="94" t="s">
        <v>587</v>
      </c>
      <c r="E78" s="90"/>
      <c r="F78" s="83"/>
      <c r="G78" s="83"/>
      <c r="H78" s="84"/>
      <c r="I78" s="84"/>
      <c r="J78" s="84"/>
      <c r="K78" s="84"/>
      <c r="L78" s="84"/>
    </row>
    <row r="79" s="85" customFormat="true" ht="13.8" hidden="false" customHeight="false" outlineLevel="0" collapsed="false">
      <c r="A79" s="89"/>
      <c r="B79" s="87"/>
      <c r="C79" s="93" t="n">
        <v>5</v>
      </c>
      <c r="D79" s="100" t="s">
        <v>588</v>
      </c>
      <c r="E79" s="90"/>
      <c r="F79" s="83"/>
      <c r="G79" s="83"/>
      <c r="H79" s="84"/>
      <c r="I79" s="84"/>
      <c r="J79" s="84"/>
      <c r="K79" s="84"/>
      <c r="L79" s="84"/>
    </row>
    <row r="80" s="85" customFormat="true" ht="13.8" hidden="false" customHeight="false" outlineLevel="0" collapsed="false">
      <c r="A80" s="89"/>
      <c r="B80" s="87"/>
      <c r="C80" s="93" t="n">
        <v>6</v>
      </c>
      <c r="D80" s="94" t="s">
        <v>589</v>
      </c>
      <c r="E80" s="90"/>
      <c r="F80" s="83"/>
      <c r="G80" s="83"/>
      <c r="H80" s="84"/>
      <c r="I80" s="84"/>
      <c r="J80" s="84"/>
      <c r="K80" s="84"/>
      <c r="L80" s="84"/>
    </row>
    <row r="81" s="85" customFormat="true" ht="13.8" hidden="false" customHeight="false" outlineLevel="0" collapsed="false">
      <c r="A81" s="89"/>
      <c r="B81" s="87"/>
      <c r="C81" s="93" t="n">
        <v>7</v>
      </c>
      <c r="D81" s="94" t="s">
        <v>590</v>
      </c>
      <c r="E81" s="90"/>
      <c r="F81" s="83"/>
      <c r="G81" s="83"/>
      <c r="H81" s="84"/>
      <c r="I81" s="84"/>
      <c r="J81" s="84"/>
      <c r="K81" s="84"/>
      <c r="L81" s="84"/>
    </row>
    <row r="82" s="85" customFormat="true" ht="13.8" hidden="false" customHeight="false" outlineLevel="0" collapsed="false">
      <c r="A82" s="87" t="s">
        <v>128</v>
      </c>
      <c r="B82" s="87" t="s">
        <v>127</v>
      </c>
      <c r="C82" s="130"/>
      <c r="D82" s="89" t="s">
        <v>591</v>
      </c>
      <c r="E82" s="90" t="s">
        <v>557</v>
      </c>
      <c r="F82" s="83"/>
      <c r="G82" s="83"/>
      <c r="H82" s="84"/>
      <c r="I82" s="84"/>
      <c r="J82" s="84"/>
      <c r="K82" s="84"/>
      <c r="L82" s="84"/>
    </row>
    <row r="83" s="85" customFormat="true" ht="13.8" hidden="false" customHeight="false" outlineLevel="0" collapsed="false">
      <c r="A83" s="87" t="s">
        <v>133</v>
      </c>
      <c r="B83" s="87" t="s">
        <v>132</v>
      </c>
      <c r="C83" s="130"/>
      <c r="D83" s="89" t="s">
        <v>592</v>
      </c>
      <c r="E83" s="90" t="s">
        <v>557</v>
      </c>
      <c r="F83" s="83"/>
      <c r="G83" s="83"/>
      <c r="H83" s="84"/>
      <c r="I83" s="84"/>
      <c r="J83" s="84"/>
      <c r="K83" s="84"/>
      <c r="L83" s="84"/>
    </row>
    <row r="84" s="85" customFormat="true" ht="13.8" hidden="false" customHeight="true" outlineLevel="0" collapsed="false">
      <c r="A84" s="89" t="s">
        <v>74</v>
      </c>
      <c r="B84" s="89" t="s">
        <v>137</v>
      </c>
      <c r="C84" s="91" t="s">
        <v>494</v>
      </c>
      <c r="D84" s="92" t="s">
        <v>525</v>
      </c>
      <c r="E84" s="131" t="s">
        <v>557</v>
      </c>
      <c r="F84" s="132"/>
      <c r="G84" s="132"/>
      <c r="H84" s="84"/>
      <c r="I84" s="84"/>
      <c r="J84" s="84"/>
      <c r="K84" s="84"/>
      <c r="L84" s="84"/>
    </row>
    <row r="85" s="85" customFormat="true" ht="13.8" hidden="false" customHeight="false" outlineLevel="0" collapsed="false">
      <c r="A85" s="89"/>
      <c r="B85" s="89"/>
      <c r="C85" s="95" t="s">
        <v>496</v>
      </c>
      <c r="D85" s="96" t="s">
        <v>526</v>
      </c>
      <c r="E85" s="131"/>
      <c r="F85" s="83"/>
      <c r="G85" s="83"/>
      <c r="H85" s="84"/>
      <c r="I85" s="84"/>
      <c r="J85" s="84"/>
      <c r="K85" s="84"/>
      <c r="L85" s="84"/>
    </row>
    <row r="86" s="85" customFormat="true" ht="13.8" hidden="false" customHeight="false" outlineLevel="0" collapsed="false">
      <c r="A86" s="86" t="s">
        <v>593</v>
      </c>
      <c r="B86" s="87" t="s">
        <v>594</v>
      </c>
      <c r="C86" s="130"/>
      <c r="D86" s="89" t="s">
        <v>591</v>
      </c>
      <c r="E86" s="90" t="s">
        <v>595</v>
      </c>
      <c r="F86" s="83"/>
      <c r="G86" s="83"/>
      <c r="H86" s="84"/>
      <c r="I86" s="84"/>
      <c r="J86" s="84"/>
      <c r="K86" s="84"/>
      <c r="L86" s="84"/>
    </row>
    <row r="87" s="85" customFormat="true" ht="27" hidden="false" customHeight="false" outlineLevel="0" collapsed="false">
      <c r="A87" s="133" t="s">
        <v>144</v>
      </c>
      <c r="B87" s="87" t="s">
        <v>596</v>
      </c>
      <c r="C87" s="130"/>
      <c r="D87" s="89" t="s">
        <v>597</v>
      </c>
      <c r="E87" s="90" t="s">
        <v>595</v>
      </c>
      <c r="F87" s="83"/>
      <c r="G87" s="83"/>
      <c r="H87" s="84"/>
      <c r="I87" s="84"/>
      <c r="J87" s="84"/>
      <c r="K87" s="84"/>
      <c r="L87" s="84"/>
    </row>
    <row r="88" s="85" customFormat="true" ht="26.4" hidden="false" customHeight="true" outlineLevel="0" collapsed="false">
      <c r="A88" s="89" t="s">
        <v>78</v>
      </c>
      <c r="B88" s="87" t="s">
        <v>149</v>
      </c>
      <c r="C88" s="91" t="s">
        <v>598</v>
      </c>
      <c r="D88" s="125" t="s">
        <v>599</v>
      </c>
      <c r="E88" s="90" t="s">
        <v>600</v>
      </c>
      <c r="F88" s="134"/>
      <c r="G88" s="83"/>
      <c r="H88" s="132"/>
      <c r="I88" s="83"/>
      <c r="J88" s="84"/>
      <c r="K88" s="84"/>
      <c r="L88" s="84"/>
    </row>
    <row r="89" s="85" customFormat="true" ht="13.2" hidden="false" customHeight="false" outlineLevel="0" collapsed="false">
      <c r="A89" s="89"/>
      <c r="B89" s="87"/>
      <c r="C89" s="93" t="s">
        <v>601</v>
      </c>
      <c r="D89" s="126" t="s">
        <v>602</v>
      </c>
      <c r="E89" s="90"/>
      <c r="F89" s="134"/>
      <c r="G89" s="83"/>
      <c r="H89" s="132"/>
      <c r="I89" s="83"/>
      <c r="J89" s="84"/>
      <c r="K89" s="84"/>
      <c r="L89" s="84"/>
    </row>
    <row r="90" s="85" customFormat="true" ht="26.4" hidden="false" customHeight="false" outlineLevel="0" collapsed="false">
      <c r="A90" s="89"/>
      <c r="B90" s="87"/>
      <c r="C90" s="93" t="s">
        <v>603</v>
      </c>
      <c r="D90" s="126" t="s">
        <v>604</v>
      </c>
      <c r="E90" s="90"/>
      <c r="F90" s="83"/>
      <c r="G90" s="83"/>
      <c r="H90" s="84"/>
      <c r="I90" s="84"/>
      <c r="J90" s="84"/>
      <c r="K90" s="84"/>
      <c r="L90" s="84"/>
    </row>
    <row r="91" s="85" customFormat="true" ht="26.4" hidden="false" customHeight="false" outlineLevel="0" collapsed="false">
      <c r="A91" s="89"/>
      <c r="B91" s="87"/>
      <c r="C91" s="93" t="s">
        <v>605</v>
      </c>
      <c r="D91" s="126" t="s">
        <v>606</v>
      </c>
      <c r="E91" s="90"/>
      <c r="F91" s="83"/>
      <c r="G91" s="83"/>
      <c r="H91" s="84"/>
      <c r="I91" s="84"/>
      <c r="J91" s="84"/>
      <c r="K91" s="84"/>
      <c r="L91" s="84"/>
    </row>
    <row r="92" s="85" customFormat="true" ht="26.4" hidden="false" customHeight="false" outlineLevel="0" collapsed="false">
      <c r="A92" s="89"/>
      <c r="B92" s="87"/>
      <c r="C92" s="93" t="s">
        <v>607</v>
      </c>
      <c r="D92" s="126" t="s">
        <v>608</v>
      </c>
      <c r="E92" s="90"/>
      <c r="F92" s="83"/>
      <c r="G92" s="83"/>
      <c r="H92" s="84"/>
      <c r="I92" s="84"/>
      <c r="J92" s="84"/>
      <c r="K92" s="84"/>
      <c r="L92" s="84"/>
    </row>
    <row r="93" s="85" customFormat="true" ht="39.6" hidden="false" customHeight="false" outlineLevel="0" collapsed="false">
      <c r="A93" s="89"/>
      <c r="B93" s="87"/>
      <c r="C93" s="93" t="s">
        <v>609</v>
      </c>
      <c r="D93" s="126" t="s">
        <v>610</v>
      </c>
      <c r="E93" s="90"/>
      <c r="F93" s="83"/>
      <c r="G93" s="83"/>
      <c r="H93" s="84"/>
      <c r="I93" s="84"/>
      <c r="J93" s="84"/>
      <c r="K93" s="84"/>
      <c r="L93" s="84"/>
    </row>
    <row r="94" s="85" customFormat="true" ht="13.2" hidden="false" customHeight="false" outlineLevel="0" collapsed="false">
      <c r="A94" s="89"/>
      <c r="B94" s="87"/>
      <c r="C94" s="93" t="s">
        <v>611</v>
      </c>
      <c r="D94" s="126" t="s">
        <v>612</v>
      </c>
      <c r="E94" s="90"/>
      <c r="F94" s="83"/>
      <c r="G94" s="83"/>
      <c r="H94" s="84"/>
      <c r="I94" s="84"/>
      <c r="J94" s="84"/>
      <c r="K94" s="84"/>
      <c r="L94" s="84"/>
    </row>
    <row r="95" s="85" customFormat="true" ht="26.4" hidden="false" customHeight="false" outlineLevel="0" collapsed="false">
      <c r="A95" s="89"/>
      <c r="B95" s="87"/>
      <c r="C95" s="93" t="s">
        <v>613</v>
      </c>
      <c r="D95" s="126" t="s">
        <v>614</v>
      </c>
      <c r="E95" s="90"/>
      <c r="F95" s="83"/>
      <c r="G95" s="83"/>
      <c r="H95" s="84"/>
      <c r="I95" s="84"/>
      <c r="J95" s="84"/>
      <c r="K95" s="84"/>
      <c r="L95" s="84"/>
    </row>
    <row r="96" s="85" customFormat="true" ht="26.4" hidden="false" customHeight="false" outlineLevel="0" collapsed="false">
      <c r="A96" s="89"/>
      <c r="B96" s="87"/>
      <c r="C96" s="93" t="s">
        <v>615</v>
      </c>
      <c r="D96" s="126" t="s">
        <v>616</v>
      </c>
      <c r="E96" s="90"/>
      <c r="F96" s="83"/>
      <c r="G96" s="83"/>
      <c r="H96" s="84"/>
      <c r="I96" s="84"/>
      <c r="J96" s="84"/>
      <c r="K96" s="84"/>
      <c r="L96" s="84"/>
    </row>
    <row r="97" s="85" customFormat="true" ht="26.4" hidden="false" customHeight="false" outlineLevel="0" collapsed="false">
      <c r="A97" s="89"/>
      <c r="B97" s="87"/>
      <c r="C97" s="93" t="s">
        <v>617</v>
      </c>
      <c r="D97" s="126" t="s">
        <v>618</v>
      </c>
      <c r="E97" s="90"/>
      <c r="F97" s="83"/>
      <c r="G97" s="83"/>
      <c r="H97" s="84"/>
      <c r="I97" s="84"/>
      <c r="J97" s="84"/>
      <c r="K97" s="84"/>
      <c r="L97" s="84"/>
    </row>
    <row r="98" s="85" customFormat="true" ht="26.4" hidden="false" customHeight="false" outlineLevel="0" collapsed="false">
      <c r="A98" s="89"/>
      <c r="B98" s="87"/>
      <c r="C98" s="93" t="s">
        <v>619</v>
      </c>
      <c r="D98" s="126" t="s">
        <v>620</v>
      </c>
      <c r="E98" s="90"/>
      <c r="F98" s="83"/>
      <c r="G98" s="83"/>
      <c r="H98" s="84"/>
      <c r="I98" s="84"/>
      <c r="J98" s="84"/>
      <c r="K98" s="84"/>
      <c r="L98" s="84"/>
    </row>
    <row r="99" s="85" customFormat="true" ht="26.4" hidden="false" customHeight="false" outlineLevel="0" collapsed="false">
      <c r="A99" s="89"/>
      <c r="B99" s="87"/>
      <c r="C99" s="93" t="s">
        <v>621</v>
      </c>
      <c r="D99" s="126" t="s">
        <v>622</v>
      </c>
      <c r="E99" s="90"/>
      <c r="F99" s="83"/>
      <c r="G99" s="83"/>
      <c r="H99" s="84"/>
      <c r="I99" s="84"/>
      <c r="J99" s="84"/>
      <c r="K99" s="84"/>
      <c r="L99" s="84"/>
    </row>
    <row r="100" s="85" customFormat="true" ht="39.6" hidden="false" customHeight="false" outlineLevel="0" collapsed="false">
      <c r="A100" s="89"/>
      <c r="B100" s="87"/>
      <c r="C100" s="93" t="s">
        <v>623</v>
      </c>
      <c r="D100" s="126" t="s">
        <v>624</v>
      </c>
      <c r="E100" s="90"/>
      <c r="F100" s="83"/>
      <c r="G100" s="83"/>
      <c r="H100" s="84"/>
      <c r="I100" s="84"/>
      <c r="J100" s="84"/>
      <c r="K100" s="84"/>
      <c r="L100" s="84"/>
    </row>
    <row r="101" s="85" customFormat="true" ht="26.4" hidden="false" customHeight="false" outlineLevel="0" collapsed="false">
      <c r="A101" s="89"/>
      <c r="B101" s="87"/>
      <c r="C101" s="93" t="s">
        <v>625</v>
      </c>
      <c r="D101" s="126" t="s">
        <v>626</v>
      </c>
      <c r="E101" s="90"/>
      <c r="F101" s="83"/>
      <c r="G101" s="83"/>
      <c r="H101" s="84"/>
      <c r="I101" s="84"/>
      <c r="J101" s="84"/>
      <c r="K101" s="84"/>
      <c r="L101" s="84"/>
    </row>
    <row r="102" s="85" customFormat="true" ht="13.8" hidden="false" customHeight="false" outlineLevel="0" collapsed="false">
      <c r="A102" s="89"/>
      <c r="B102" s="87"/>
      <c r="C102" s="93" t="n">
        <v>15</v>
      </c>
      <c r="D102" s="126" t="s">
        <v>627</v>
      </c>
      <c r="E102" s="90"/>
      <c r="F102" s="83"/>
      <c r="G102" s="83"/>
      <c r="H102" s="84"/>
      <c r="I102" s="84"/>
      <c r="J102" s="84"/>
      <c r="K102" s="84"/>
      <c r="L102" s="84"/>
    </row>
    <row r="103" s="85" customFormat="true" ht="13.8" hidden="false" customHeight="true" outlineLevel="0" collapsed="false">
      <c r="A103" s="98" t="s">
        <v>120</v>
      </c>
      <c r="B103" s="87" t="s">
        <v>628</v>
      </c>
      <c r="C103" s="91" t="s">
        <v>494</v>
      </c>
      <c r="D103" s="135" t="s">
        <v>629</v>
      </c>
      <c r="E103" s="90" t="s">
        <v>630</v>
      </c>
      <c r="F103" s="83"/>
      <c r="G103" s="83"/>
      <c r="H103" s="84"/>
      <c r="I103" s="84"/>
      <c r="J103" s="84"/>
      <c r="K103" s="84"/>
      <c r="L103" s="84"/>
    </row>
    <row r="104" s="85" customFormat="true" ht="27" hidden="false" customHeight="false" outlineLevel="0" collapsed="false">
      <c r="A104" s="98"/>
      <c r="B104" s="87"/>
      <c r="C104" s="93" t="n">
        <v>2</v>
      </c>
      <c r="D104" s="136" t="s">
        <v>631</v>
      </c>
      <c r="E104" s="90"/>
      <c r="F104" s="83"/>
      <c r="G104" s="83"/>
      <c r="H104" s="84"/>
      <c r="I104" s="84"/>
      <c r="J104" s="84"/>
      <c r="K104" s="84"/>
      <c r="L104" s="84"/>
    </row>
    <row r="105" s="85" customFormat="true" ht="27" hidden="false" customHeight="false" outlineLevel="0" collapsed="false">
      <c r="A105" s="98"/>
      <c r="B105" s="87"/>
      <c r="C105" s="93" t="n">
        <v>3</v>
      </c>
      <c r="D105" s="136" t="s">
        <v>632</v>
      </c>
      <c r="E105" s="90"/>
      <c r="F105" s="83"/>
      <c r="G105" s="83"/>
      <c r="H105" s="84"/>
      <c r="I105" s="84"/>
      <c r="J105" s="84"/>
      <c r="K105" s="84"/>
      <c r="L105" s="84"/>
    </row>
    <row r="106" s="85" customFormat="true" ht="27" hidden="false" customHeight="false" outlineLevel="0" collapsed="false">
      <c r="A106" s="98"/>
      <c r="B106" s="87"/>
      <c r="C106" s="93" t="n">
        <v>4</v>
      </c>
      <c r="D106" s="136" t="s">
        <v>633</v>
      </c>
      <c r="E106" s="90"/>
      <c r="F106" s="83"/>
      <c r="G106" s="83"/>
      <c r="H106" s="84"/>
      <c r="I106" s="84"/>
      <c r="J106" s="84"/>
      <c r="K106" s="84"/>
      <c r="L106" s="84"/>
    </row>
    <row r="107" s="85" customFormat="true" ht="13.8" hidden="false" customHeight="false" outlineLevel="0" collapsed="false">
      <c r="A107" s="98"/>
      <c r="B107" s="87"/>
      <c r="C107" s="93" t="n">
        <v>5</v>
      </c>
      <c r="D107" s="136" t="s">
        <v>634</v>
      </c>
      <c r="E107" s="90"/>
      <c r="F107" s="83"/>
      <c r="G107" s="83"/>
      <c r="H107" s="84"/>
      <c r="I107" s="84"/>
      <c r="J107" s="84"/>
      <c r="K107" s="84"/>
      <c r="L107" s="84"/>
    </row>
    <row r="108" s="85" customFormat="true" ht="13.8" hidden="false" customHeight="true" outlineLevel="0" collapsed="false">
      <c r="A108" s="89" t="s">
        <v>93</v>
      </c>
      <c r="B108" s="98" t="s">
        <v>238</v>
      </c>
      <c r="C108" s="91" t="s">
        <v>494</v>
      </c>
      <c r="D108" s="125" t="s">
        <v>635</v>
      </c>
      <c r="E108" s="90" t="s">
        <v>636</v>
      </c>
      <c r="F108" s="83"/>
      <c r="G108" s="83"/>
      <c r="H108" s="84"/>
      <c r="I108" s="84"/>
      <c r="J108" s="84"/>
      <c r="K108" s="84"/>
      <c r="L108" s="84"/>
    </row>
    <row r="109" s="85" customFormat="true" ht="13.8" hidden="false" customHeight="false" outlineLevel="0" collapsed="false">
      <c r="A109" s="89"/>
      <c r="B109" s="98"/>
      <c r="C109" s="93" t="s">
        <v>496</v>
      </c>
      <c r="D109" s="126" t="s">
        <v>637</v>
      </c>
      <c r="E109" s="90"/>
      <c r="F109" s="83"/>
      <c r="G109" s="83"/>
      <c r="H109" s="84"/>
      <c r="I109" s="84"/>
      <c r="J109" s="84"/>
      <c r="K109" s="84"/>
      <c r="L109" s="84"/>
    </row>
    <row r="110" s="85" customFormat="true" ht="13.2" hidden="false" customHeight="true" outlineLevel="0" collapsed="false">
      <c r="A110" s="137" t="s">
        <v>138</v>
      </c>
      <c r="B110" s="87" t="s">
        <v>240</v>
      </c>
      <c r="C110" s="91" t="n">
        <v>1</v>
      </c>
      <c r="D110" s="98" t="s">
        <v>638</v>
      </c>
      <c r="E110" s="90" t="s">
        <v>639</v>
      </c>
      <c r="F110" s="83"/>
      <c r="G110" s="83"/>
      <c r="H110" s="84"/>
      <c r="I110" s="84"/>
      <c r="J110" s="84"/>
      <c r="K110" s="84"/>
      <c r="L110" s="84"/>
    </row>
    <row r="111" s="85" customFormat="true" ht="13.2" hidden="false" customHeight="false" outlineLevel="0" collapsed="false">
      <c r="A111" s="137"/>
      <c r="B111" s="87"/>
      <c r="C111" s="93" t="n">
        <v>2</v>
      </c>
      <c r="D111" s="100" t="s">
        <v>640</v>
      </c>
      <c r="E111" s="90"/>
      <c r="F111" s="83"/>
      <c r="G111" s="83"/>
      <c r="H111" s="84"/>
      <c r="I111" s="84"/>
      <c r="J111" s="84"/>
      <c r="K111" s="84"/>
      <c r="L111" s="84"/>
    </row>
    <row r="112" s="85" customFormat="true" ht="13.2" hidden="false" customHeight="false" outlineLevel="0" collapsed="false">
      <c r="A112" s="137"/>
      <c r="B112" s="87"/>
      <c r="C112" s="93" t="n">
        <v>3</v>
      </c>
      <c r="D112" s="100" t="s">
        <v>641</v>
      </c>
      <c r="E112" s="90"/>
      <c r="F112" s="83"/>
      <c r="G112" s="83"/>
      <c r="H112" s="84"/>
      <c r="I112" s="84"/>
      <c r="J112" s="84"/>
      <c r="K112" s="84"/>
      <c r="L112" s="84"/>
    </row>
    <row r="113" s="85" customFormat="true" ht="13.2" hidden="false" customHeight="false" outlineLevel="0" collapsed="false">
      <c r="A113" s="137"/>
      <c r="B113" s="87"/>
      <c r="C113" s="93" t="n">
        <v>4</v>
      </c>
      <c r="D113" s="100" t="s">
        <v>642</v>
      </c>
      <c r="E113" s="90"/>
      <c r="F113" s="83"/>
      <c r="G113" s="83"/>
      <c r="H113" s="84"/>
      <c r="I113" s="84"/>
      <c r="J113" s="84"/>
      <c r="K113" s="84"/>
      <c r="L113" s="84"/>
    </row>
    <row r="114" s="85" customFormat="true" ht="13.2" hidden="false" customHeight="false" outlineLevel="0" collapsed="false">
      <c r="A114" s="137"/>
      <c r="B114" s="87"/>
      <c r="C114" s="93" t="n">
        <v>5</v>
      </c>
      <c r="D114" s="100" t="s">
        <v>643</v>
      </c>
      <c r="E114" s="90"/>
      <c r="F114" s="83"/>
      <c r="G114" s="83"/>
      <c r="H114" s="84"/>
      <c r="I114" s="84"/>
      <c r="J114" s="84"/>
      <c r="K114" s="84"/>
      <c r="L114" s="84"/>
    </row>
    <row r="115" s="85" customFormat="true" ht="13.2" hidden="false" customHeight="false" outlineLevel="0" collapsed="false">
      <c r="A115" s="137"/>
      <c r="B115" s="87"/>
      <c r="C115" s="93" t="n">
        <v>6</v>
      </c>
      <c r="D115" s="100" t="s">
        <v>644</v>
      </c>
      <c r="E115" s="90"/>
      <c r="F115" s="83"/>
      <c r="G115" s="83"/>
      <c r="H115" s="84"/>
      <c r="I115" s="84"/>
      <c r="J115" s="84"/>
      <c r="K115" s="84"/>
      <c r="L115" s="84"/>
    </row>
    <row r="116" s="85" customFormat="true" ht="13.8" hidden="false" customHeight="false" outlineLevel="0" collapsed="false">
      <c r="A116" s="137"/>
      <c r="B116" s="87"/>
      <c r="C116" s="95" t="n">
        <v>7</v>
      </c>
      <c r="D116" s="102" t="s">
        <v>645</v>
      </c>
      <c r="E116" s="90"/>
      <c r="F116" s="83"/>
      <c r="G116" s="83"/>
      <c r="H116" s="84"/>
      <c r="I116" s="84"/>
      <c r="J116" s="84"/>
      <c r="K116" s="84"/>
      <c r="L116" s="84"/>
    </row>
    <row r="117" s="85" customFormat="true" ht="27" hidden="false" customHeight="true" outlineLevel="0" collapsed="false">
      <c r="A117" s="89"/>
      <c r="B117" s="87"/>
      <c r="C117" s="93" t="n">
        <v>0</v>
      </c>
      <c r="D117" s="94" t="s">
        <v>646</v>
      </c>
      <c r="E117" s="90" t="s">
        <v>639</v>
      </c>
      <c r="F117" s="83"/>
      <c r="G117" s="83"/>
      <c r="H117" s="84"/>
      <c r="I117" s="84"/>
      <c r="J117" s="84"/>
      <c r="K117" s="84"/>
      <c r="L117" s="84"/>
    </row>
    <row r="118" s="85" customFormat="true" ht="27" hidden="false" customHeight="false" outlineLevel="0" collapsed="false">
      <c r="A118" s="89"/>
      <c r="B118" s="87"/>
      <c r="C118" s="93" t="n">
        <v>1</v>
      </c>
      <c r="D118" s="94" t="s">
        <v>647</v>
      </c>
      <c r="E118" s="90"/>
      <c r="F118" s="83"/>
      <c r="G118" s="83"/>
      <c r="H118" s="84"/>
      <c r="I118" s="84"/>
      <c r="J118" s="84"/>
      <c r="K118" s="84"/>
      <c r="L118" s="84"/>
    </row>
    <row r="119" s="85" customFormat="true" ht="27" hidden="false" customHeight="false" outlineLevel="0" collapsed="false">
      <c r="A119" s="89"/>
      <c r="B119" s="87"/>
      <c r="C119" s="93" t="n">
        <v>2</v>
      </c>
      <c r="D119" s="94" t="s">
        <v>648</v>
      </c>
      <c r="E119" s="90"/>
      <c r="F119" s="83"/>
      <c r="G119" s="83"/>
      <c r="H119" s="84"/>
      <c r="I119" s="84"/>
      <c r="J119" s="84"/>
      <c r="K119" s="84"/>
      <c r="L119" s="84"/>
    </row>
    <row r="120" s="85" customFormat="true" ht="27" hidden="false" customHeight="false" outlineLevel="0" collapsed="false">
      <c r="A120" s="89"/>
      <c r="B120" s="87"/>
      <c r="C120" s="93" t="n">
        <v>3</v>
      </c>
      <c r="D120" s="94" t="s">
        <v>649</v>
      </c>
      <c r="E120" s="90"/>
      <c r="F120" s="83"/>
      <c r="G120" s="83"/>
      <c r="H120" s="84"/>
      <c r="I120" s="84"/>
      <c r="J120" s="84"/>
      <c r="K120" s="84"/>
      <c r="L120" s="84"/>
    </row>
    <row r="121" s="85" customFormat="true" ht="27" hidden="false" customHeight="false" outlineLevel="0" collapsed="false">
      <c r="A121" s="89"/>
      <c r="B121" s="87"/>
      <c r="C121" s="93" t="n">
        <v>4</v>
      </c>
      <c r="D121" s="94" t="s">
        <v>650</v>
      </c>
      <c r="E121" s="90"/>
      <c r="F121" s="83"/>
      <c r="G121" s="83"/>
      <c r="H121" s="84"/>
      <c r="I121" s="84"/>
      <c r="J121" s="84"/>
      <c r="K121" s="84"/>
      <c r="L121" s="84"/>
    </row>
    <row r="122" s="85" customFormat="true" ht="13.8" hidden="false" customHeight="false" outlineLevel="0" collapsed="false">
      <c r="A122" s="89"/>
      <c r="B122" s="87"/>
      <c r="C122" s="93" t="n">
        <v>5</v>
      </c>
      <c r="D122" s="94" t="s">
        <v>651</v>
      </c>
      <c r="E122" s="90"/>
      <c r="F122" s="83"/>
      <c r="G122" s="83"/>
      <c r="H122" s="84"/>
      <c r="I122" s="84"/>
      <c r="J122" s="84"/>
      <c r="K122" s="84"/>
      <c r="L122" s="84"/>
    </row>
    <row r="123" s="85" customFormat="true" ht="13.8" hidden="false" customHeight="false" outlineLevel="0" collapsed="false">
      <c r="A123" s="89"/>
      <c r="B123" s="87"/>
      <c r="C123" s="93" t="n">
        <v>6</v>
      </c>
      <c r="D123" s="94" t="s">
        <v>652</v>
      </c>
      <c r="E123" s="90"/>
      <c r="F123" s="83"/>
      <c r="G123" s="83"/>
      <c r="H123" s="84"/>
      <c r="I123" s="84"/>
      <c r="J123" s="84"/>
      <c r="K123" s="84"/>
      <c r="L123" s="84"/>
    </row>
    <row r="124" s="85" customFormat="true" ht="13.8" hidden="false" customHeight="false" outlineLevel="0" collapsed="false">
      <c r="A124" s="89"/>
      <c r="B124" s="87"/>
      <c r="C124" s="93" t="n">
        <v>7</v>
      </c>
      <c r="D124" s="94" t="s">
        <v>653</v>
      </c>
      <c r="E124" s="90"/>
      <c r="F124" s="83"/>
      <c r="G124" s="83"/>
      <c r="H124" s="84"/>
      <c r="I124" s="84"/>
      <c r="J124" s="84"/>
      <c r="K124" s="84"/>
      <c r="L124" s="84"/>
    </row>
    <row r="125" s="85" customFormat="true" ht="27" hidden="false" customHeight="false" outlineLevel="0" collapsed="false">
      <c r="A125" s="89" t="s">
        <v>254</v>
      </c>
      <c r="B125" s="87" t="s">
        <v>654</v>
      </c>
      <c r="C125" s="122"/>
      <c r="D125" s="123" t="s">
        <v>560</v>
      </c>
      <c r="E125" s="90" t="s">
        <v>639</v>
      </c>
      <c r="F125" s="83"/>
      <c r="G125" s="83"/>
      <c r="H125" s="84"/>
      <c r="I125" s="84"/>
      <c r="J125" s="84"/>
      <c r="K125" s="84"/>
      <c r="L125" s="84"/>
    </row>
    <row r="126" s="85" customFormat="true" ht="27" hidden="false" customHeight="false" outlineLevel="0" collapsed="false">
      <c r="A126" s="138"/>
      <c r="B126" s="138"/>
      <c r="C126" s="138"/>
      <c r="D126" s="138"/>
      <c r="E126" s="139"/>
      <c r="F126" s="140" t="s">
        <v>259</v>
      </c>
      <c r="G126" s="141" t="s">
        <v>655</v>
      </c>
      <c r="H126" s="142"/>
      <c r="I126" s="143" t="s">
        <v>656</v>
      </c>
      <c r="J126" s="84"/>
      <c r="K126" s="84"/>
      <c r="L126" s="84"/>
    </row>
    <row r="127" s="85" customFormat="true" ht="27" hidden="false" customHeight="false" outlineLevel="0" collapsed="false">
      <c r="A127" s="89" t="s">
        <v>210</v>
      </c>
      <c r="B127" s="135" t="s">
        <v>657</v>
      </c>
      <c r="C127" s="144"/>
      <c r="D127" s="128" t="s">
        <v>577</v>
      </c>
      <c r="E127" s="90" t="s">
        <v>639</v>
      </c>
      <c r="F127" s="83"/>
      <c r="G127" s="83"/>
      <c r="H127" s="84"/>
      <c r="I127" s="84"/>
      <c r="J127" s="84"/>
      <c r="K127" s="84"/>
      <c r="L127" s="84"/>
    </row>
    <row r="128" s="85" customFormat="true" ht="27" hidden="false" customHeight="false" outlineLevel="0" collapsed="false">
      <c r="A128" s="89" t="s">
        <v>214</v>
      </c>
      <c r="B128" s="135" t="s">
        <v>658</v>
      </c>
      <c r="C128" s="145"/>
      <c r="D128" s="128" t="s">
        <v>579</v>
      </c>
      <c r="E128" s="90" t="s">
        <v>639</v>
      </c>
      <c r="F128" s="83"/>
      <c r="G128" s="83"/>
      <c r="H128" s="84"/>
      <c r="I128" s="84"/>
      <c r="J128" s="84"/>
      <c r="K128" s="84"/>
      <c r="L128" s="84"/>
    </row>
    <row r="129" s="85" customFormat="true" ht="13.8" hidden="false" customHeight="true" outlineLevel="0" collapsed="false">
      <c r="A129" s="89" t="s">
        <v>272</v>
      </c>
      <c r="B129" s="87" t="s">
        <v>659</v>
      </c>
      <c r="C129" s="91" t="s">
        <v>494</v>
      </c>
      <c r="D129" s="92" t="s">
        <v>580</v>
      </c>
      <c r="E129" s="90" t="s">
        <v>639</v>
      </c>
      <c r="F129" s="83"/>
      <c r="G129" s="83"/>
      <c r="H129" s="84"/>
      <c r="I129" s="84"/>
      <c r="J129" s="84"/>
      <c r="K129" s="84"/>
      <c r="L129" s="84"/>
    </row>
    <row r="130" s="85" customFormat="true" ht="13.8" hidden="false" customHeight="false" outlineLevel="0" collapsed="false">
      <c r="A130" s="89"/>
      <c r="B130" s="87"/>
      <c r="C130" s="93" t="n">
        <v>2</v>
      </c>
      <c r="D130" s="94" t="s">
        <v>581</v>
      </c>
      <c r="E130" s="90"/>
      <c r="F130" s="83"/>
      <c r="G130" s="83"/>
      <c r="H130" s="84"/>
      <c r="I130" s="84"/>
      <c r="J130" s="84"/>
      <c r="K130" s="84"/>
      <c r="L130" s="84"/>
    </row>
    <row r="131" s="85" customFormat="true" ht="13.8" hidden="false" customHeight="false" outlineLevel="0" collapsed="false">
      <c r="A131" s="89"/>
      <c r="B131" s="87"/>
      <c r="C131" s="93" t="n">
        <v>3</v>
      </c>
      <c r="D131" s="94" t="s">
        <v>582</v>
      </c>
      <c r="E131" s="90"/>
      <c r="F131" s="83"/>
      <c r="G131" s="84"/>
      <c r="H131" s="84"/>
      <c r="I131" s="84"/>
      <c r="J131" s="84"/>
      <c r="K131" s="84"/>
      <c r="L131" s="84"/>
    </row>
    <row r="132" s="85" customFormat="true" ht="13.2" hidden="false" customHeight="true" outlineLevel="0" collapsed="false">
      <c r="A132" s="92" t="s">
        <v>167</v>
      </c>
      <c r="B132" s="146" t="s">
        <v>660</v>
      </c>
      <c r="C132" s="147" t="s">
        <v>494</v>
      </c>
      <c r="D132" s="92" t="s">
        <v>661</v>
      </c>
      <c r="E132" s="121" t="s">
        <v>535</v>
      </c>
      <c r="F132" s="83"/>
      <c r="G132" s="84"/>
      <c r="H132" s="84"/>
      <c r="I132" s="84"/>
      <c r="J132" s="84"/>
      <c r="K132" s="84"/>
      <c r="L132" s="84"/>
    </row>
    <row r="133" s="85" customFormat="true" ht="26.4" hidden="false" customHeight="false" outlineLevel="0" collapsed="false">
      <c r="A133" s="92"/>
      <c r="B133" s="146"/>
      <c r="C133" s="148" t="s">
        <v>496</v>
      </c>
      <c r="D133" s="94" t="s">
        <v>662</v>
      </c>
      <c r="E133" s="121"/>
      <c r="F133" s="83"/>
      <c r="G133" s="84"/>
      <c r="H133" s="84"/>
      <c r="I133" s="84"/>
      <c r="J133" s="84"/>
      <c r="K133" s="84"/>
      <c r="L133" s="84"/>
    </row>
    <row r="134" s="85" customFormat="true" ht="26.4" hidden="false" customHeight="false" outlineLevel="0" collapsed="false">
      <c r="A134" s="92"/>
      <c r="B134" s="146"/>
      <c r="C134" s="148" t="s">
        <v>498</v>
      </c>
      <c r="D134" s="94" t="s">
        <v>663</v>
      </c>
      <c r="E134" s="121"/>
      <c r="F134" s="83"/>
      <c r="G134" s="84"/>
      <c r="H134" s="84"/>
      <c r="I134" s="84"/>
      <c r="J134" s="84"/>
      <c r="K134" s="84"/>
      <c r="L134" s="84"/>
    </row>
    <row r="135" s="85" customFormat="true" ht="26.4" hidden="false" customHeight="false" outlineLevel="0" collapsed="false">
      <c r="A135" s="92"/>
      <c r="B135" s="146"/>
      <c r="C135" s="148" t="s">
        <v>500</v>
      </c>
      <c r="D135" s="94" t="s">
        <v>664</v>
      </c>
      <c r="E135" s="121"/>
      <c r="F135" s="83"/>
      <c r="G135" s="84"/>
      <c r="H135" s="84"/>
      <c r="I135" s="84"/>
      <c r="J135" s="84"/>
      <c r="K135" s="84"/>
      <c r="L135" s="84"/>
    </row>
    <row r="136" s="85" customFormat="true" ht="13.2" hidden="false" customHeight="false" outlineLevel="0" collapsed="false">
      <c r="A136" s="92"/>
      <c r="B136" s="146"/>
      <c r="C136" s="148" t="s">
        <v>502</v>
      </c>
      <c r="D136" s="94" t="s">
        <v>665</v>
      </c>
      <c r="E136" s="121"/>
      <c r="F136" s="83"/>
      <c r="G136" s="84"/>
      <c r="H136" s="84"/>
      <c r="I136" s="84"/>
      <c r="J136" s="84"/>
      <c r="K136" s="84"/>
      <c r="L136" s="84"/>
    </row>
    <row r="137" s="85" customFormat="true" ht="13.8" hidden="false" customHeight="false" outlineLevel="0" collapsed="false">
      <c r="A137" s="92"/>
      <c r="B137" s="146"/>
      <c r="C137" s="148" t="s">
        <v>504</v>
      </c>
      <c r="D137" s="94" t="s">
        <v>666</v>
      </c>
      <c r="E137" s="121"/>
      <c r="F137" s="83"/>
      <c r="G137" s="84"/>
      <c r="H137" s="84"/>
      <c r="I137" s="84"/>
      <c r="J137" s="84"/>
      <c r="K137" s="84"/>
      <c r="L137" s="84"/>
    </row>
    <row r="138" s="85" customFormat="true" ht="13.8" hidden="false" customHeight="true" outlineLevel="0" collapsed="false">
      <c r="A138" s="89" t="s">
        <v>118</v>
      </c>
      <c r="B138" s="87" t="s">
        <v>330</v>
      </c>
      <c r="C138" s="91" t="n">
        <v>1</v>
      </c>
      <c r="D138" s="92" t="s">
        <v>667</v>
      </c>
      <c r="E138" s="90" t="s">
        <v>668</v>
      </c>
      <c r="F138" s="83"/>
      <c r="G138" s="84"/>
      <c r="H138" s="84"/>
      <c r="I138" s="84"/>
      <c r="J138" s="84"/>
      <c r="K138" s="84"/>
      <c r="L138" s="84"/>
    </row>
    <row r="139" s="85" customFormat="true" ht="27" hidden="false" customHeight="false" outlineLevel="0" collapsed="false">
      <c r="A139" s="89"/>
      <c r="B139" s="87"/>
      <c r="C139" s="93" t="n">
        <v>2</v>
      </c>
      <c r="D139" s="94" t="s">
        <v>669</v>
      </c>
      <c r="E139" s="90"/>
      <c r="F139" s="83"/>
      <c r="G139" s="84"/>
      <c r="H139" s="84"/>
      <c r="I139" s="84"/>
      <c r="J139" s="84"/>
      <c r="K139" s="84"/>
      <c r="L139" s="84"/>
    </row>
    <row r="140" s="85" customFormat="true" ht="27" hidden="false" customHeight="false" outlineLevel="0" collapsed="false">
      <c r="A140" s="89"/>
      <c r="B140" s="87"/>
      <c r="C140" s="93" t="n">
        <v>3</v>
      </c>
      <c r="D140" s="94" t="s">
        <v>670</v>
      </c>
      <c r="E140" s="90"/>
      <c r="F140" s="83"/>
      <c r="G140" s="84"/>
      <c r="H140" s="84"/>
      <c r="I140" s="84"/>
      <c r="J140" s="84"/>
      <c r="K140" s="84"/>
      <c r="L140" s="84"/>
    </row>
    <row r="141" s="85" customFormat="true" ht="27" hidden="false" customHeight="false" outlineLevel="0" collapsed="false">
      <c r="A141" s="89"/>
      <c r="B141" s="87"/>
      <c r="C141" s="93" t="n">
        <v>4</v>
      </c>
      <c r="D141" s="94" t="s">
        <v>671</v>
      </c>
      <c r="E141" s="90"/>
      <c r="F141" s="83"/>
      <c r="G141" s="84"/>
      <c r="H141" s="84"/>
      <c r="I141" s="84"/>
      <c r="J141" s="84"/>
      <c r="K141" s="84"/>
      <c r="L141" s="84"/>
    </row>
    <row r="142" s="85" customFormat="true" ht="27" hidden="false" customHeight="false" outlineLevel="0" collapsed="false">
      <c r="A142" s="89"/>
      <c r="B142" s="87"/>
      <c r="C142" s="93" t="n">
        <v>5</v>
      </c>
      <c r="D142" s="94" t="s">
        <v>672</v>
      </c>
      <c r="E142" s="90"/>
      <c r="F142" s="83"/>
      <c r="G142" s="84"/>
      <c r="H142" s="84"/>
      <c r="I142" s="84"/>
      <c r="J142" s="84"/>
      <c r="K142" s="84"/>
      <c r="L142" s="84"/>
    </row>
    <row r="143" s="85" customFormat="true" ht="27" hidden="false" customHeight="false" outlineLevel="0" collapsed="false">
      <c r="A143" s="89"/>
      <c r="B143" s="87"/>
      <c r="C143" s="93" t="s">
        <v>504</v>
      </c>
      <c r="D143" s="96" t="s">
        <v>673</v>
      </c>
      <c r="E143" s="90"/>
      <c r="F143" s="83"/>
      <c r="G143" s="84"/>
      <c r="H143" s="84"/>
      <c r="I143" s="84"/>
      <c r="J143" s="84"/>
      <c r="K143" s="84"/>
      <c r="L143" s="84"/>
    </row>
    <row r="144" s="85" customFormat="true" ht="13.8" hidden="false" customHeight="true" outlineLevel="0" collapsed="false">
      <c r="A144" s="89" t="s">
        <v>325</v>
      </c>
      <c r="B144" s="87" t="s">
        <v>324</v>
      </c>
      <c r="C144" s="97" t="n">
        <v>1</v>
      </c>
      <c r="D144" s="100" t="s">
        <v>674</v>
      </c>
      <c r="E144" s="90" t="s">
        <v>668</v>
      </c>
      <c r="F144" s="83"/>
      <c r="G144" s="83"/>
      <c r="H144" s="84"/>
      <c r="I144" s="84"/>
      <c r="J144" s="84"/>
      <c r="K144" s="84"/>
      <c r="L144" s="84"/>
    </row>
    <row r="145" s="85" customFormat="true" ht="13.8" hidden="false" customHeight="false" outlineLevel="0" collapsed="false">
      <c r="A145" s="89"/>
      <c r="B145" s="87"/>
      <c r="C145" s="99" t="n">
        <v>2</v>
      </c>
      <c r="D145" s="100" t="s">
        <v>640</v>
      </c>
      <c r="E145" s="90"/>
      <c r="F145" s="83"/>
      <c r="G145" s="83"/>
      <c r="H145" s="84"/>
      <c r="I145" s="84"/>
      <c r="J145" s="84"/>
      <c r="K145" s="84"/>
      <c r="L145" s="84"/>
    </row>
    <row r="146" s="85" customFormat="true" ht="13.8" hidden="false" customHeight="false" outlineLevel="0" collapsed="false">
      <c r="A146" s="89"/>
      <c r="B146" s="87"/>
      <c r="C146" s="99" t="n">
        <v>3</v>
      </c>
      <c r="D146" s="100" t="s">
        <v>675</v>
      </c>
      <c r="E146" s="90"/>
      <c r="F146" s="83"/>
      <c r="G146" s="83"/>
      <c r="H146" s="84"/>
      <c r="I146" s="84"/>
      <c r="J146" s="84"/>
      <c r="K146" s="84"/>
      <c r="L146" s="84"/>
    </row>
    <row r="147" s="85" customFormat="true" ht="13.8" hidden="false" customHeight="false" outlineLevel="0" collapsed="false">
      <c r="A147" s="89"/>
      <c r="B147" s="87"/>
      <c r="C147" s="101" t="n">
        <v>4</v>
      </c>
      <c r="D147" s="100" t="s">
        <v>676</v>
      </c>
      <c r="E147" s="90"/>
      <c r="F147" s="83"/>
      <c r="G147" s="83"/>
      <c r="H147" s="84"/>
      <c r="I147" s="84"/>
      <c r="J147" s="84"/>
      <c r="K147" s="84"/>
      <c r="L147" s="84"/>
    </row>
    <row r="148" s="85" customFormat="true" ht="27" hidden="false" customHeight="true" outlineLevel="0" collapsed="false">
      <c r="A148" s="89" t="s">
        <v>126</v>
      </c>
      <c r="B148" s="87" t="s">
        <v>338</v>
      </c>
      <c r="C148" s="91" t="s">
        <v>494</v>
      </c>
      <c r="D148" s="92" t="s">
        <v>677</v>
      </c>
      <c r="E148" s="90" t="s">
        <v>678</v>
      </c>
      <c r="F148" s="83"/>
      <c r="G148" s="83"/>
      <c r="H148" s="84"/>
      <c r="I148" s="84"/>
      <c r="J148" s="84"/>
      <c r="K148" s="84"/>
      <c r="L148" s="84"/>
    </row>
    <row r="149" s="85" customFormat="true" ht="27" hidden="false" customHeight="false" outlineLevel="0" collapsed="false">
      <c r="A149" s="89"/>
      <c r="B149" s="87"/>
      <c r="C149" s="93" t="s">
        <v>496</v>
      </c>
      <c r="D149" s="94" t="s">
        <v>679</v>
      </c>
      <c r="E149" s="90"/>
      <c r="F149" s="83"/>
      <c r="G149" s="83"/>
      <c r="H149" s="84"/>
      <c r="I149" s="84"/>
      <c r="J149" s="84"/>
      <c r="K149" s="84"/>
      <c r="L149" s="84"/>
    </row>
    <row r="150" s="85" customFormat="true" ht="27" hidden="false" customHeight="false" outlineLevel="0" collapsed="false">
      <c r="A150" s="89"/>
      <c r="B150" s="87"/>
      <c r="C150" s="93" t="s">
        <v>498</v>
      </c>
      <c r="D150" s="94" t="s">
        <v>680</v>
      </c>
      <c r="E150" s="90"/>
      <c r="F150" s="83"/>
      <c r="G150" s="83"/>
      <c r="H150" s="84"/>
      <c r="I150" s="84"/>
      <c r="J150" s="84"/>
      <c r="K150" s="84"/>
      <c r="L150" s="84"/>
    </row>
    <row r="151" s="85" customFormat="true" ht="27" hidden="false" customHeight="false" outlineLevel="0" collapsed="false">
      <c r="A151" s="89"/>
      <c r="B151" s="87"/>
      <c r="C151" s="93" t="s">
        <v>500</v>
      </c>
      <c r="D151" s="94" t="s">
        <v>681</v>
      </c>
      <c r="E151" s="90"/>
      <c r="F151" s="83"/>
      <c r="G151" s="83"/>
      <c r="H151" s="84"/>
      <c r="I151" s="84"/>
      <c r="J151" s="84"/>
      <c r="K151" s="84"/>
      <c r="L151" s="84"/>
    </row>
    <row r="152" s="85" customFormat="true" ht="13.8" hidden="false" customHeight="false" outlineLevel="0" collapsed="false">
      <c r="A152" s="89"/>
      <c r="B152" s="87"/>
      <c r="C152" s="93" t="s">
        <v>502</v>
      </c>
      <c r="D152" s="94" t="s">
        <v>682</v>
      </c>
      <c r="E152" s="90"/>
      <c r="F152" s="83"/>
      <c r="G152" s="83"/>
      <c r="H152" s="84"/>
      <c r="I152" s="84"/>
      <c r="J152" s="84"/>
      <c r="K152" s="84"/>
      <c r="L152" s="84"/>
    </row>
    <row r="153" s="85" customFormat="true" ht="13.8" hidden="false" customHeight="false" outlineLevel="0" collapsed="false">
      <c r="A153" s="89"/>
      <c r="B153" s="87"/>
      <c r="C153" s="93" t="s">
        <v>504</v>
      </c>
      <c r="D153" s="94" t="s">
        <v>683</v>
      </c>
      <c r="E153" s="90"/>
      <c r="F153" s="83"/>
      <c r="G153" s="83"/>
      <c r="H153" s="84"/>
      <c r="I153" s="84"/>
      <c r="J153" s="84"/>
      <c r="K153" s="84"/>
      <c r="L153" s="84"/>
    </row>
    <row r="154" s="85" customFormat="true" ht="13.8" hidden="false" customHeight="false" outlineLevel="0" collapsed="false">
      <c r="A154" s="89"/>
      <c r="B154" s="87"/>
      <c r="C154" s="93" t="s">
        <v>574</v>
      </c>
      <c r="D154" s="94" t="s">
        <v>684</v>
      </c>
      <c r="E154" s="90"/>
      <c r="F154" s="83"/>
      <c r="G154" s="83"/>
      <c r="H154" s="84"/>
      <c r="I154" s="84"/>
      <c r="J154" s="84"/>
      <c r="K154" s="84"/>
      <c r="L154" s="84"/>
    </row>
    <row r="155" s="85" customFormat="true" ht="13.8" hidden="false" customHeight="false" outlineLevel="0" collapsed="false">
      <c r="A155" s="89"/>
      <c r="B155" s="87"/>
      <c r="C155" s="93" t="s">
        <v>685</v>
      </c>
      <c r="D155" s="94" t="s">
        <v>686</v>
      </c>
      <c r="E155" s="90"/>
      <c r="F155" s="83"/>
      <c r="G155" s="83"/>
      <c r="H155" s="84"/>
      <c r="I155" s="84"/>
      <c r="J155" s="84"/>
      <c r="K155" s="84"/>
      <c r="L155" s="84"/>
    </row>
    <row r="156" s="85" customFormat="true" ht="13.8" hidden="false" customHeight="true" outlineLevel="0" collapsed="false">
      <c r="A156" s="89" t="s">
        <v>187</v>
      </c>
      <c r="B156" s="87" t="s">
        <v>336</v>
      </c>
      <c r="C156" s="91" t="s">
        <v>494</v>
      </c>
      <c r="D156" s="92" t="s">
        <v>687</v>
      </c>
      <c r="E156" s="90" t="s">
        <v>688</v>
      </c>
      <c r="F156" s="83"/>
      <c r="G156" s="83"/>
      <c r="H156" s="84"/>
      <c r="I156" s="84"/>
      <c r="J156" s="84"/>
      <c r="K156" s="84"/>
      <c r="L156" s="84"/>
    </row>
    <row r="157" s="85" customFormat="true" ht="13.8" hidden="false" customHeight="false" outlineLevel="0" collapsed="false">
      <c r="A157" s="89"/>
      <c r="B157" s="87"/>
      <c r="C157" s="93" t="s">
        <v>496</v>
      </c>
      <c r="D157" s="94" t="s">
        <v>689</v>
      </c>
      <c r="E157" s="90"/>
      <c r="F157" s="83"/>
      <c r="G157" s="83"/>
      <c r="H157" s="84"/>
      <c r="I157" s="84"/>
      <c r="J157" s="84"/>
      <c r="K157" s="84"/>
      <c r="L157" s="84"/>
    </row>
    <row r="158" s="85" customFormat="true" ht="13.8" hidden="false" customHeight="false" outlineLevel="0" collapsed="false">
      <c r="A158" s="89"/>
      <c r="B158" s="87"/>
      <c r="C158" s="93" t="s">
        <v>498</v>
      </c>
      <c r="D158" s="94" t="s">
        <v>690</v>
      </c>
      <c r="E158" s="90"/>
      <c r="F158" s="83"/>
      <c r="G158" s="83"/>
      <c r="H158" s="84"/>
      <c r="I158" s="84"/>
      <c r="J158" s="84"/>
      <c r="K158" s="84"/>
      <c r="L158" s="84"/>
    </row>
    <row r="159" s="85" customFormat="true" ht="13.8" hidden="false" customHeight="false" outlineLevel="0" collapsed="false">
      <c r="A159" s="89"/>
      <c r="B159" s="87"/>
      <c r="C159" s="93" t="s">
        <v>500</v>
      </c>
      <c r="D159" s="94" t="s">
        <v>691</v>
      </c>
      <c r="E159" s="90"/>
      <c r="F159" s="83"/>
      <c r="G159" s="83"/>
      <c r="H159" s="84"/>
      <c r="I159" s="84"/>
      <c r="J159" s="84"/>
      <c r="K159" s="84"/>
      <c r="L159" s="84"/>
    </row>
    <row r="160" s="85" customFormat="true" ht="13.8" hidden="false" customHeight="false" outlineLevel="0" collapsed="false">
      <c r="A160" s="89"/>
      <c r="B160" s="87"/>
      <c r="C160" s="93" t="s">
        <v>502</v>
      </c>
      <c r="D160" s="94" t="s">
        <v>692</v>
      </c>
      <c r="E160" s="90"/>
      <c r="F160" s="83"/>
      <c r="G160" s="83"/>
      <c r="H160" s="84"/>
      <c r="I160" s="84"/>
      <c r="J160" s="84"/>
      <c r="K160" s="84"/>
      <c r="L160" s="84"/>
    </row>
    <row r="161" s="85" customFormat="true" ht="27" hidden="false" customHeight="false" outlineLevel="0" collapsed="false">
      <c r="A161" s="89"/>
      <c r="B161" s="87"/>
      <c r="C161" s="93" t="s">
        <v>504</v>
      </c>
      <c r="D161" s="94" t="s">
        <v>693</v>
      </c>
      <c r="E161" s="90"/>
      <c r="F161" s="83"/>
      <c r="G161" s="83"/>
      <c r="H161" s="84"/>
      <c r="I161" s="84"/>
      <c r="J161" s="84"/>
      <c r="K161" s="84"/>
      <c r="L161" s="84"/>
    </row>
    <row r="162" s="85" customFormat="true" ht="26.4" hidden="false" customHeight="true" outlineLevel="0" collapsed="false">
      <c r="A162" s="149" t="s">
        <v>139</v>
      </c>
      <c r="B162" s="98" t="s">
        <v>288</v>
      </c>
      <c r="C162" s="150" t="s">
        <v>545</v>
      </c>
      <c r="D162" s="98" t="s">
        <v>694</v>
      </c>
      <c r="E162" s="121" t="s">
        <v>688</v>
      </c>
      <c r="F162" s="83"/>
      <c r="G162" s="83"/>
      <c r="H162" s="84"/>
      <c r="I162" s="84"/>
      <c r="J162" s="84"/>
      <c r="K162" s="84"/>
      <c r="L162" s="84"/>
    </row>
    <row r="163" s="85" customFormat="true" ht="26.4" hidden="false" customHeight="false" outlineLevel="0" collapsed="false">
      <c r="A163" s="149"/>
      <c r="B163" s="98"/>
      <c r="C163" s="151" t="s">
        <v>494</v>
      </c>
      <c r="D163" s="100" t="s">
        <v>295</v>
      </c>
      <c r="E163" s="121"/>
      <c r="F163" s="83"/>
      <c r="G163" s="83"/>
      <c r="H163" s="84"/>
      <c r="I163" s="84"/>
      <c r="J163" s="84"/>
      <c r="K163" s="84"/>
      <c r="L163" s="84"/>
    </row>
    <row r="164" s="85" customFormat="true" ht="13.2" hidden="false" customHeight="false" outlineLevel="0" collapsed="false">
      <c r="A164" s="149"/>
      <c r="B164" s="98"/>
      <c r="C164" s="151" t="s">
        <v>496</v>
      </c>
      <c r="D164" s="100" t="s">
        <v>695</v>
      </c>
      <c r="E164" s="121"/>
      <c r="F164" s="83"/>
      <c r="G164" s="83"/>
      <c r="H164" s="84"/>
      <c r="I164" s="84"/>
      <c r="J164" s="84"/>
      <c r="K164" s="84"/>
      <c r="L164" s="84"/>
    </row>
    <row r="165" s="85" customFormat="true" ht="13.2" hidden="false" customHeight="false" outlineLevel="0" collapsed="false">
      <c r="A165" s="149"/>
      <c r="B165" s="98"/>
      <c r="C165" s="151" t="s">
        <v>498</v>
      </c>
      <c r="D165" s="100" t="s">
        <v>696</v>
      </c>
      <c r="E165" s="121"/>
      <c r="F165" s="83"/>
      <c r="G165" s="83"/>
      <c r="H165" s="84"/>
      <c r="I165" s="84"/>
      <c r="J165" s="84"/>
      <c r="K165" s="84"/>
      <c r="L165" s="84"/>
    </row>
    <row r="166" s="85" customFormat="true" ht="13.2" hidden="false" customHeight="false" outlineLevel="0" collapsed="false">
      <c r="A166" s="149"/>
      <c r="B166" s="98"/>
      <c r="C166" s="151" t="s">
        <v>500</v>
      </c>
      <c r="D166" s="100" t="s">
        <v>303</v>
      </c>
      <c r="E166" s="121"/>
      <c r="F166" s="83"/>
      <c r="G166" s="83"/>
      <c r="H166" s="84"/>
      <c r="I166" s="84"/>
      <c r="J166" s="84"/>
      <c r="K166" s="84"/>
      <c r="L166" s="84"/>
    </row>
    <row r="167" s="85" customFormat="true" ht="26.4" hidden="false" customHeight="false" outlineLevel="0" collapsed="false">
      <c r="A167" s="149"/>
      <c r="B167" s="98"/>
      <c r="C167" s="151" t="s">
        <v>502</v>
      </c>
      <c r="D167" s="100" t="s">
        <v>305</v>
      </c>
      <c r="E167" s="121"/>
      <c r="F167" s="83"/>
      <c r="G167" s="83"/>
      <c r="H167" s="84"/>
      <c r="I167" s="84"/>
      <c r="J167" s="84"/>
      <c r="K167" s="84"/>
      <c r="L167" s="84"/>
    </row>
    <row r="168" s="85" customFormat="true" ht="26.4" hidden="false" customHeight="false" outlineLevel="0" collapsed="false">
      <c r="A168" s="149"/>
      <c r="B168" s="98"/>
      <c r="C168" s="151" t="s">
        <v>504</v>
      </c>
      <c r="D168" s="100" t="s">
        <v>697</v>
      </c>
      <c r="E168" s="121"/>
      <c r="F168" s="83"/>
      <c r="G168" s="83"/>
      <c r="H168" s="84"/>
      <c r="I168" s="84"/>
      <c r="J168" s="84"/>
      <c r="K168" s="84"/>
      <c r="L168" s="84"/>
    </row>
    <row r="169" s="85" customFormat="true" ht="13.2" hidden="false" customHeight="false" outlineLevel="0" collapsed="false">
      <c r="A169" s="149"/>
      <c r="B169" s="98"/>
      <c r="C169" s="151" t="s">
        <v>574</v>
      </c>
      <c r="D169" s="100" t="s">
        <v>698</v>
      </c>
      <c r="E169" s="121"/>
      <c r="F169" s="83"/>
      <c r="G169" s="83"/>
      <c r="H169" s="84"/>
      <c r="I169" s="84"/>
      <c r="J169" s="84"/>
      <c r="K169" s="84"/>
      <c r="L169" s="84"/>
    </row>
    <row r="170" s="85" customFormat="true" ht="13.8" hidden="false" customHeight="false" outlineLevel="0" collapsed="false">
      <c r="A170" s="149"/>
      <c r="B170" s="98"/>
      <c r="C170" s="151" t="s">
        <v>685</v>
      </c>
      <c r="D170" s="100" t="s">
        <v>699</v>
      </c>
      <c r="E170" s="121"/>
      <c r="F170" s="83"/>
      <c r="G170" s="83"/>
      <c r="H170" s="84"/>
      <c r="I170" s="84"/>
      <c r="J170" s="84"/>
      <c r="K170" s="84"/>
      <c r="L170" s="84"/>
    </row>
    <row r="171" s="85" customFormat="true" ht="13.8" hidden="false" customHeight="true" outlineLevel="0" collapsed="false">
      <c r="A171" s="89" t="s">
        <v>198</v>
      </c>
      <c r="B171" s="87" t="s">
        <v>342</v>
      </c>
      <c r="C171" s="91" t="s">
        <v>494</v>
      </c>
      <c r="D171" s="92" t="s">
        <v>700</v>
      </c>
      <c r="E171" s="90" t="s">
        <v>535</v>
      </c>
      <c r="F171" s="83"/>
      <c r="G171" s="83"/>
      <c r="H171" s="84"/>
      <c r="I171" s="84"/>
      <c r="J171" s="84"/>
      <c r="K171" s="84"/>
      <c r="L171" s="84"/>
    </row>
    <row r="172" s="85" customFormat="true" ht="13.8" hidden="false" customHeight="false" outlineLevel="0" collapsed="false">
      <c r="A172" s="89"/>
      <c r="B172" s="87"/>
      <c r="C172" s="93" t="s">
        <v>496</v>
      </c>
      <c r="D172" s="94" t="s">
        <v>701</v>
      </c>
      <c r="E172" s="90"/>
      <c r="F172" s="83"/>
      <c r="G172" s="83"/>
      <c r="H172" s="84"/>
      <c r="I172" s="84"/>
      <c r="J172" s="84"/>
      <c r="K172" s="84"/>
      <c r="L172" s="84"/>
    </row>
    <row r="173" s="85" customFormat="true" ht="13.8" hidden="false" customHeight="false" outlineLevel="0" collapsed="false">
      <c r="A173" s="89"/>
      <c r="B173" s="87"/>
      <c r="C173" s="93" t="s">
        <v>498</v>
      </c>
      <c r="D173" s="94" t="s">
        <v>526</v>
      </c>
      <c r="E173" s="90"/>
      <c r="F173" s="83"/>
      <c r="G173" s="83"/>
      <c r="H173" s="84"/>
      <c r="I173" s="84"/>
      <c r="J173" s="84"/>
      <c r="K173" s="84"/>
      <c r="L173" s="84"/>
    </row>
    <row r="174" s="85" customFormat="true" ht="23.4" hidden="false" customHeight="true" outlineLevel="0" collapsed="false">
      <c r="A174" s="89" t="s">
        <v>150</v>
      </c>
      <c r="B174" s="87" t="s">
        <v>340</v>
      </c>
      <c r="C174" s="91" t="n">
        <v>1</v>
      </c>
      <c r="D174" s="98" t="s">
        <v>702</v>
      </c>
      <c r="E174" s="87" t="s">
        <v>703</v>
      </c>
      <c r="F174" s="83"/>
      <c r="G174" s="83"/>
      <c r="H174" s="84"/>
      <c r="I174" s="84"/>
      <c r="J174" s="84"/>
      <c r="K174" s="84"/>
      <c r="L174" s="84"/>
    </row>
    <row r="175" s="85" customFormat="true" ht="13.8" hidden="false" customHeight="false" outlineLevel="0" collapsed="false">
      <c r="A175" s="89"/>
      <c r="B175" s="87"/>
      <c r="C175" s="93" t="n">
        <v>2</v>
      </c>
      <c r="D175" s="100" t="s">
        <v>704</v>
      </c>
      <c r="E175" s="87"/>
      <c r="F175" s="83"/>
      <c r="G175" s="83"/>
      <c r="H175" s="84"/>
      <c r="I175" s="84"/>
      <c r="J175" s="84"/>
      <c r="K175" s="84"/>
      <c r="L175" s="84"/>
    </row>
    <row r="176" s="85" customFormat="true" ht="13.8" hidden="false" customHeight="false" outlineLevel="0" collapsed="false">
      <c r="A176" s="89"/>
      <c r="B176" s="87"/>
      <c r="C176" s="93" t="n">
        <v>3</v>
      </c>
      <c r="D176" s="100" t="s">
        <v>705</v>
      </c>
      <c r="E176" s="87"/>
      <c r="F176" s="83"/>
      <c r="G176" s="83"/>
      <c r="H176" s="84"/>
      <c r="I176" s="84"/>
      <c r="J176" s="84"/>
      <c r="K176" s="84"/>
      <c r="L176" s="84"/>
    </row>
    <row r="177" s="85" customFormat="true" ht="27" hidden="false" customHeight="false" outlineLevel="0" collapsed="false">
      <c r="A177" s="89"/>
      <c r="B177" s="87"/>
      <c r="C177" s="93" t="n">
        <v>4</v>
      </c>
      <c r="D177" s="100" t="s">
        <v>706</v>
      </c>
      <c r="E177" s="87"/>
      <c r="F177" s="83"/>
      <c r="G177" s="83"/>
      <c r="H177" s="84"/>
      <c r="I177" s="84"/>
      <c r="J177" s="84"/>
      <c r="K177" s="84"/>
      <c r="L177" s="84"/>
    </row>
    <row r="178" s="85" customFormat="true" ht="13.8" hidden="false" customHeight="false" outlineLevel="0" collapsed="false">
      <c r="A178" s="89"/>
      <c r="B178" s="87"/>
      <c r="C178" s="93" t="n">
        <v>5</v>
      </c>
      <c r="D178" s="100" t="s">
        <v>555</v>
      </c>
      <c r="E178" s="87"/>
      <c r="F178" s="83"/>
      <c r="G178" s="83"/>
      <c r="H178" s="84"/>
      <c r="I178" s="84"/>
      <c r="J178" s="84"/>
      <c r="K178" s="84"/>
      <c r="L178" s="84"/>
    </row>
    <row r="179" s="85" customFormat="true" ht="13.8" hidden="false" customHeight="false" outlineLevel="0" collapsed="false">
      <c r="A179" s="89"/>
      <c r="B179" s="87"/>
      <c r="C179" s="93" t="n">
        <v>6</v>
      </c>
      <c r="D179" s="102" t="s">
        <v>707</v>
      </c>
      <c r="E179" s="87"/>
      <c r="F179" s="83"/>
      <c r="G179" s="83"/>
      <c r="H179" s="84"/>
      <c r="I179" s="84"/>
      <c r="J179" s="84"/>
      <c r="K179" s="84"/>
      <c r="L179" s="84"/>
    </row>
    <row r="180" s="85" customFormat="true" ht="13.2" hidden="false" customHeight="true" outlineLevel="0" collapsed="false">
      <c r="A180" s="92" t="s">
        <v>153</v>
      </c>
      <c r="B180" s="98" t="s">
        <v>708</v>
      </c>
      <c r="C180" s="91" t="s">
        <v>494</v>
      </c>
      <c r="D180" s="100" t="s">
        <v>525</v>
      </c>
      <c r="E180" s="121" t="s">
        <v>535</v>
      </c>
      <c r="F180" s="83"/>
      <c r="G180" s="83"/>
      <c r="H180" s="84"/>
      <c r="I180" s="84"/>
      <c r="J180" s="84"/>
      <c r="K180" s="84"/>
      <c r="L180" s="84"/>
    </row>
    <row r="181" s="85" customFormat="true" ht="13.8" hidden="false" customHeight="false" outlineLevel="0" collapsed="false">
      <c r="A181" s="92"/>
      <c r="B181" s="98"/>
      <c r="C181" s="93" t="s">
        <v>496</v>
      </c>
      <c r="D181" s="100" t="s">
        <v>526</v>
      </c>
      <c r="E181" s="121"/>
      <c r="F181" s="83"/>
      <c r="G181" s="83"/>
      <c r="H181" s="84"/>
      <c r="I181" s="84"/>
      <c r="J181" s="84"/>
      <c r="K181" s="84"/>
      <c r="L181" s="84"/>
    </row>
    <row r="182" s="85" customFormat="true" ht="27" hidden="false" customHeight="true" outlineLevel="0" collapsed="false">
      <c r="A182" s="89" t="s">
        <v>155</v>
      </c>
      <c r="B182" s="87" t="s">
        <v>709</v>
      </c>
      <c r="C182" s="147" t="s">
        <v>494</v>
      </c>
      <c r="D182" s="92" t="s">
        <v>710</v>
      </c>
      <c r="E182" s="90" t="s">
        <v>711</v>
      </c>
      <c r="F182" s="83"/>
      <c r="G182" s="83"/>
      <c r="H182" s="84"/>
      <c r="I182" s="84"/>
      <c r="J182" s="84"/>
      <c r="K182" s="84"/>
      <c r="L182" s="84"/>
    </row>
    <row r="183" s="85" customFormat="true" ht="27" hidden="false" customHeight="false" outlineLevel="0" collapsed="false">
      <c r="A183" s="89"/>
      <c r="B183" s="87"/>
      <c r="C183" s="148" t="s">
        <v>496</v>
      </c>
      <c r="D183" s="94" t="s">
        <v>712</v>
      </c>
      <c r="E183" s="90"/>
      <c r="F183" s="83"/>
      <c r="G183" s="83"/>
      <c r="H183" s="84"/>
      <c r="I183" s="84"/>
      <c r="J183" s="84"/>
      <c r="K183" s="84"/>
      <c r="L183" s="84"/>
    </row>
    <row r="184" s="85" customFormat="true" ht="27" hidden="false" customHeight="false" outlineLevel="0" collapsed="false">
      <c r="A184" s="89"/>
      <c r="B184" s="87"/>
      <c r="C184" s="148" t="s">
        <v>498</v>
      </c>
      <c r="D184" s="100" t="s">
        <v>713</v>
      </c>
      <c r="E184" s="90"/>
      <c r="F184" s="83"/>
      <c r="G184" s="83"/>
      <c r="H184" s="84"/>
      <c r="I184" s="84"/>
      <c r="J184" s="84"/>
      <c r="K184" s="84"/>
      <c r="L184" s="84"/>
    </row>
    <row r="185" s="85" customFormat="true" ht="27" hidden="false" customHeight="false" outlineLevel="0" collapsed="false">
      <c r="A185" s="89"/>
      <c r="B185" s="87"/>
      <c r="C185" s="148" t="s">
        <v>500</v>
      </c>
      <c r="D185" s="100" t="s">
        <v>714</v>
      </c>
      <c r="E185" s="90"/>
      <c r="F185" s="83"/>
      <c r="G185" s="83"/>
      <c r="H185" s="84"/>
      <c r="I185" s="84"/>
      <c r="J185" s="84"/>
      <c r="K185" s="84"/>
      <c r="L185" s="84"/>
    </row>
    <row r="186" s="85" customFormat="true" ht="13.8" hidden="false" customHeight="false" outlineLevel="0" collapsed="false">
      <c r="A186" s="89"/>
      <c r="B186" s="87"/>
      <c r="C186" s="148" t="s">
        <v>502</v>
      </c>
      <c r="D186" s="94" t="s">
        <v>715</v>
      </c>
      <c r="E186" s="90"/>
      <c r="F186" s="83"/>
      <c r="G186" s="83"/>
      <c r="H186" s="84"/>
      <c r="I186" s="84"/>
      <c r="J186" s="84"/>
      <c r="K186" s="84"/>
      <c r="L186" s="84"/>
    </row>
    <row r="187" s="85" customFormat="true" ht="40.2" hidden="false" customHeight="false" outlineLevel="0" collapsed="false">
      <c r="A187" s="89"/>
      <c r="B187" s="87"/>
      <c r="C187" s="148" t="s">
        <v>504</v>
      </c>
      <c r="D187" s="94" t="s">
        <v>716</v>
      </c>
      <c r="E187" s="90"/>
      <c r="F187" s="83"/>
      <c r="G187" s="83"/>
      <c r="H187" s="84"/>
      <c r="I187" s="84"/>
      <c r="J187" s="84"/>
      <c r="K187" s="84"/>
      <c r="L187" s="84"/>
    </row>
    <row r="188" s="85" customFormat="true" ht="13.8" hidden="false" customHeight="false" outlineLevel="0" collapsed="false">
      <c r="A188" s="89"/>
      <c r="B188" s="87"/>
      <c r="C188" s="148" t="s">
        <v>574</v>
      </c>
      <c r="D188" s="100" t="s">
        <v>717</v>
      </c>
      <c r="E188" s="90"/>
      <c r="F188" s="83"/>
      <c r="G188" s="83"/>
      <c r="H188" s="84"/>
      <c r="I188" s="84"/>
      <c r="J188" s="84"/>
      <c r="K188" s="84"/>
      <c r="L188" s="84"/>
    </row>
    <row r="189" s="85" customFormat="true" ht="13.8" hidden="false" customHeight="false" outlineLevel="0" collapsed="false">
      <c r="A189" s="89"/>
      <c r="B189" s="87"/>
      <c r="C189" s="148" t="s">
        <v>685</v>
      </c>
      <c r="D189" s="102" t="s">
        <v>718</v>
      </c>
      <c r="E189" s="90"/>
      <c r="F189" s="83"/>
      <c r="G189" s="83"/>
      <c r="H189" s="84"/>
      <c r="I189" s="84"/>
      <c r="J189" s="84"/>
      <c r="K189" s="84"/>
      <c r="L189" s="84"/>
    </row>
    <row r="190" s="85" customFormat="true" ht="27" hidden="false" customHeight="true" outlineLevel="0" collapsed="false">
      <c r="A190" s="89" t="s">
        <v>158</v>
      </c>
      <c r="B190" s="87" t="s">
        <v>719</v>
      </c>
      <c r="C190" s="91" t="s">
        <v>494</v>
      </c>
      <c r="D190" s="100" t="s">
        <v>720</v>
      </c>
      <c r="E190" s="90" t="s">
        <v>721</v>
      </c>
      <c r="F190" s="83"/>
      <c r="G190" s="83"/>
      <c r="H190" s="84"/>
      <c r="I190" s="84"/>
      <c r="J190" s="84"/>
      <c r="K190" s="84"/>
      <c r="L190" s="84"/>
    </row>
    <row r="191" s="85" customFormat="true" ht="40.2" hidden="false" customHeight="false" outlineLevel="0" collapsed="false">
      <c r="A191" s="89"/>
      <c r="B191" s="87"/>
      <c r="C191" s="93" t="s">
        <v>496</v>
      </c>
      <c r="D191" s="100" t="s">
        <v>722</v>
      </c>
      <c r="E191" s="90"/>
      <c r="F191" s="83"/>
      <c r="G191" s="83"/>
      <c r="H191" s="84"/>
      <c r="I191" s="84"/>
      <c r="J191" s="84"/>
      <c r="K191" s="84"/>
      <c r="L191" s="84"/>
    </row>
    <row r="192" s="85" customFormat="true" ht="13.8" hidden="false" customHeight="false" outlineLevel="0" collapsed="false">
      <c r="A192" s="89"/>
      <c r="B192" s="87"/>
      <c r="C192" s="93" t="s">
        <v>498</v>
      </c>
      <c r="D192" s="100" t="s">
        <v>723</v>
      </c>
      <c r="E192" s="90"/>
      <c r="F192" s="83"/>
      <c r="G192" s="83"/>
      <c r="H192" s="84"/>
      <c r="I192" s="84"/>
      <c r="J192" s="84"/>
      <c r="K192" s="84"/>
      <c r="L192" s="84"/>
    </row>
    <row r="193" s="85" customFormat="true" ht="13.8" hidden="false" customHeight="false" outlineLevel="0" collapsed="false">
      <c r="A193" s="89"/>
      <c r="B193" s="87"/>
      <c r="C193" s="93" t="s">
        <v>500</v>
      </c>
      <c r="D193" s="100" t="s">
        <v>724</v>
      </c>
      <c r="E193" s="90"/>
      <c r="F193" s="83"/>
      <c r="G193" s="83"/>
      <c r="H193" s="84"/>
      <c r="I193" s="84"/>
      <c r="J193" s="84"/>
      <c r="K193" s="84"/>
      <c r="L193" s="84"/>
    </row>
    <row r="194" s="85" customFormat="true" ht="13.8" hidden="false" customHeight="true" outlineLevel="0" collapsed="false">
      <c r="A194" s="89" t="s">
        <v>160</v>
      </c>
      <c r="B194" s="87" t="s">
        <v>416</v>
      </c>
      <c r="C194" s="91" t="s">
        <v>494</v>
      </c>
      <c r="D194" s="92" t="s">
        <v>687</v>
      </c>
      <c r="E194" s="90" t="s">
        <v>535</v>
      </c>
      <c r="F194" s="83"/>
      <c r="G194" s="83"/>
      <c r="H194" s="84"/>
      <c r="I194" s="84"/>
      <c r="J194" s="84"/>
      <c r="K194" s="84"/>
      <c r="L194" s="84"/>
    </row>
    <row r="195" s="85" customFormat="true" ht="27" hidden="false" customHeight="false" outlineLevel="0" collapsed="false">
      <c r="A195" s="89"/>
      <c r="B195" s="87"/>
      <c r="C195" s="93" t="s">
        <v>496</v>
      </c>
      <c r="D195" s="94" t="s">
        <v>725</v>
      </c>
      <c r="E195" s="90"/>
      <c r="F195" s="83"/>
      <c r="G195" s="83"/>
      <c r="H195" s="84"/>
      <c r="I195" s="84"/>
      <c r="J195" s="84"/>
      <c r="K195" s="84"/>
      <c r="L195" s="84"/>
    </row>
    <row r="196" s="85" customFormat="true" ht="13.8" hidden="false" customHeight="false" outlineLevel="0" collapsed="false">
      <c r="A196" s="89"/>
      <c r="B196" s="87"/>
      <c r="C196" s="93" t="s">
        <v>498</v>
      </c>
      <c r="D196" s="94" t="s">
        <v>726</v>
      </c>
      <c r="E196" s="90"/>
      <c r="F196" s="83"/>
      <c r="G196" s="83"/>
      <c r="H196" s="84"/>
      <c r="I196" s="84"/>
      <c r="J196" s="84"/>
      <c r="K196" s="84"/>
      <c r="L196" s="84"/>
    </row>
    <row r="197" s="85" customFormat="true" ht="13.8" hidden="false" customHeight="false" outlineLevel="0" collapsed="false">
      <c r="A197" s="89"/>
      <c r="B197" s="87"/>
      <c r="C197" s="93" t="s">
        <v>500</v>
      </c>
      <c r="D197" s="94" t="s">
        <v>727</v>
      </c>
      <c r="E197" s="90"/>
      <c r="F197" s="83"/>
      <c r="G197" s="83"/>
      <c r="H197" s="84"/>
      <c r="I197" s="84"/>
      <c r="J197" s="84"/>
      <c r="K197" s="84"/>
      <c r="L197" s="84"/>
    </row>
    <row r="198" s="85" customFormat="true" ht="13.8" hidden="false" customHeight="false" outlineLevel="0" collapsed="false">
      <c r="A198" s="89"/>
      <c r="B198" s="87"/>
      <c r="C198" s="93" t="n">
        <v>5</v>
      </c>
      <c r="D198" s="94" t="s">
        <v>728</v>
      </c>
      <c r="E198" s="90"/>
      <c r="F198" s="83"/>
      <c r="G198" s="83"/>
      <c r="H198" s="84"/>
      <c r="I198" s="84"/>
      <c r="J198" s="84"/>
      <c r="K198" s="84"/>
      <c r="L198" s="84"/>
    </row>
    <row r="199" s="85" customFormat="true" ht="40.2" hidden="false" customHeight="false" outlineLevel="0" collapsed="false">
      <c r="A199" s="89" t="s">
        <v>255</v>
      </c>
      <c r="B199" s="87" t="s">
        <v>729</v>
      </c>
      <c r="C199" s="152"/>
      <c r="D199" s="123" t="s">
        <v>560</v>
      </c>
      <c r="E199" s="90" t="s">
        <v>730</v>
      </c>
      <c r="F199" s="83"/>
      <c r="G199" s="83"/>
      <c r="H199" s="84"/>
      <c r="I199" s="84"/>
      <c r="J199" s="84"/>
      <c r="K199" s="84"/>
      <c r="L199" s="84"/>
    </row>
    <row r="200" s="85" customFormat="true" ht="40.2" hidden="false" customHeight="false" outlineLevel="0" collapsed="false">
      <c r="A200" s="89" t="s">
        <v>260</v>
      </c>
      <c r="B200" s="87" t="s">
        <v>731</v>
      </c>
      <c r="C200" s="152"/>
      <c r="D200" s="123" t="s">
        <v>562</v>
      </c>
      <c r="E200" s="90" t="s">
        <v>730</v>
      </c>
      <c r="F200" s="83"/>
      <c r="G200" s="83"/>
      <c r="H200" s="84"/>
      <c r="I200" s="84"/>
      <c r="J200" s="84"/>
      <c r="K200" s="84"/>
      <c r="L200" s="84"/>
    </row>
    <row r="201" s="85" customFormat="true" ht="13.8" hidden="false" customHeight="true" outlineLevel="0" collapsed="false">
      <c r="A201" s="92" t="s">
        <v>429</v>
      </c>
      <c r="B201" s="87" t="s">
        <v>428</v>
      </c>
      <c r="C201" s="91" t="s">
        <v>494</v>
      </c>
      <c r="D201" s="92" t="s">
        <v>580</v>
      </c>
      <c r="E201" s="121" t="s">
        <v>730</v>
      </c>
      <c r="F201" s="83"/>
      <c r="G201" s="83"/>
      <c r="H201" s="84"/>
      <c r="I201" s="84"/>
      <c r="J201" s="84"/>
      <c r="K201" s="84"/>
      <c r="L201" s="84"/>
    </row>
    <row r="202" s="85" customFormat="true" ht="13.8" hidden="false" customHeight="false" outlineLevel="0" collapsed="false">
      <c r="A202" s="92"/>
      <c r="B202" s="87"/>
      <c r="C202" s="93" t="n">
        <v>2</v>
      </c>
      <c r="D202" s="94" t="s">
        <v>581</v>
      </c>
      <c r="E202" s="121"/>
      <c r="F202" s="83"/>
      <c r="G202" s="83"/>
      <c r="H202" s="84"/>
      <c r="I202" s="84"/>
      <c r="J202" s="84"/>
      <c r="K202" s="84"/>
      <c r="L202" s="84"/>
    </row>
    <row r="203" s="85" customFormat="true" ht="13.8" hidden="false" customHeight="false" outlineLevel="0" collapsed="false">
      <c r="A203" s="92"/>
      <c r="B203" s="87"/>
      <c r="C203" s="93" t="n">
        <v>3</v>
      </c>
      <c r="D203" s="94" t="s">
        <v>582</v>
      </c>
      <c r="E203" s="121"/>
      <c r="F203" s="83"/>
      <c r="G203" s="83"/>
      <c r="H203" s="84"/>
      <c r="I203" s="84"/>
      <c r="J203" s="84"/>
      <c r="K203" s="84"/>
      <c r="L203" s="84"/>
    </row>
    <row r="204" s="85" customFormat="true" ht="13.8" hidden="false" customHeight="true" outlineLevel="0" collapsed="false">
      <c r="A204" s="89" t="s">
        <v>170</v>
      </c>
      <c r="B204" s="87" t="s">
        <v>732</v>
      </c>
      <c r="C204" s="91" t="s">
        <v>494</v>
      </c>
      <c r="D204" s="92" t="s">
        <v>525</v>
      </c>
      <c r="E204" s="90" t="s">
        <v>535</v>
      </c>
      <c r="F204" s="83"/>
      <c r="G204" s="83"/>
      <c r="H204" s="84"/>
      <c r="I204" s="84"/>
      <c r="J204" s="84"/>
      <c r="K204" s="84"/>
      <c r="L204" s="84"/>
    </row>
    <row r="205" s="85" customFormat="true" ht="13.8" hidden="false" customHeight="false" outlineLevel="0" collapsed="false">
      <c r="A205" s="89"/>
      <c r="B205" s="87"/>
      <c r="C205" s="93" t="s">
        <v>496</v>
      </c>
      <c r="D205" s="94" t="s">
        <v>526</v>
      </c>
      <c r="E205" s="90"/>
      <c r="F205" s="83"/>
      <c r="G205" s="83"/>
      <c r="H205" s="84"/>
      <c r="I205" s="84"/>
      <c r="J205" s="84"/>
      <c r="K205" s="84"/>
      <c r="L205" s="84"/>
    </row>
    <row r="206" s="85" customFormat="true" ht="13.8" hidden="false" customHeight="false" outlineLevel="0" collapsed="false">
      <c r="A206" s="89"/>
      <c r="B206" s="87"/>
      <c r="C206" s="95" t="n">
        <v>9</v>
      </c>
      <c r="D206" s="96" t="s">
        <v>733</v>
      </c>
      <c r="E206" s="90"/>
      <c r="F206" s="83"/>
      <c r="G206" s="83"/>
      <c r="H206" s="84"/>
      <c r="I206" s="84"/>
      <c r="J206" s="84"/>
      <c r="K206" s="84"/>
      <c r="L206" s="84"/>
    </row>
    <row r="207" s="85" customFormat="true" ht="13.8" hidden="false" customHeight="false" outlineLevel="0" collapsed="false">
      <c r="A207" s="87" t="s">
        <v>172</v>
      </c>
      <c r="B207" s="87" t="s">
        <v>734</v>
      </c>
      <c r="C207" s="130" t="s">
        <v>735</v>
      </c>
      <c r="D207" s="89"/>
      <c r="E207" s="90" t="s">
        <v>736</v>
      </c>
      <c r="F207" s="83"/>
      <c r="G207" s="83"/>
      <c r="H207" s="84"/>
      <c r="I207" s="84"/>
      <c r="J207" s="84"/>
      <c r="K207" s="84"/>
      <c r="L207" s="84"/>
    </row>
    <row r="208" s="85" customFormat="true" ht="13.8" hidden="false" customHeight="true" outlineLevel="0" collapsed="false">
      <c r="A208" s="87" t="s">
        <v>174</v>
      </c>
      <c r="B208" s="87" t="s">
        <v>737</v>
      </c>
      <c r="C208" s="129" t="s">
        <v>494</v>
      </c>
      <c r="D208" s="98" t="s">
        <v>738</v>
      </c>
      <c r="E208" s="90" t="s">
        <v>736</v>
      </c>
      <c r="F208" s="83"/>
      <c r="G208" s="83"/>
      <c r="H208" s="84"/>
      <c r="I208" s="84"/>
      <c r="J208" s="84"/>
      <c r="K208" s="84"/>
      <c r="L208" s="84"/>
    </row>
    <row r="209" s="85" customFormat="true" ht="13.8" hidden="false" customHeight="false" outlineLevel="0" collapsed="false">
      <c r="A209" s="87"/>
      <c r="B209" s="87"/>
      <c r="C209" s="153" t="s">
        <v>496</v>
      </c>
      <c r="D209" s="100" t="s">
        <v>739</v>
      </c>
      <c r="E209" s="90"/>
      <c r="F209" s="83"/>
      <c r="G209" s="83"/>
      <c r="H209" s="84"/>
      <c r="I209" s="84"/>
      <c r="J209" s="84"/>
      <c r="K209" s="84"/>
      <c r="L209" s="84"/>
    </row>
    <row r="210" s="85" customFormat="true" ht="13.8" hidden="false" customHeight="false" outlineLevel="0" collapsed="false">
      <c r="A210" s="87"/>
      <c r="B210" s="87"/>
      <c r="C210" s="153" t="s">
        <v>498</v>
      </c>
      <c r="D210" s="100" t="s">
        <v>740</v>
      </c>
      <c r="E210" s="90"/>
      <c r="F210" s="83"/>
      <c r="G210" s="83"/>
      <c r="H210" s="84"/>
      <c r="I210" s="84"/>
      <c r="J210" s="84"/>
      <c r="K210" s="84"/>
      <c r="L210" s="84"/>
    </row>
    <row r="211" s="85" customFormat="true" ht="13.8" hidden="false" customHeight="false" outlineLevel="0" collapsed="false">
      <c r="A211" s="87"/>
      <c r="B211" s="87"/>
      <c r="C211" s="153" t="s">
        <v>500</v>
      </c>
      <c r="D211" s="100" t="s">
        <v>741</v>
      </c>
      <c r="E211" s="90"/>
      <c r="F211" s="83"/>
      <c r="G211" s="83"/>
      <c r="H211" s="84"/>
      <c r="I211" s="84"/>
      <c r="J211" s="84"/>
      <c r="K211" s="84"/>
      <c r="L211" s="84"/>
    </row>
    <row r="212" s="85" customFormat="true" ht="13.8" hidden="false" customHeight="false" outlineLevel="0" collapsed="false">
      <c r="A212" s="94" t="s">
        <v>457</v>
      </c>
      <c r="B212" s="102" t="s">
        <v>742</v>
      </c>
      <c r="C212" s="104"/>
      <c r="D212" s="89" t="s">
        <v>743</v>
      </c>
      <c r="E212" s="109" t="s">
        <v>744</v>
      </c>
      <c r="F212" s="83"/>
      <c r="G212" s="83"/>
      <c r="H212" s="84"/>
      <c r="I212" s="84"/>
      <c r="J212" s="84"/>
      <c r="K212" s="84"/>
      <c r="L212" s="84"/>
    </row>
    <row r="213" s="85" customFormat="true" ht="13.8" hidden="false" customHeight="false" outlineLevel="0" collapsed="false">
      <c r="A213" s="89" t="s">
        <v>460</v>
      </c>
      <c r="B213" s="102" t="s">
        <v>745</v>
      </c>
      <c r="C213" s="93"/>
      <c r="D213" s="89" t="s">
        <v>746</v>
      </c>
      <c r="E213" s="109" t="s">
        <v>747</v>
      </c>
      <c r="F213" s="83"/>
      <c r="G213" s="83"/>
      <c r="H213" s="84"/>
      <c r="I213" s="84"/>
      <c r="J213" s="84"/>
      <c r="K213" s="84"/>
      <c r="L213" s="84"/>
    </row>
    <row r="214" s="85" customFormat="true" ht="13.2" hidden="false" customHeight="true" outlineLevel="0" collapsed="false">
      <c r="A214" s="89" t="s">
        <v>463</v>
      </c>
      <c r="B214" s="89" t="s">
        <v>462</v>
      </c>
      <c r="C214" s="97" t="s">
        <v>494</v>
      </c>
      <c r="D214" s="92" t="s">
        <v>748</v>
      </c>
      <c r="E214" s="90" t="s">
        <v>535</v>
      </c>
      <c r="F214" s="83"/>
      <c r="G214" s="83"/>
      <c r="H214" s="84"/>
      <c r="I214" s="84"/>
      <c r="J214" s="84"/>
      <c r="K214" s="84"/>
      <c r="L214" s="84"/>
    </row>
    <row r="215" s="85" customFormat="true" ht="13.2" hidden="false" customHeight="false" outlineLevel="0" collapsed="false">
      <c r="A215" s="89"/>
      <c r="B215" s="89"/>
      <c r="C215" s="99" t="s">
        <v>496</v>
      </c>
      <c r="D215" s="94" t="s">
        <v>749</v>
      </c>
      <c r="E215" s="90"/>
      <c r="F215" s="83"/>
      <c r="G215" s="83"/>
      <c r="H215" s="84"/>
      <c r="I215" s="84"/>
      <c r="J215" s="84"/>
      <c r="K215" s="84"/>
      <c r="L215" s="84"/>
    </row>
    <row r="216" s="85" customFormat="true" ht="13.8" hidden="false" customHeight="false" outlineLevel="0" collapsed="false">
      <c r="A216" s="89"/>
      <c r="B216" s="89"/>
      <c r="C216" s="101" t="n">
        <v>3</v>
      </c>
      <c r="D216" s="94" t="s">
        <v>750</v>
      </c>
      <c r="E216" s="90"/>
      <c r="F216" s="83"/>
      <c r="G216" s="83"/>
      <c r="H216" s="84"/>
      <c r="I216" s="84"/>
      <c r="J216" s="84"/>
      <c r="K216" s="84"/>
      <c r="L216" s="84"/>
    </row>
    <row r="217" s="75" customFormat="true" ht="185.4" hidden="false" customHeight="false" outlineLevel="0" collapsed="false">
      <c r="A217" s="86" t="s">
        <v>473</v>
      </c>
      <c r="B217" s="86" t="s">
        <v>472</v>
      </c>
      <c r="C217" s="154" t="s">
        <v>751</v>
      </c>
      <c r="D217" s="86"/>
      <c r="E217" s="155" t="s">
        <v>489</v>
      </c>
    </row>
    <row r="218" s="75" customFormat="true" ht="13.2" hidden="false" customHeight="true" outlineLevel="0" collapsed="false">
      <c r="A218" s="86" t="s">
        <v>476</v>
      </c>
      <c r="B218" s="86" t="s">
        <v>752</v>
      </c>
      <c r="C218" s="156" t="s">
        <v>753</v>
      </c>
      <c r="D218" s="100"/>
      <c r="E218" s="155" t="s">
        <v>489</v>
      </c>
    </row>
    <row r="219" s="75" customFormat="true" ht="13.8" hidden="false" customHeight="false" outlineLevel="0" collapsed="false">
      <c r="A219" s="86"/>
      <c r="B219" s="86"/>
      <c r="C219" s="157" t="n">
        <v>85</v>
      </c>
      <c r="D219" s="100" t="s">
        <v>754</v>
      </c>
      <c r="E219" s="155"/>
    </row>
    <row r="220" s="75" customFormat="true" ht="13.2" hidden="false" customHeight="true" outlineLevel="0" collapsed="false">
      <c r="A220" s="86" t="s">
        <v>148</v>
      </c>
      <c r="B220" s="86" t="s">
        <v>755</v>
      </c>
      <c r="C220" s="158" t="s">
        <v>756</v>
      </c>
      <c r="D220" s="98"/>
      <c r="E220" s="155" t="s">
        <v>557</v>
      </c>
    </row>
    <row r="221" s="75" customFormat="true" ht="13.8" hidden="false" customHeight="false" outlineLevel="0" collapsed="false">
      <c r="A221" s="86"/>
      <c r="B221" s="86"/>
      <c r="C221" s="159" t="n">
        <v>80</v>
      </c>
      <c r="D221" s="102" t="s">
        <v>757</v>
      </c>
      <c r="E221" s="155"/>
    </row>
    <row r="222" s="85" customFormat="true" ht="27" hidden="false" customHeight="true" outlineLevel="0" collapsed="false">
      <c r="A222" s="89" t="s">
        <v>467</v>
      </c>
      <c r="B222" s="87" t="s">
        <v>758</v>
      </c>
      <c r="C222" s="91" t="s">
        <v>598</v>
      </c>
      <c r="D222" s="98" t="s">
        <v>759</v>
      </c>
      <c r="E222" s="90" t="s">
        <v>489</v>
      </c>
      <c r="F222" s="89" t="s">
        <v>760</v>
      </c>
      <c r="G222" s="87" t="s">
        <v>758</v>
      </c>
      <c r="H222" s="160" t="s">
        <v>598</v>
      </c>
      <c r="I222" s="161" t="s">
        <v>761</v>
      </c>
      <c r="J222" s="84"/>
      <c r="K222" s="84"/>
      <c r="L222" s="84"/>
    </row>
    <row r="223" s="85" customFormat="true" ht="13.8" hidden="false" customHeight="false" outlineLevel="0" collapsed="false">
      <c r="A223" s="89"/>
      <c r="B223" s="87"/>
      <c r="C223" s="93" t="s">
        <v>601</v>
      </c>
      <c r="D223" s="100" t="s">
        <v>762</v>
      </c>
      <c r="E223" s="90"/>
      <c r="F223" s="89"/>
      <c r="G223" s="87"/>
      <c r="H223" s="162" t="s">
        <v>601</v>
      </c>
      <c r="I223" s="163" t="s">
        <v>763</v>
      </c>
      <c r="J223" s="84"/>
      <c r="K223" s="84"/>
      <c r="L223" s="84"/>
    </row>
    <row r="224" s="85" customFormat="true" ht="13.8" hidden="false" customHeight="false" outlineLevel="0" collapsed="false">
      <c r="A224" s="89"/>
      <c r="B224" s="87"/>
      <c r="C224" s="93" t="s">
        <v>603</v>
      </c>
      <c r="D224" s="100" t="s">
        <v>764</v>
      </c>
      <c r="E224" s="90"/>
      <c r="F224" s="89"/>
      <c r="G224" s="87"/>
      <c r="H224" s="162" t="s">
        <v>603</v>
      </c>
      <c r="I224" s="163" t="s">
        <v>765</v>
      </c>
      <c r="J224" s="84"/>
      <c r="K224" s="84"/>
      <c r="L224" s="84"/>
    </row>
    <row r="225" s="85" customFormat="true" ht="13.8" hidden="false" customHeight="false" outlineLevel="0" collapsed="false">
      <c r="A225" s="89"/>
      <c r="B225" s="87"/>
      <c r="C225" s="93" t="s">
        <v>605</v>
      </c>
      <c r="D225" s="100" t="s">
        <v>766</v>
      </c>
      <c r="E225" s="90"/>
      <c r="F225" s="89"/>
      <c r="G225" s="87"/>
      <c r="H225" s="162" t="s">
        <v>605</v>
      </c>
      <c r="I225" s="163" t="s">
        <v>767</v>
      </c>
      <c r="J225" s="84"/>
      <c r="K225" s="84"/>
      <c r="L225" s="84"/>
    </row>
    <row r="226" s="85" customFormat="true" ht="13.8" hidden="false" customHeight="false" outlineLevel="0" collapsed="false">
      <c r="A226" s="89"/>
      <c r="B226" s="87"/>
      <c r="C226" s="93" t="s">
        <v>607</v>
      </c>
      <c r="D226" s="100" t="s">
        <v>768</v>
      </c>
      <c r="E226" s="90"/>
      <c r="F226" s="89"/>
      <c r="G226" s="87"/>
      <c r="H226" s="162" t="s">
        <v>607</v>
      </c>
      <c r="I226" s="163" t="s">
        <v>769</v>
      </c>
      <c r="J226" s="84"/>
      <c r="K226" s="84"/>
      <c r="L226" s="84"/>
    </row>
    <row r="227" s="85" customFormat="true" ht="13.8" hidden="false" customHeight="false" outlineLevel="0" collapsed="false">
      <c r="A227" s="89"/>
      <c r="B227" s="87"/>
      <c r="C227" s="93" t="s">
        <v>609</v>
      </c>
      <c r="D227" s="100" t="s">
        <v>770</v>
      </c>
      <c r="E227" s="90"/>
      <c r="F227" s="89"/>
      <c r="G227" s="87"/>
      <c r="H227" s="162" t="s">
        <v>609</v>
      </c>
      <c r="I227" s="163" t="s">
        <v>771</v>
      </c>
      <c r="J227" s="84"/>
      <c r="K227" s="84"/>
      <c r="L227" s="84"/>
    </row>
    <row r="228" s="85" customFormat="true" ht="13.8" hidden="false" customHeight="false" outlineLevel="0" collapsed="false">
      <c r="A228" s="89"/>
      <c r="B228" s="87"/>
      <c r="C228" s="93" t="s">
        <v>611</v>
      </c>
      <c r="D228" s="100" t="s">
        <v>772</v>
      </c>
      <c r="E228" s="90"/>
      <c r="F228" s="89"/>
      <c r="G228" s="87"/>
      <c r="H228" s="162" t="s">
        <v>611</v>
      </c>
      <c r="I228" s="163" t="s">
        <v>773</v>
      </c>
      <c r="J228" s="84"/>
      <c r="K228" s="84"/>
      <c r="L228" s="84"/>
    </row>
    <row r="229" s="85" customFormat="true" ht="13.8" hidden="false" customHeight="false" outlineLevel="0" collapsed="false">
      <c r="A229" s="89"/>
      <c r="B229" s="87"/>
      <c r="C229" s="93" t="s">
        <v>613</v>
      </c>
      <c r="D229" s="100" t="s">
        <v>774</v>
      </c>
      <c r="E229" s="90"/>
      <c r="F229" s="89"/>
      <c r="G229" s="87"/>
      <c r="H229" s="162" t="s">
        <v>613</v>
      </c>
      <c r="I229" s="163" t="s">
        <v>775</v>
      </c>
      <c r="J229" s="84"/>
      <c r="K229" s="84"/>
      <c r="L229" s="84"/>
    </row>
    <row r="230" s="85" customFormat="true" ht="13.8" hidden="false" customHeight="false" outlineLevel="0" collapsed="false">
      <c r="A230" s="89"/>
      <c r="B230" s="87"/>
      <c r="C230" s="93" t="s">
        <v>615</v>
      </c>
      <c r="D230" s="100" t="s">
        <v>776</v>
      </c>
      <c r="E230" s="90"/>
      <c r="F230" s="89"/>
      <c r="G230" s="87"/>
      <c r="H230" s="162" t="s">
        <v>615</v>
      </c>
      <c r="I230" s="163" t="s">
        <v>777</v>
      </c>
      <c r="J230" s="84"/>
      <c r="K230" s="84"/>
      <c r="L230" s="84"/>
    </row>
    <row r="231" s="85" customFormat="true" ht="13.8" hidden="false" customHeight="false" outlineLevel="0" collapsed="false">
      <c r="A231" s="89"/>
      <c r="B231" s="87"/>
      <c r="C231" s="93" t="n">
        <v>10</v>
      </c>
      <c r="D231" s="100" t="s">
        <v>778</v>
      </c>
      <c r="E231" s="90"/>
      <c r="F231" s="89"/>
      <c r="G231" s="87"/>
      <c r="H231" s="162" t="s">
        <v>617</v>
      </c>
      <c r="I231" s="163" t="s">
        <v>779</v>
      </c>
      <c r="J231" s="84"/>
      <c r="K231" s="84"/>
      <c r="L231" s="84"/>
    </row>
    <row r="232" s="85" customFormat="true" ht="13.8" hidden="false" customHeight="false" outlineLevel="0" collapsed="false">
      <c r="A232" s="89"/>
      <c r="B232" s="87"/>
      <c r="C232" s="93" t="n">
        <v>11</v>
      </c>
      <c r="D232" s="100" t="s">
        <v>780</v>
      </c>
      <c r="E232" s="90"/>
      <c r="F232" s="89"/>
      <c r="G232" s="87"/>
      <c r="H232" s="162" t="s">
        <v>619</v>
      </c>
      <c r="I232" s="163" t="s">
        <v>781</v>
      </c>
      <c r="J232" s="84"/>
      <c r="K232" s="84"/>
      <c r="L232" s="84"/>
    </row>
    <row r="233" s="85" customFormat="true" ht="13.8" hidden="false" customHeight="false" outlineLevel="0" collapsed="false">
      <c r="A233" s="89"/>
      <c r="B233" s="87"/>
      <c r="C233" s="93" t="n">
        <v>12</v>
      </c>
      <c r="D233" s="100" t="s">
        <v>782</v>
      </c>
      <c r="E233" s="90"/>
      <c r="F233" s="89"/>
      <c r="G233" s="87"/>
      <c r="H233" s="162" t="s">
        <v>621</v>
      </c>
      <c r="I233" s="163" t="s">
        <v>783</v>
      </c>
      <c r="J233" s="84"/>
      <c r="K233" s="84"/>
      <c r="L233" s="84"/>
    </row>
    <row r="234" s="85" customFormat="true" ht="13.8" hidden="false" customHeight="false" outlineLevel="0" collapsed="false">
      <c r="A234" s="89"/>
      <c r="B234" s="87"/>
      <c r="C234" s="93"/>
      <c r="D234" s="102"/>
      <c r="E234" s="90"/>
      <c r="F234" s="89"/>
      <c r="G234" s="87"/>
      <c r="H234" s="164" t="s">
        <v>623</v>
      </c>
      <c r="I234" s="165" t="s">
        <v>784</v>
      </c>
      <c r="J234" s="84"/>
      <c r="K234" s="84"/>
      <c r="L234" s="84"/>
    </row>
    <row r="235" s="85" customFormat="true" ht="13.8" hidden="false" customHeight="true" outlineLevel="0" collapsed="false">
      <c r="A235" s="89" t="s">
        <v>469</v>
      </c>
      <c r="B235" s="87" t="s">
        <v>785</v>
      </c>
      <c r="C235" s="91" t="s">
        <v>494</v>
      </c>
      <c r="D235" s="166" t="s">
        <v>786</v>
      </c>
      <c r="E235" s="90" t="s">
        <v>489</v>
      </c>
      <c r="F235" s="83"/>
      <c r="G235" s="83"/>
      <c r="H235" s="84"/>
      <c r="I235" s="84"/>
      <c r="J235" s="84"/>
      <c r="K235" s="84"/>
      <c r="L235" s="84"/>
    </row>
    <row r="236" s="85" customFormat="true" ht="13.8" hidden="false" customHeight="false" outlineLevel="0" collapsed="false">
      <c r="A236" s="89"/>
      <c r="B236" s="87"/>
      <c r="C236" s="93" t="s">
        <v>496</v>
      </c>
      <c r="D236" s="167" t="s">
        <v>787</v>
      </c>
      <c r="E236" s="90"/>
      <c r="F236" s="83"/>
      <c r="G236" s="83"/>
      <c r="H236" s="84"/>
      <c r="I236" s="84"/>
      <c r="J236" s="84"/>
      <c r="K236" s="84"/>
      <c r="L236" s="84"/>
    </row>
    <row r="237" s="85" customFormat="true" ht="13.8" hidden="false" customHeight="false" outlineLevel="0" collapsed="false">
      <c r="A237" s="89"/>
      <c r="B237" s="87"/>
      <c r="C237" s="93" t="s">
        <v>498</v>
      </c>
      <c r="D237" s="167" t="s">
        <v>788</v>
      </c>
      <c r="E237" s="90"/>
      <c r="F237" s="83"/>
      <c r="G237" s="83"/>
      <c r="H237" s="84"/>
      <c r="I237" s="84"/>
      <c r="J237" s="84"/>
      <c r="K237" s="84"/>
      <c r="L237" s="84"/>
    </row>
    <row r="238" s="85" customFormat="true" ht="13.8" hidden="false" customHeight="false" outlineLevel="0" collapsed="false">
      <c r="A238" s="89"/>
      <c r="B238" s="87"/>
      <c r="C238" s="93" t="s">
        <v>500</v>
      </c>
      <c r="D238" s="167" t="s">
        <v>789</v>
      </c>
      <c r="E238" s="90"/>
      <c r="F238" s="83"/>
      <c r="G238" s="83"/>
      <c r="H238" s="84"/>
      <c r="I238" s="84"/>
      <c r="J238" s="84"/>
      <c r="K238" s="84"/>
      <c r="L238" s="84"/>
    </row>
    <row r="239" s="85" customFormat="true" ht="13.8" hidden="false" customHeight="false" outlineLevel="0" collapsed="false">
      <c r="A239" s="89"/>
      <c r="B239" s="87"/>
      <c r="C239" s="95" t="s">
        <v>502</v>
      </c>
      <c r="D239" s="168" t="s">
        <v>790</v>
      </c>
      <c r="E239" s="90"/>
      <c r="F239" s="83"/>
      <c r="G239" s="83"/>
      <c r="H239" s="84"/>
      <c r="I239" s="84"/>
      <c r="J239" s="84"/>
      <c r="K239" s="84"/>
      <c r="L239" s="84"/>
    </row>
    <row r="240" s="85" customFormat="true" ht="13.8" hidden="false" customHeight="false" outlineLevel="0" collapsed="false">
      <c r="A240" s="87" t="s">
        <v>478</v>
      </c>
      <c r="B240" s="169" t="s">
        <v>479</v>
      </c>
      <c r="C240" s="170"/>
      <c r="D240" s="87"/>
      <c r="E240" s="90" t="s">
        <v>489</v>
      </c>
      <c r="F240" s="83"/>
      <c r="G240" s="83"/>
      <c r="H240" s="84"/>
      <c r="I240" s="84"/>
      <c r="J240" s="84"/>
      <c r="K240" s="84"/>
      <c r="L240" s="84"/>
    </row>
    <row r="241" customFormat="false" ht="13.8" hidden="false" customHeight="false" outlineLevel="0" collapsed="false">
      <c r="A241" s="169" t="s">
        <v>478</v>
      </c>
      <c r="B241" s="169" t="s">
        <v>477</v>
      </c>
      <c r="C241" s="171"/>
      <c r="D241" s="169"/>
      <c r="E241" s="74" t="s">
        <v>489</v>
      </c>
      <c r="F241" s="172"/>
      <c r="G241" s="172"/>
      <c r="H241" s="172"/>
      <c r="I241" s="172"/>
      <c r="J241" s="172"/>
      <c r="K241" s="172"/>
      <c r="L241" s="172"/>
    </row>
    <row r="242" customFormat="false" ht="13.2" hidden="false" customHeight="false" outlineLevel="0" collapsed="false">
      <c r="A242" s="172"/>
      <c r="B242" s="172"/>
      <c r="D242" s="172"/>
      <c r="E242" s="172"/>
      <c r="F242" s="172"/>
      <c r="G242" s="172"/>
      <c r="H242" s="172"/>
      <c r="I242" s="172"/>
      <c r="J242" s="172"/>
      <c r="K242" s="172"/>
      <c r="L242" s="172"/>
    </row>
    <row r="243" customFormat="false" ht="13.2" hidden="false" customHeight="false" outlineLevel="0" collapsed="false">
      <c r="A243" s="172"/>
      <c r="B243" s="172"/>
      <c r="D243" s="172"/>
      <c r="E243" s="172"/>
      <c r="F243" s="172"/>
      <c r="G243" s="172"/>
      <c r="H243" s="172"/>
      <c r="I243" s="172"/>
      <c r="J243" s="172"/>
      <c r="K243" s="172"/>
      <c r="L243" s="172"/>
    </row>
    <row r="244" customFormat="false" ht="13.2" hidden="false" customHeight="false" outlineLevel="0" collapsed="false">
      <c r="A244" s="172"/>
      <c r="B244" s="172"/>
      <c r="D244" s="172"/>
      <c r="E244" s="172"/>
      <c r="F244" s="172"/>
      <c r="G244" s="172"/>
      <c r="H244" s="172"/>
      <c r="I244" s="172"/>
      <c r="J244" s="172"/>
      <c r="K244" s="172"/>
      <c r="L244" s="172"/>
    </row>
    <row r="245" customFormat="false" ht="13.2" hidden="false" customHeight="false" outlineLevel="0" collapsed="false">
      <c r="A245" s="172"/>
      <c r="B245" s="172"/>
      <c r="D245" s="172"/>
      <c r="E245" s="172"/>
      <c r="F245" s="172"/>
      <c r="G245" s="172"/>
      <c r="H245" s="172"/>
      <c r="I245" s="172"/>
      <c r="J245" s="172"/>
      <c r="K245" s="172"/>
      <c r="L245" s="172"/>
    </row>
    <row r="246" customFormat="false" ht="13.2" hidden="false" customHeight="false" outlineLevel="0" collapsed="false">
      <c r="A246" s="172"/>
      <c r="B246" s="172"/>
      <c r="D246" s="172"/>
      <c r="E246" s="172"/>
      <c r="F246" s="172"/>
      <c r="G246" s="172"/>
      <c r="H246" s="172"/>
      <c r="I246" s="172"/>
      <c r="J246" s="172"/>
      <c r="K246" s="172"/>
      <c r="L246" s="172"/>
    </row>
    <row r="247" customFormat="false" ht="13.2" hidden="false" customHeight="false" outlineLevel="0" collapsed="false">
      <c r="A247" s="172"/>
      <c r="B247" s="172"/>
      <c r="D247" s="172"/>
      <c r="E247" s="172"/>
      <c r="F247" s="172"/>
      <c r="G247" s="172"/>
      <c r="H247" s="172"/>
      <c r="I247" s="172"/>
      <c r="J247" s="172"/>
      <c r="K247" s="172"/>
      <c r="L247" s="172"/>
    </row>
    <row r="248" customFormat="false" ht="13.2" hidden="false" customHeight="false" outlineLevel="0" collapsed="false">
      <c r="A248" s="172"/>
      <c r="B248" s="172"/>
      <c r="D248" s="172"/>
      <c r="E248" s="172"/>
      <c r="F248" s="172"/>
      <c r="G248" s="172"/>
      <c r="H248" s="172"/>
      <c r="I248" s="172"/>
      <c r="J248" s="172"/>
      <c r="K248" s="172"/>
      <c r="L248" s="172"/>
    </row>
    <row r="249" customFormat="false" ht="13.2" hidden="false" customHeight="false" outlineLevel="0" collapsed="false">
      <c r="A249" s="172"/>
      <c r="B249" s="172"/>
      <c r="D249" s="172"/>
      <c r="E249" s="172"/>
      <c r="F249" s="172"/>
      <c r="G249" s="172"/>
      <c r="H249" s="172"/>
      <c r="I249" s="172"/>
      <c r="J249" s="172"/>
      <c r="K249" s="172"/>
      <c r="L249" s="172"/>
    </row>
    <row r="250" customFormat="false" ht="13.2" hidden="false" customHeight="false" outlineLevel="0" collapsed="false">
      <c r="A250" s="172"/>
      <c r="B250" s="172"/>
      <c r="D250" s="172"/>
      <c r="E250" s="172"/>
      <c r="F250" s="172"/>
      <c r="G250" s="172"/>
      <c r="H250" s="172"/>
      <c r="I250" s="172"/>
      <c r="J250" s="172"/>
      <c r="K250" s="172"/>
      <c r="L250" s="172"/>
    </row>
    <row r="251" customFormat="false" ht="13.2" hidden="false" customHeight="false" outlineLevel="0" collapsed="false">
      <c r="A251" s="172"/>
      <c r="B251" s="172"/>
      <c r="D251" s="172"/>
      <c r="E251" s="172"/>
      <c r="F251" s="172"/>
      <c r="G251" s="172"/>
      <c r="H251" s="172"/>
      <c r="I251" s="172"/>
      <c r="J251" s="172"/>
      <c r="K251" s="172"/>
      <c r="L251" s="172"/>
    </row>
    <row r="252" customFormat="false" ht="13.2" hidden="false" customHeight="false" outlineLevel="0" collapsed="false">
      <c r="A252" s="172"/>
      <c r="B252" s="172"/>
      <c r="D252" s="172"/>
      <c r="E252" s="172"/>
      <c r="F252" s="172"/>
      <c r="G252" s="172"/>
      <c r="H252" s="172"/>
      <c r="I252" s="172"/>
      <c r="J252" s="172"/>
      <c r="K252" s="172"/>
      <c r="L252" s="172"/>
    </row>
    <row r="253" customFormat="false" ht="13.2" hidden="false" customHeight="false" outlineLevel="0" collapsed="false">
      <c r="A253" s="172"/>
      <c r="B253" s="172"/>
      <c r="D253" s="172"/>
      <c r="E253" s="172"/>
      <c r="F253" s="172"/>
      <c r="G253" s="172"/>
      <c r="H253" s="172"/>
      <c r="I253" s="172"/>
      <c r="J253" s="172"/>
      <c r="K253" s="172"/>
      <c r="L253" s="172"/>
    </row>
    <row r="254" customFormat="false" ht="13.2" hidden="false" customHeight="false" outlineLevel="0" collapsed="false">
      <c r="A254" s="172"/>
      <c r="B254" s="172"/>
      <c r="D254" s="172"/>
      <c r="E254" s="172"/>
      <c r="F254" s="172"/>
      <c r="G254" s="172"/>
      <c r="H254" s="172"/>
      <c r="I254" s="172"/>
      <c r="J254" s="172"/>
      <c r="K254" s="172"/>
      <c r="L254" s="172"/>
    </row>
    <row r="255" customFormat="false" ht="13.2" hidden="false" customHeight="false" outlineLevel="0" collapsed="false">
      <c r="A255" s="172"/>
      <c r="B255" s="172"/>
      <c r="D255" s="172"/>
      <c r="E255" s="172"/>
      <c r="F255" s="172"/>
      <c r="G255" s="172"/>
      <c r="H255" s="172"/>
      <c r="I255" s="172"/>
      <c r="J255" s="172"/>
      <c r="K255" s="172"/>
      <c r="L255" s="172"/>
    </row>
    <row r="256" customFormat="false" ht="13.2" hidden="false" customHeight="false" outlineLevel="0" collapsed="false">
      <c r="A256" s="172"/>
      <c r="B256" s="172"/>
      <c r="D256" s="172"/>
      <c r="E256" s="172"/>
      <c r="F256" s="172"/>
      <c r="G256" s="172"/>
      <c r="H256" s="172"/>
      <c r="I256" s="172"/>
      <c r="J256" s="172"/>
      <c r="K256" s="172"/>
      <c r="L256" s="172"/>
    </row>
    <row r="257" customFormat="false" ht="13.2" hidden="false" customHeight="false" outlineLevel="0" collapsed="false">
      <c r="A257" s="172"/>
      <c r="B257" s="172"/>
      <c r="D257" s="172"/>
      <c r="E257" s="172"/>
      <c r="F257" s="172"/>
      <c r="G257" s="172"/>
      <c r="H257" s="172"/>
      <c r="I257" s="172"/>
      <c r="J257" s="172"/>
      <c r="K257" s="172"/>
      <c r="L257" s="172"/>
    </row>
    <row r="258" customFormat="false" ht="13.2" hidden="false" customHeight="false" outlineLevel="0" collapsed="false">
      <c r="A258" s="172"/>
      <c r="B258" s="172"/>
      <c r="D258" s="172"/>
      <c r="E258" s="172"/>
      <c r="F258" s="172"/>
      <c r="G258" s="172"/>
      <c r="H258" s="172"/>
      <c r="I258" s="172"/>
      <c r="J258" s="172"/>
      <c r="K258" s="172"/>
      <c r="L258" s="172"/>
    </row>
    <row r="259" customFormat="false" ht="13.2" hidden="false" customHeight="false" outlineLevel="0" collapsed="false">
      <c r="A259" s="172"/>
      <c r="B259" s="172"/>
      <c r="D259" s="172"/>
      <c r="E259" s="172"/>
      <c r="F259" s="172"/>
      <c r="G259" s="172"/>
      <c r="H259" s="172"/>
      <c r="I259" s="172"/>
      <c r="J259" s="172"/>
      <c r="K259" s="172"/>
      <c r="L259" s="172"/>
    </row>
    <row r="260" customFormat="false" ht="13.2" hidden="false" customHeight="false" outlineLevel="0" collapsed="false">
      <c r="A260" s="172"/>
      <c r="B260" s="172"/>
      <c r="D260" s="172"/>
      <c r="E260" s="172"/>
      <c r="F260" s="172"/>
      <c r="G260" s="172"/>
      <c r="H260" s="172"/>
      <c r="I260" s="172"/>
      <c r="J260" s="172"/>
      <c r="K260" s="172"/>
      <c r="L260" s="172"/>
    </row>
    <row r="261" customFormat="false" ht="13.2" hidden="false" customHeight="false" outlineLevel="0" collapsed="false">
      <c r="A261" s="172"/>
      <c r="B261" s="172"/>
      <c r="D261" s="172"/>
      <c r="E261" s="172"/>
      <c r="F261" s="172"/>
      <c r="G261" s="172"/>
      <c r="H261" s="172"/>
      <c r="I261" s="172"/>
      <c r="J261" s="172"/>
      <c r="K261" s="172"/>
      <c r="L261" s="172"/>
    </row>
    <row r="262" customFormat="false" ht="13.2" hidden="false" customHeight="false" outlineLevel="0" collapsed="false">
      <c r="A262" s="172"/>
      <c r="B262" s="172"/>
      <c r="D262" s="172"/>
      <c r="E262" s="172"/>
      <c r="F262" s="172"/>
      <c r="G262" s="172"/>
      <c r="H262" s="172"/>
      <c r="I262" s="172"/>
      <c r="J262" s="172"/>
      <c r="K262" s="172"/>
      <c r="L262" s="172"/>
    </row>
    <row r="263" customFormat="false" ht="13.2" hidden="false" customHeight="false" outlineLevel="0" collapsed="false">
      <c r="A263" s="172"/>
      <c r="B263" s="172"/>
      <c r="D263" s="172"/>
      <c r="E263" s="172"/>
      <c r="F263" s="172"/>
      <c r="G263" s="172"/>
      <c r="H263" s="172"/>
      <c r="I263" s="172"/>
      <c r="J263" s="172"/>
      <c r="K263" s="172"/>
      <c r="L263" s="172"/>
    </row>
    <row r="264" customFormat="false" ht="13.2" hidden="false" customHeight="false" outlineLevel="0" collapsed="false">
      <c r="A264" s="172"/>
      <c r="B264" s="172"/>
      <c r="D264" s="172"/>
      <c r="E264" s="172"/>
      <c r="F264" s="172"/>
      <c r="G264" s="172"/>
      <c r="H264" s="172"/>
      <c r="I264" s="172"/>
      <c r="J264" s="172"/>
      <c r="K264" s="172"/>
      <c r="L264" s="172"/>
    </row>
    <row r="265" customFormat="false" ht="13.2" hidden="false" customHeight="false" outlineLevel="0" collapsed="false">
      <c r="A265" s="172"/>
      <c r="B265" s="172"/>
      <c r="D265" s="172"/>
      <c r="E265" s="172"/>
      <c r="F265" s="172"/>
      <c r="G265" s="172"/>
      <c r="H265" s="172"/>
      <c r="I265" s="172"/>
      <c r="J265" s="172"/>
      <c r="K265" s="172"/>
      <c r="L265" s="172"/>
    </row>
    <row r="266" customFormat="false" ht="13.2" hidden="false" customHeight="false" outlineLevel="0" collapsed="false">
      <c r="A266" s="172"/>
      <c r="B266" s="172"/>
      <c r="D266" s="172"/>
      <c r="E266" s="172"/>
      <c r="F266" s="172"/>
      <c r="G266" s="172"/>
      <c r="H266" s="172"/>
      <c r="I266" s="172"/>
      <c r="J266" s="172"/>
      <c r="K266" s="172"/>
      <c r="L266" s="172"/>
    </row>
    <row r="267" customFormat="false" ht="13.2" hidden="false" customHeight="false" outlineLevel="0" collapsed="false">
      <c r="A267" s="58"/>
      <c r="E267" s="56"/>
      <c r="F267" s="56"/>
      <c r="G267" s="56"/>
    </row>
    <row r="268" customFormat="false" ht="13.2" hidden="false" customHeight="false" outlineLevel="0" collapsed="false">
      <c r="A268" s="58"/>
      <c r="E268" s="56"/>
      <c r="F268" s="56"/>
      <c r="G268" s="56"/>
    </row>
    <row r="269" customFormat="false" ht="13.2" hidden="false" customHeight="false" outlineLevel="0" collapsed="false">
      <c r="A269" s="58"/>
      <c r="E269" s="56"/>
      <c r="F269" s="56"/>
      <c r="G269" s="56"/>
    </row>
    <row r="270" customFormat="false" ht="13.2" hidden="false" customHeight="false" outlineLevel="0" collapsed="false">
      <c r="A270" s="58"/>
      <c r="E270" s="56"/>
      <c r="F270" s="56"/>
      <c r="G270" s="56"/>
    </row>
    <row r="271" customFormat="false" ht="13.2" hidden="false" customHeight="false" outlineLevel="0" collapsed="false">
      <c r="A271" s="58"/>
      <c r="E271" s="56"/>
      <c r="F271" s="56"/>
      <c r="G271" s="56"/>
    </row>
    <row r="272" customFormat="false" ht="13.2" hidden="false" customHeight="false" outlineLevel="0" collapsed="false">
      <c r="A272" s="58"/>
      <c r="E272" s="56"/>
      <c r="F272" s="56"/>
      <c r="G272" s="56"/>
    </row>
    <row r="273" customFormat="false" ht="13.2" hidden="false" customHeight="false" outlineLevel="0" collapsed="false">
      <c r="A273" s="58"/>
      <c r="E273" s="56"/>
      <c r="F273" s="56"/>
      <c r="G273" s="56"/>
    </row>
    <row r="274" customFormat="false" ht="13.2" hidden="false" customHeight="false" outlineLevel="0" collapsed="false">
      <c r="A274" s="58"/>
      <c r="E274" s="56"/>
      <c r="F274" s="56"/>
      <c r="G274" s="56"/>
    </row>
    <row r="275" customFormat="false" ht="13.2" hidden="false" customHeight="false" outlineLevel="0" collapsed="false">
      <c r="A275" s="58"/>
      <c r="E275" s="56"/>
      <c r="F275" s="56"/>
      <c r="G275" s="56"/>
    </row>
    <row r="276" customFormat="false" ht="13.2" hidden="false" customHeight="false" outlineLevel="0" collapsed="false">
      <c r="A276" s="58"/>
      <c r="E276" s="56"/>
      <c r="F276" s="56"/>
      <c r="G276" s="56"/>
    </row>
    <row r="277" customFormat="false" ht="13.2" hidden="false" customHeight="false" outlineLevel="0" collapsed="false">
      <c r="A277" s="58"/>
      <c r="E277" s="56"/>
      <c r="F277" s="56"/>
      <c r="G277" s="56"/>
    </row>
    <row r="278" customFormat="false" ht="13.2" hidden="false" customHeight="false" outlineLevel="0" collapsed="false">
      <c r="A278" s="58"/>
      <c r="E278" s="56"/>
      <c r="F278" s="56"/>
      <c r="G278" s="56"/>
    </row>
    <row r="279" customFormat="false" ht="13.2" hidden="false" customHeight="false" outlineLevel="0" collapsed="false">
      <c r="A279" s="58"/>
      <c r="E279" s="56"/>
      <c r="F279" s="56"/>
      <c r="G279" s="56"/>
    </row>
    <row r="280" customFormat="false" ht="13.2" hidden="false" customHeight="false" outlineLevel="0" collapsed="false">
      <c r="A280" s="58"/>
      <c r="E280" s="56"/>
      <c r="F280" s="56"/>
      <c r="G280" s="56"/>
    </row>
    <row r="281" customFormat="false" ht="13.2" hidden="false" customHeight="false" outlineLevel="0" collapsed="false">
      <c r="A281" s="58"/>
      <c r="E281" s="56"/>
      <c r="F281" s="56"/>
      <c r="G281" s="56"/>
    </row>
    <row r="282" customFormat="false" ht="13.2" hidden="false" customHeight="false" outlineLevel="0" collapsed="false">
      <c r="A282" s="58"/>
      <c r="E282" s="56"/>
      <c r="F282" s="56"/>
      <c r="G282" s="56"/>
    </row>
    <row r="283" customFormat="false" ht="13.2" hidden="false" customHeight="false" outlineLevel="0" collapsed="false">
      <c r="A283" s="58"/>
      <c r="E283" s="56"/>
      <c r="F283" s="56"/>
      <c r="G283" s="56"/>
    </row>
    <row r="284" customFormat="false" ht="13.2" hidden="false" customHeight="false" outlineLevel="0" collapsed="false">
      <c r="A284" s="58"/>
      <c r="E284" s="56"/>
      <c r="F284" s="56"/>
      <c r="G284" s="56"/>
    </row>
    <row r="285" customFormat="false" ht="13.2" hidden="false" customHeight="false" outlineLevel="0" collapsed="false">
      <c r="A285" s="58"/>
      <c r="E285" s="56"/>
      <c r="F285" s="56"/>
      <c r="G285" s="56"/>
    </row>
    <row r="286" customFormat="false" ht="13.2" hidden="false" customHeight="false" outlineLevel="0" collapsed="false">
      <c r="A286" s="58"/>
      <c r="E286" s="56"/>
      <c r="F286" s="56"/>
      <c r="G286" s="56"/>
    </row>
    <row r="287" customFormat="false" ht="13.2" hidden="false" customHeight="false" outlineLevel="0" collapsed="false">
      <c r="A287" s="58"/>
      <c r="E287" s="56"/>
      <c r="F287" s="56"/>
      <c r="G287" s="56"/>
    </row>
    <row r="288" customFormat="false" ht="13.2" hidden="false" customHeight="false" outlineLevel="0" collapsed="false">
      <c r="A288" s="58"/>
      <c r="E288" s="56"/>
      <c r="F288" s="56"/>
      <c r="G288" s="56"/>
    </row>
    <row r="289" customFormat="false" ht="13.2" hidden="false" customHeight="false" outlineLevel="0" collapsed="false">
      <c r="A289" s="58"/>
      <c r="E289" s="56"/>
      <c r="F289" s="56"/>
      <c r="G289" s="56"/>
    </row>
    <row r="290" customFormat="false" ht="13.2" hidden="false" customHeight="false" outlineLevel="0" collapsed="false">
      <c r="A290" s="58"/>
      <c r="E290" s="56"/>
      <c r="F290" s="56"/>
      <c r="G290" s="56"/>
    </row>
    <row r="291" customFormat="false" ht="13.2" hidden="false" customHeight="false" outlineLevel="0" collapsed="false">
      <c r="A291" s="58"/>
      <c r="E291" s="56"/>
      <c r="F291" s="56"/>
      <c r="G291" s="56"/>
    </row>
    <row r="292" customFormat="false" ht="13.2" hidden="false" customHeight="false" outlineLevel="0" collapsed="false">
      <c r="A292" s="58"/>
      <c r="E292" s="56"/>
      <c r="F292" s="56"/>
      <c r="G292" s="56"/>
    </row>
    <row r="293" customFormat="false" ht="13.2" hidden="false" customHeight="false" outlineLevel="0" collapsed="false">
      <c r="A293" s="58"/>
      <c r="E293" s="56"/>
      <c r="F293" s="56"/>
      <c r="G293" s="56"/>
    </row>
    <row r="294" customFormat="false" ht="13.2" hidden="false" customHeight="false" outlineLevel="0" collapsed="false">
      <c r="A294" s="58"/>
      <c r="E294" s="56"/>
      <c r="F294" s="56"/>
      <c r="G294" s="56"/>
    </row>
    <row r="295" customFormat="false" ht="13.2" hidden="false" customHeight="false" outlineLevel="0" collapsed="false">
      <c r="A295" s="58"/>
      <c r="E295" s="56"/>
      <c r="F295" s="56"/>
      <c r="G295" s="56"/>
    </row>
    <row r="296" customFormat="false" ht="13.2" hidden="false" customHeight="false" outlineLevel="0" collapsed="false">
      <c r="A296" s="58"/>
      <c r="E296" s="56"/>
      <c r="F296" s="56"/>
      <c r="G296" s="56"/>
    </row>
    <row r="297" customFormat="false" ht="13.2" hidden="false" customHeight="false" outlineLevel="0" collapsed="false">
      <c r="A297" s="58"/>
      <c r="E297" s="56"/>
      <c r="F297" s="56"/>
      <c r="G297" s="56"/>
    </row>
    <row r="298" customFormat="false" ht="13.2" hidden="false" customHeight="false" outlineLevel="0" collapsed="false">
      <c r="A298" s="58"/>
      <c r="E298" s="56"/>
      <c r="F298" s="56"/>
      <c r="G298" s="56"/>
    </row>
    <row r="299" customFormat="false" ht="13.2" hidden="false" customHeight="false" outlineLevel="0" collapsed="false">
      <c r="A299" s="58"/>
      <c r="E299" s="56"/>
      <c r="F299" s="56"/>
      <c r="G299" s="56"/>
    </row>
    <row r="300" customFormat="false" ht="13.2" hidden="false" customHeight="false" outlineLevel="0" collapsed="false">
      <c r="A300" s="58"/>
      <c r="E300" s="56"/>
      <c r="F300" s="56"/>
      <c r="G300" s="56"/>
    </row>
    <row r="301" customFormat="false" ht="13.2" hidden="false" customHeight="false" outlineLevel="0" collapsed="false">
      <c r="A301" s="58"/>
      <c r="E301" s="56"/>
      <c r="F301" s="56"/>
      <c r="G301" s="56"/>
    </row>
    <row r="302" customFormat="false" ht="13.2" hidden="false" customHeight="false" outlineLevel="0" collapsed="false">
      <c r="A302" s="58"/>
      <c r="E302" s="56"/>
      <c r="F302" s="56"/>
      <c r="G302" s="56"/>
    </row>
    <row r="303" customFormat="false" ht="13.2" hidden="false" customHeight="false" outlineLevel="0" collapsed="false">
      <c r="A303" s="58"/>
      <c r="E303" s="56"/>
      <c r="F303" s="56"/>
      <c r="G303" s="56"/>
    </row>
    <row r="304" customFormat="false" ht="13.2" hidden="false" customHeight="false" outlineLevel="0" collapsed="false">
      <c r="A304" s="58"/>
      <c r="E304" s="56"/>
      <c r="F304" s="56"/>
      <c r="G304" s="56"/>
    </row>
    <row r="305" customFormat="false" ht="13.2" hidden="false" customHeight="false" outlineLevel="0" collapsed="false">
      <c r="A305" s="58"/>
      <c r="E305" s="56"/>
      <c r="F305" s="56"/>
      <c r="G305" s="56"/>
    </row>
    <row r="306" customFormat="false" ht="13.2" hidden="false" customHeight="false" outlineLevel="0" collapsed="false">
      <c r="A306" s="58"/>
      <c r="E306" s="56"/>
      <c r="F306" s="56"/>
      <c r="G306" s="56"/>
    </row>
    <row r="307" customFormat="false" ht="13.2" hidden="false" customHeight="false" outlineLevel="0" collapsed="false">
      <c r="A307" s="58"/>
      <c r="E307" s="56"/>
      <c r="F307" s="56"/>
      <c r="G307" s="56"/>
    </row>
    <row r="308" customFormat="false" ht="13.2" hidden="false" customHeight="false" outlineLevel="0" collapsed="false">
      <c r="A308" s="58"/>
      <c r="E308" s="56"/>
      <c r="F308" s="56"/>
      <c r="G308" s="56"/>
    </row>
    <row r="309" customFormat="false" ht="13.2" hidden="false" customHeight="false" outlineLevel="0" collapsed="false">
      <c r="A309" s="58"/>
      <c r="E309" s="56"/>
      <c r="F309" s="56"/>
      <c r="G309" s="56"/>
    </row>
    <row r="310" customFormat="false" ht="13.2" hidden="false" customHeight="false" outlineLevel="0" collapsed="false">
      <c r="A310" s="58"/>
      <c r="E310" s="56"/>
      <c r="F310" s="56"/>
      <c r="G310" s="56"/>
    </row>
    <row r="311" customFormat="false" ht="13.2" hidden="false" customHeight="false" outlineLevel="0" collapsed="false">
      <c r="A311" s="58"/>
      <c r="E311" s="56"/>
      <c r="F311" s="56"/>
      <c r="G311" s="56"/>
    </row>
    <row r="312" customFormat="false" ht="13.2" hidden="false" customHeight="false" outlineLevel="0" collapsed="false">
      <c r="A312" s="58"/>
      <c r="E312" s="56"/>
      <c r="F312" s="56"/>
      <c r="G312" s="56"/>
    </row>
    <row r="313" customFormat="false" ht="13.2" hidden="false" customHeight="false" outlineLevel="0" collapsed="false">
      <c r="A313" s="58"/>
      <c r="E313" s="56"/>
      <c r="F313" s="56"/>
      <c r="G313" s="56"/>
    </row>
    <row r="314" customFormat="false" ht="13.2" hidden="false" customHeight="false" outlineLevel="0" collapsed="false">
      <c r="A314" s="58"/>
      <c r="E314" s="56"/>
      <c r="F314" s="56"/>
      <c r="G314" s="56"/>
    </row>
    <row r="315" customFormat="false" ht="13.2" hidden="false" customHeight="false" outlineLevel="0" collapsed="false">
      <c r="A315" s="58"/>
      <c r="E315" s="56"/>
      <c r="F315" s="56"/>
      <c r="G315" s="56"/>
    </row>
    <row r="316" customFormat="false" ht="13.2" hidden="false" customHeight="false" outlineLevel="0" collapsed="false">
      <c r="A316" s="58"/>
      <c r="E316" s="56"/>
      <c r="F316" s="56"/>
      <c r="G316" s="56"/>
    </row>
    <row r="317" customFormat="false" ht="13.2" hidden="false" customHeight="false" outlineLevel="0" collapsed="false">
      <c r="A317" s="58"/>
      <c r="E317" s="56"/>
      <c r="F317" s="56"/>
      <c r="G317" s="56"/>
    </row>
    <row r="318" customFormat="false" ht="13.2" hidden="false" customHeight="false" outlineLevel="0" collapsed="false">
      <c r="A318" s="58"/>
      <c r="E318" s="56"/>
      <c r="F318" s="56"/>
      <c r="G318" s="56"/>
    </row>
    <row r="319" customFormat="false" ht="13.2" hidden="false" customHeight="false" outlineLevel="0" collapsed="false">
      <c r="A319" s="58"/>
      <c r="E319" s="56"/>
      <c r="F319" s="56"/>
      <c r="G319" s="56"/>
    </row>
    <row r="320" customFormat="false" ht="13.2" hidden="false" customHeight="false" outlineLevel="0" collapsed="false">
      <c r="A320" s="58"/>
      <c r="E320" s="56"/>
      <c r="F320" s="56"/>
      <c r="G320" s="56"/>
    </row>
    <row r="321" customFormat="false" ht="13.2" hidden="false" customHeight="false" outlineLevel="0" collapsed="false">
      <c r="A321" s="58"/>
      <c r="E321" s="56"/>
      <c r="F321" s="56"/>
      <c r="G321" s="56"/>
    </row>
    <row r="322" customFormat="false" ht="13.2" hidden="false" customHeight="false" outlineLevel="0" collapsed="false">
      <c r="A322" s="58"/>
      <c r="E322" s="56"/>
      <c r="F322" s="56"/>
      <c r="G322" s="56"/>
    </row>
    <row r="323" customFormat="false" ht="13.2" hidden="false" customHeight="false" outlineLevel="0" collapsed="false">
      <c r="A323" s="58"/>
      <c r="E323" s="56"/>
      <c r="F323" s="56"/>
      <c r="G323" s="56"/>
    </row>
    <row r="324" customFormat="false" ht="13.2" hidden="false" customHeight="false" outlineLevel="0" collapsed="false">
      <c r="A324" s="58"/>
      <c r="E324" s="56"/>
      <c r="F324" s="56"/>
      <c r="G324" s="56"/>
    </row>
    <row r="325" customFormat="false" ht="13.2" hidden="false" customHeight="false" outlineLevel="0" collapsed="false">
      <c r="A325" s="58"/>
      <c r="E325" s="56"/>
      <c r="F325" s="56"/>
      <c r="G325" s="56"/>
    </row>
    <row r="326" customFormat="false" ht="13.2" hidden="false" customHeight="false" outlineLevel="0" collapsed="false">
      <c r="A326" s="58"/>
      <c r="E326" s="56"/>
      <c r="F326" s="56"/>
      <c r="G326" s="56"/>
    </row>
    <row r="327" customFormat="false" ht="13.2" hidden="false" customHeight="false" outlineLevel="0" collapsed="false">
      <c r="A327" s="58"/>
      <c r="E327" s="56"/>
      <c r="F327" s="56"/>
      <c r="G327" s="56"/>
    </row>
    <row r="328" customFormat="false" ht="13.2" hidden="false" customHeight="false" outlineLevel="0" collapsed="false">
      <c r="A328" s="58"/>
      <c r="E328" s="56"/>
      <c r="F328" s="56"/>
      <c r="G328" s="56"/>
    </row>
    <row r="329" customFormat="false" ht="13.2" hidden="false" customHeight="false" outlineLevel="0" collapsed="false">
      <c r="A329" s="58"/>
      <c r="E329" s="56"/>
      <c r="F329" s="56"/>
      <c r="G329" s="56"/>
    </row>
    <row r="330" customFormat="false" ht="13.2" hidden="false" customHeight="false" outlineLevel="0" collapsed="false">
      <c r="A330" s="58"/>
      <c r="E330" s="56"/>
      <c r="F330" s="56"/>
      <c r="G330" s="56"/>
    </row>
    <row r="331" customFormat="false" ht="13.2" hidden="false" customHeight="false" outlineLevel="0" collapsed="false">
      <c r="A331" s="58"/>
      <c r="E331" s="56"/>
      <c r="F331" s="56"/>
      <c r="G331" s="56"/>
    </row>
    <row r="332" customFormat="false" ht="13.2" hidden="false" customHeight="false" outlineLevel="0" collapsed="false">
      <c r="A332" s="58"/>
      <c r="E332" s="56"/>
      <c r="F332" s="56"/>
      <c r="G332" s="56"/>
    </row>
    <row r="333" customFormat="false" ht="13.2" hidden="false" customHeight="false" outlineLevel="0" collapsed="false">
      <c r="A333" s="58"/>
      <c r="E333" s="56"/>
      <c r="F333" s="56"/>
      <c r="G333" s="56"/>
    </row>
    <row r="334" customFormat="false" ht="13.2" hidden="false" customHeight="false" outlineLevel="0" collapsed="false">
      <c r="A334" s="58"/>
      <c r="E334" s="56"/>
      <c r="F334" s="56"/>
      <c r="G334" s="56"/>
    </row>
    <row r="335" customFormat="false" ht="13.2" hidden="false" customHeight="false" outlineLevel="0" collapsed="false">
      <c r="A335" s="58"/>
      <c r="E335" s="56"/>
      <c r="F335" s="56"/>
      <c r="G335" s="56"/>
    </row>
    <row r="336" customFormat="false" ht="13.2" hidden="false" customHeight="false" outlineLevel="0" collapsed="false">
      <c r="A336" s="58"/>
      <c r="E336" s="56"/>
      <c r="F336" s="56"/>
      <c r="G336" s="56"/>
    </row>
    <row r="337" customFormat="false" ht="13.2" hidden="false" customHeight="false" outlineLevel="0" collapsed="false">
      <c r="A337" s="58"/>
      <c r="E337" s="56"/>
      <c r="F337" s="56"/>
      <c r="G337" s="56"/>
    </row>
    <row r="338" customFormat="false" ht="13.2" hidden="false" customHeight="false" outlineLevel="0" collapsed="false">
      <c r="A338" s="58"/>
      <c r="E338" s="56"/>
      <c r="F338" s="56"/>
      <c r="G338" s="56"/>
    </row>
    <row r="339" customFormat="false" ht="13.2" hidden="false" customHeight="false" outlineLevel="0" collapsed="false">
      <c r="A339" s="58"/>
      <c r="E339" s="56"/>
      <c r="F339" s="56"/>
      <c r="G339" s="56"/>
    </row>
    <row r="340" customFormat="false" ht="13.2" hidden="false" customHeight="false" outlineLevel="0" collapsed="false">
      <c r="A340" s="58"/>
      <c r="E340" s="56"/>
      <c r="F340" s="56"/>
      <c r="G340" s="56"/>
    </row>
    <row r="341" customFormat="false" ht="13.2" hidden="false" customHeight="false" outlineLevel="0" collapsed="false">
      <c r="A341" s="58"/>
      <c r="E341" s="56"/>
      <c r="F341" s="56"/>
      <c r="G341" s="56"/>
    </row>
  </sheetData>
  <mergeCells count="133">
    <mergeCell ref="A2:E2"/>
    <mergeCell ref="F2:I2"/>
    <mergeCell ref="A8:A13"/>
    <mergeCell ref="B8:B13"/>
    <mergeCell ref="E8:E13"/>
    <mergeCell ref="A14:A15"/>
    <mergeCell ref="B14:B15"/>
    <mergeCell ref="E14:E15"/>
    <mergeCell ref="A16:A18"/>
    <mergeCell ref="B16:B18"/>
    <mergeCell ref="E16:E18"/>
    <mergeCell ref="A19:A26"/>
    <mergeCell ref="B19:B26"/>
    <mergeCell ref="E19:E26"/>
    <mergeCell ref="A28:A29"/>
    <mergeCell ref="B28:B29"/>
    <mergeCell ref="E28:E29"/>
    <mergeCell ref="A30:A32"/>
    <mergeCell ref="B30:B32"/>
    <mergeCell ref="E30:E32"/>
    <mergeCell ref="A33:A35"/>
    <mergeCell ref="B33:B35"/>
    <mergeCell ref="E33:E35"/>
    <mergeCell ref="A36:A37"/>
    <mergeCell ref="B36:B37"/>
    <mergeCell ref="E36:E37"/>
    <mergeCell ref="A38:A39"/>
    <mergeCell ref="B38:B39"/>
    <mergeCell ref="E38:E39"/>
    <mergeCell ref="A40:A45"/>
    <mergeCell ref="B40:B45"/>
    <mergeCell ref="E40:E45"/>
    <mergeCell ref="A46:A54"/>
    <mergeCell ref="B46:B54"/>
    <mergeCell ref="E46:E54"/>
    <mergeCell ref="A55:A56"/>
    <mergeCell ref="B55:B56"/>
    <mergeCell ref="E55:E56"/>
    <mergeCell ref="A59:A62"/>
    <mergeCell ref="B59:B62"/>
    <mergeCell ref="E59:E62"/>
    <mergeCell ref="A63:A69"/>
    <mergeCell ref="B63:B69"/>
    <mergeCell ref="E63:E69"/>
    <mergeCell ref="A72:A74"/>
    <mergeCell ref="B72:B74"/>
    <mergeCell ref="E72:E74"/>
    <mergeCell ref="A75:A81"/>
    <mergeCell ref="B75:B81"/>
    <mergeCell ref="E75:E81"/>
    <mergeCell ref="A84:A85"/>
    <mergeCell ref="B84:B85"/>
    <mergeCell ref="E84:E85"/>
    <mergeCell ref="A88:A102"/>
    <mergeCell ref="B88:B102"/>
    <mergeCell ref="E88:E102"/>
    <mergeCell ref="A103:A107"/>
    <mergeCell ref="B103:B107"/>
    <mergeCell ref="E103:E107"/>
    <mergeCell ref="A108:A109"/>
    <mergeCell ref="B108:B109"/>
    <mergeCell ref="E108:E109"/>
    <mergeCell ref="A110:A116"/>
    <mergeCell ref="B110:B116"/>
    <mergeCell ref="E110:E116"/>
    <mergeCell ref="A117:A124"/>
    <mergeCell ref="B117:B124"/>
    <mergeCell ref="E117:E124"/>
    <mergeCell ref="A129:A131"/>
    <mergeCell ref="B129:B131"/>
    <mergeCell ref="E129:E131"/>
    <mergeCell ref="A132:A137"/>
    <mergeCell ref="B132:B137"/>
    <mergeCell ref="E132:E137"/>
    <mergeCell ref="A138:A143"/>
    <mergeCell ref="B138:B143"/>
    <mergeCell ref="E138:E143"/>
    <mergeCell ref="A144:A147"/>
    <mergeCell ref="B144:B147"/>
    <mergeCell ref="E144:E147"/>
    <mergeCell ref="A148:A155"/>
    <mergeCell ref="B148:B155"/>
    <mergeCell ref="E148:E155"/>
    <mergeCell ref="A156:A161"/>
    <mergeCell ref="B156:B161"/>
    <mergeCell ref="E156:E161"/>
    <mergeCell ref="A162:A170"/>
    <mergeCell ref="B162:B170"/>
    <mergeCell ref="E162:E170"/>
    <mergeCell ref="A171:A173"/>
    <mergeCell ref="B171:B173"/>
    <mergeCell ref="E171:E173"/>
    <mergeCell ref="A174:A179"/>
    <mergeCell ref="B174:B179"/>
    <mergeCell ref="E174:E179"/>
    <mergeCell ref="A180:A181"/>
    <mergeCell ref="B180:B181"/>
    <mergeCell ref="E180:E181"/>
    <mergeCell ref="A182:A189"/>
    <mergeCell ref="B182:B189"/>
    <mergeCell ref="E182:E189"/>
    <mergeCell ref="A190:A193"/>
    <mergeCell ref="B190:B193"/>
    <mergeCell ref="E190:E193"/>
    <mergeCell ref="A194:A198"/>
    <mergeCell ref="B194:B198"/>
    <mergeCell ref="E194:E198"/>
    <mergeCell ref="A201:A203"/>
    <mergeCell ref="B201:B203"/>
    <mergeCell ref="E201:E203"/>
    <mergeCell ref="A204:A206"/>
    <mergeCell ref="B204:B206"/>
    <mergeCell ref="E204:E206"/>
    <mergeCell ref="A208:A211"/>
    <mergeCell ref="B208:B211"/>
    <mergeCell ref="E208:E211"/>
    <mergeCell ref="A214:A216"/>
    <mergeCell ref="B214:B216"/>
    <mergeCell ref="E214:E216"/>
    <mergeCell ref="A218:A219"/>
    <mergeCell ref="B218:B219"/>
    <mergeCell ref="E218:E219"/>
    <mergeCell ref="A220:A221"/>
    <mergeCell ref="B220:B221"/>
    <mergeCell ref="E220:E221"/>
    <mergeCell ref="A222:A234"/>
    <mergeCell ref="B222:B234"/>
    <mergeCell ref="E222:E234"/>
    <mergeCell ref="F222:F234"/>
    <mergeCell ref="G222:G234"/>
    <mergeCell ref="A235:A239"/>
    <mergeCell ref="B235:B239"/>
    <mergeCell ref="E235:E239"/>
  </mergeCells>
  <hyperlinks>
    <hyperlink ref="D27" location="ISCED!A1" display="δες φύλλο &quot;isced&quot;"/>
    <hyperlink ref="D57" location="NACE!A6" display="δες φύλλο &quot;nace&quot; , ΣΤΑΚΟΔ 80, 1ψηφ"/>
    <hyperlink ref="D58" location="NACE!A16" display="δες φύλλο &quot;nace&quot; , ΣΤΑΚΟΔ 80, 2ψηφ"/>
    <hyperlink ref="D70" location="ISCO!A6" display="δες φύλλο &quot;isco&quot; , ΣΤΕΠ80, 1ψηφ"/>
    <hyperlink ref="D71" location="ISCO!A15" display="δες φύλλο &quot;isco&quot; , ΣΤΕΠ80, 2ψηφ"/>
    <hyperlink ref="D125" location="NACE!A6" display="δες φύλλο &quot;nace&quot; , ΣΤΑΚΟΔ 80, 1ψηφ"/>
    <hyperlink ref="I126" location="NACE!A16" display="δες φύλλο &quot;NACE&quot; , ΣΤΑΚΟΔ 80, 2ψηφ"/>
    <hyperlink ref="D127" location="ISCO!A6" display="δες φύλλο &quot;isco&quot; , ΣΤΕΠ80, 1ψηφ"/>
    <hyperlink ref="D128" location="ISCO!A15" display="δες φύλλο &quot;isco&quot; , ΣΤΕΠ80, 2ψηφ"/>
    <hyperlink ref="D199" location="NACE!A6" display="δες φύλλο &quot;nace&quot; , ΣΤΑΚΟΔ 80, 1ψηφ"/>
    <hyperlink ref="D200" location="NACE!A16" display="δες φύλλο &quot;nace&quot; , ΣΤΑΚΟΔ 80, 2ψηφ"/>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875" defaultRowHeight="13.2" zeroHeight="false" outlineLevelRow="0" outlineLevelCol="0"/>
  <cols>
    <col collapsed="false" customWidth="true" hidden="false" outlineLevel="0" max="1" min="1" style="56" width="12.76"/>
    <col collapsed="false" customWidth="true" hidden="false" outlineLevel="0" max="2" min="2" style="56" width="40.77"/>
    <col collapsed="false" customWidth="true" hidden="false" outlineLevel="0" max="3" min="3" style="57" width="10.77"/>
    <col collapsed="false" customWidth="true" hidden="false" outlineLevel="0" max="4" min="4" style="56" width="40.77"/>
    <col collapsed="false" customWidth="true" hidden="false" outlineLevel="0" max="6" min="5" style="58" width="12.76"/>
    <col collapsed="false" customWidth="true" hidden="false" outlineLevel="0" max="7" min="7" style="56" width="40.77"/>
    <col collapsed="false" customWidth="true" hidden="false" outlineLevel="0" max="8" min="8" style="173" width="10.77"/>
    <col collapsed="false" customWidth="true" hidden="false" outlineLevel="0" max="9" min="9" style="56" width="40.77"/>
    <col collapsed="false" customWidth="true" hidden="false" outlineLevel="0" max="10" min="10" style="56" width="12.76"/>
    <col collapsed="false" customWidth="false" hidden="false" outlineLevel="0" max="257" min="11" style="56" width="8.87"/>
  </cols>
  <sheetData>
    <row r="1" s="59" customFormat="true" ht="15" hidden="false" customHeight="true" outlineLevel="0" collapsed="false">
      <c r="C1" s="60"/>
      <c r="E1" s="61"/>
      <c r="F1" s="61"/>
      <c r="H1" s="174"/>
    </row>
    <row r="2" s="59" customFormat="true" ht="15" hidden="false" customHeight="true" outlineLevel="0" collapsed="false">
      <c r="A2" s="62" t="s">
        <v>791</v>
      </c>
      <c r="B2" s="62"/>
      <c r="C2" s="62"/>
      <c r="D2" s="62"/>
      <c r="E2" s="62"/>
      <c r="F2" s="175" t="s">
        <v>792</v>
      </c>
      <c r="G2" s="175"/>
      <c r="H2" s="175"/>
      <c r="I2" s="175"/>
      <c r="J2" s="175"/>
    </row>
    <row r="3" s="59" customFormat="true" ht="15" hidden="false" customHeight="true" outlineLevel="0" collapsed="false">
      <c r="A3" s="62"/>
      <c r="B3" s="62"/>
      <c r="C3" s="62"/>
      <c r="D3" s="62"/>
      <c r="E3" s="62"/>
      <c r="F3" s="176" t="s">
        <v>793</v>
      </c>
      <c r="G3" s="176"/>
      <c r="H3" s="176"/>
      <c r="I3" s="176"/>
      <c r="J3" s="176"/>
    </row>
    <row r="4" s="59" customFormat="true" ht="15" hidden="false" customHeight="true" outlineLevel="0" collapsed="false">
      <c r="A4" s="177" t="s">
        <v>794</v>
      </c>
      <c r="B4" s="177"/>
      <c r="C4" s="177"/>
      <c r="D4" s="177"/>
      <c r="H4" s="174"/>
    </row>
    <row r="5" s="180" customFormat="true" ht="34.95" hidden="false" customHeight="true" outlineLevel="0" collapsed="false">
      <c r="A5" s="67" t="s">
        <v>483</v>
      </c>
      <c r="B5" s="67" t="s">
        <v>484</v>
      </c>
      <c r="C5" s="67" t="s">
        <v>485</v>
      </c>
      <c r="D5" s="68" t="s">
        <v>486</v>
      </c>
      <c r="E5" s="69" t="s">
        <v>487</v>
      </c>
      <c r="F5" s="67" t="s">
        <v>483</v>
      </c>
      <c r="G5" s="70" t="s">
        <v>484</v>
      </c>
      <c r="H5" s="67" t="s">
        <v>485</v>
      </c>
      <c r="I5" s="70" t="s">
        <v>486</v>
      </c>
      <c r="J5" s="178" t="s">
        <v>487</v>
      </c>
      <c r="K5" s="179"/>
      <c r="L5" s="179"/>
      <c r="M5" s="179"/>
      <c r="N5" s="179"/>
    </row>
    <row r="6" s="77" customFormat="true" ht="13.8" hidden="false" customHeight="false" outlineLevel="0" collapsed="false">
      <c r="A6" s="72" t="s">
        <v>10</v>
      </c>
      <c r="B6" s="72" t="s">
        <v>488</v>
      </c>
      <c r="C6" s="73"/>
      <c r="D6" s="72"/>
      <c r="E6" s="74" t="s">
        <v>489</v>
      </c>
      <c r="F6" s="75"/>
      <c r="G6" s="75"/>
      <c r="H6" s="76"/>
      <c r="I6" s="75"/>
      <c r="J6" s="75"/>
      <c r="K6" s="75"/>
      <c r="L6" s="75"/>
      <c r="M6" s="75"/>
      <c r="N6" s="75"/>
    </row>
    <row r="7" s="172" customFormat="true" ht="13.8" hidden="false" customHeight="false" outlineLevel="0" collapsed="false">
      <c r="A7" s="78" t="s">
        <v>490</v>
      </c>
      <c r="B7" s="181" t="s">
        <v>491</v>
      </c>
      <c r="C7" s="80" t="s">
        <v>492</v>
      </c>
      <c r="D7" s="182"/>
      <c r="E7" s="183" t="s">
        <v>489</v>
      </c>
      <c r="F7" s="184"/>
      <c r="H7" s="57"/>
    </row>
    <row r="8" s="172" customFormat="true" ht="13.8" hidden="false" customHeight="false" outlineLevel="0" collapsed="false">
      <c r="A8" s="86" t="s">
        <v>12</v>
      </c>
      <c r="B8" s="185" t="s">
        <v>493</v>
      </c>
      <c r="C8" s="88" t="s">
        <v>492</v>
      </c>
      <c r="D8" s="186"/>
      <c r="E8" s="187" t="s">
        <v>489</v>
      </c>
      <c r="F8" s="184"/>
      <c r="H8" s="57"/>
    </row>
    <row r="9" s="172" customFormat="true" ht="13.8" hidden="false" customHeight="false" outlineLevel="0" collapsed="false">
      <c r="A9" s="188"/>
      <c r="B9" s="188"/>
      <c r="C9" s="188"/>
      <c r="D9" s="188"/>
      <c r="E9" s="189"/>
      <c r="F9" s="141" t="s">
        <v>14</v>
      </c>
      <c r="G9" s="190" t="s">
        <v>13</v>
      </c>
      <c r="H9" s="191"/>
      <c r="I9" s="192"/>
      <c r="J9" s="190" t="s">
        <v>489</v>
      </c>
    </row>
    <row r="10" s="172" customFormat="true" ht="13.8" hidden="false" customHeight="true" outlineLevel="0" collapsed="false">
      <c r="A10" s="193" t="s">
        <v>17</v>
      </c>
      <c r="B10" s="185" t="s">
        <v>15</v>
      </c>
      <c r="C10" s="91" t="s">
        <v>494</v>
      </c>
      <c r="D10" s="125" t="s">
        <v>495</v>
      </c>
      <c r="E10" s="187" t="s">
        <v>489</v>
      </c>
      <c r="F10" s="184"/>
      <c r="H10" s="57"/>
    </row>
    <row r="11" s="172" customFormat="true" ht="13.8" hidden="false" customHeight="false" outlineLevel="0" collapsed="false">
      <c r="A11" s="193"/>
      <c r="B11" s="185"/>
      <c r="C11" s="93" t="s">
        <v>496</v>
      </c>
      <c r="D11" s="126" t="s">
        <v>497</v>
      </c>
      <c r="E11" s="187"/>
      <c r="F11" s="184"/>
      <c r="G11" s="184"/>
      <c r="H11" s="57"/>
    </row>
    <row r="12" s="172" customFormat="true" ht="13.8" hidden="false" customHeight="false" outlineLevel="0" collapsed="false">
      <c r="A12" s="193"/>
      <c r="B12" s="185"/>
      <c r="C12" s="93" t="s">
        <v>498</v>
      </c>
      <c r="D12" s="126" t="s">
        <v>499</v>
      </c>
      <c r="E12" s="187"/>
      <c r="F12" s="184"/>
      <c r="G12" s="194"/>
      <c r="H12" s="57"/>
    </row>
    <row r="13" s="172" customFormat="true" ht="13.8" hidden="false" customHeight="false" outlineLevel="0" collapsed="false">
      <c r="A13" s="193"/>
      <c r="B13" s="185"/>
      <c r="C13" s="93" t="s">
        <v>500</v>
      </c>
      <c r="D13" s="126" t="s">
        <v>501</v>
      </c>
      <c r="E13" s="187"/>
      <c r="F13" s="184"/>
      <c r="G13" s="194"/>
      <c r="H13" s="57"/>
    </row>
    <row r="14" s="172" customFormat="true" ht="13.8" hidden="false" customHeight="false" outlineLevel="0" collapsed="false">
      <c r="A14" s="193"/>
      <c r="B14" s="185"/>
      <c r="C14" s="93" t="s">
        <v>502</v>
      </c>
      <c r="D14" s="126" t="s">
        <v>503</v>
      </c>
      <c r="E14" s="187"/>
      <c r="F14" s="184"/>
      <c r="G14" s="194"/>
      <c r="H14" s="57"/>
    </row>
    <row r="15" s="172" customFormat="true" ht="13.8" hidden="false" customHeight="false" outlineLevel="0" collapsed="false">
      <c r="A15" s="193"/>
      <c r="B15" s="185"/>
      <c r="C15" s="95" t="s">
        <v>504</v>
      </c>
      <c r="D15" s="127" t="s">
        <v>505</v>
      </c>
      <c r="E15" s="187"/>
      <c r="F15" s="184"/>
      <c r="G15" s="194"/>
      <c r="H15" s="57"/>
    </row>
    <row r="16" s="172" customFormat="true" ht="13.8" hidden="false" customHeight="true" outlineLevel="0" collapsed="false">
      <c r="A16" s="193" t="s">
        <v>16</v>
      </c>
      <c r="B16" s="185" t="s">
        <v>23</v>
      </c>
      <c r="C16" s="93" t="s">
        <v>494</v>
      </c>
      <c r="D16" s="126" t="s">
        <v>506</v>
      </c>
      <c r="E16" s="187" t="s">
        <v>489</v>
      </c>
      <c r="F16" s="184"/>
      <c r="G16" s="194"/>
      <c r="H16" s="57"/>
    </row>
    <row r="17" s="172" customFormat="true" ht="13.8" hidden="false" customHeight="false" outlineLevel="0" collapsed="false">
      <c r="A17" s="193"/>
      <c r="B17" s="185"/>
      <c r="C17" s="95" t="s">
        <v>496</v>
      </c>
      <c r="D17" s="127" t="s">
        <v>507</v>
      </c>
      <c r="E17" s="187"/>
      <c r="F17" s="184"/>
      <c r="G17" s="194"/>
      <c r="H17" s="57"/>
    </row>
    <row r="18" s="172" customFormat="true" ht="13.8" hidden="false" customHeight="true" outlineLevel="0" collapsed="false">
      <c r="A18" s="193" t="s">
        <v>29</v>
      </c>
      <c r="B18" s="185" t="s">
        <v>508</v>
      </c>
      <c r="C18" s="91" t="s">
        <v>494</v>
      </c>
      <c r="D18" s="126" t="s">
        <v>509</v>
      </c>
      <c r="E18" s="187" t="s">
        <v>489</v>
      </c>
      <c r="F18" s="184"/>
      <c r="G18" s="194"/>
      <c r="H18" s="57"/>
    </row>
    <row r="19" s="172" customFormat="true" ht="13.8" hidden="false" customHeight="false" outlineLevel="0" collapsed="false">
      <c r="A19" s="193"/>
      <c r="B19" s="185"/>
      <c r="C19" s="93" t="s">
        <v>496</v>
      </c>
      <c r="D19" s="126" t="s">
        <v>510</v>
      </c>
      <c r="E19" s="187"/>
      <c r="F19" s="184"/>
      <c r="G19" s="184"/>
      <c r="H19" s="57"/>
    </row>
    <row r="20" s="172" customFormat="true" ht="13.8" hidden="false" customHeight="false" outlineLevel="0" collapsed="false">
      <c r="A20" s="193"/>
      <c r="B20" s="185"/>
      <c r="C20" s="93" t="n">
        <v>3</v>
      </c>
      <c r="D20" s="127" t="s">
        <v>511</v>
      </c>
      <c r="E20" s="187"/>
      <c r="F20" s="184"/>
      <c r="H20" s="57"/>
    </row>
    <row r="21" s="172" customFormat="true" ht="13.8" hidden="false" customHeight="true" outlineLevel="0" collapsed="false">
      <c r="A21" s="195" t="s">
        <v>365</v>
      </c>
      <c r="B21" s="196" t="s">
        <v>795</v>
      </c>
      <c r="C21" s="197" t="s">
        <v>494</v>
      </c>
      <c r="D21" s="198" t="s">
        <v>525</v>
      </c>
      <c r="E21" s="199" t="s">
        <v>489</v>
      </c>
      <c r="F21" s="184"/>
      <c r="H21" s="57"/>
    </row>
    <row r="22" s="172" customFormat="true" ht="13.8" hidden="false" customHeight="false" outlineLevel="0" collapsed="false">
      <c r="A22" s="195"/>
      <c r="B22" s="195"/>
      <c r="C22" s="200" t="s">
        <v>496</v>
      </c>
      <c r="D22" s="201" t="s">
        <v>526</v>
      </c>
      <c r="E22" s="199"/>
      <c r="F22" s="184"/>
      <c r="H22" s="57"/>
    </row>
    <row r="23" s="85" customFormat="true" ht="13.2" hidden="false" customHeight="true" outlineLevel="0" collapsed="false">
      <c r="A23" s="87" t="s">
        <v>348</v>
      </c>
      <c r="B23" s="87" t="s">
        <v>512</v>
      </c>
      <c r="C23" s="103" t="n">
        <v>0</v>
      </c>
      <c r="D23" s="98" t="s">
        <v>513</v>
      </c>
      <c r="E23" s="90" t="s">
        <v>489</v>
      </c>
      <c r="F23" s="83"/>
      <c r="G23" s="83"/>
      <c r="H23" s="84"/>
      <c r="I23" s="84"/>
      <c r="J23" s="84"/>
      <c r="K23" s="84"/>
      <c r="L23" s="84"/>
      <c r="M23" s="84"/>
      <c r="N23" s="84"/>
    </row>
    <row r="24" s="85" customFormat="true" ht="13.2" hidden="false" customHeight="false" outlineLevel="0" collapsed="false">
      <c r="A24" s="87"/>
      <c r="B24" s="87"/>
      <c r="C24" s="103" t="n">
        <v>1</v>
      </c>
      <c r="D24" s="100" t="s">
        <v>514</v>
      </c>
      <c r="E24" s="90"/>
      <c r="F24" s="83"/>
      <c r="G24" s="83"/>
      <c r="H24" s="84"/>
      <c r="I24" s="84"/>
      <c r="J24" s="84"/>
      <c r="K24" s="84"/>
      <c r="L24" s="84"/>
      <c r="M24" s="84"/>
      <c r="N24" s="84"/>
    </row>
    <row r="25" s="85" customFormat="true" ht="13.2" hidden="false" customHeight="false" outlineLevel="0" collapsed="false">
      <c r="A25" s="87"/>
      <c r="B25" s="87"/>
      <c r="C25" s="103" t="n">
        <v>2</v>
      </c>
      <c r="D25" s="100" t="s">
        <v>796</v>
      </c>
      <c r="E25" s="90"/>
      <c r="F25" s="83"/>
      <c r="G25" s="83"/>
      <c r="H25" s="84"/>
      <c r="I25" s="84"/>
      <c r="J25" s="84"/>
      <c r="K25" s="84"/>
      <c r="L25" s="84"/>
      <c r="M25" s="84"/>
      <c r="N25" s="84"/>
    </row>
    <row r="26" s="85" customFormat="true" ht="26.4" hidden="false" customHeight="false" outlineLevel="0" collapsed="false">
      <c r="A26" s="87"/>
      <c r="B26" s="87"/>
      <c r="C26" s="103" t="n">
        <v>3</v>
      </c>
      <c r="D26" s="100" t="s">
        <v>516</v>
      </c>
      <c r="E26" s="90"/>
      <c r="F26" s="83"/>
      <c r="G26" s="83"/>
      <c r="H26" s="84"/>
      <c r="I26" s="84"/>
      <c r="J26" s="84"/>
      <c r="K26" s="84"/>
      <c r="L26" s="84"/>
      <c r="M26" s="84"/>
      <c r="N26" s="84"/>
    </row>
    <row r="27" s="85" customFormat="true" ht="13.2" hidden="false" customHeight="false" outlineLevel="0" collapsed="false">
      <c r="A27" s="87"/>
      <c r="B27" s="87"/>
      <c r="C27" s="103" t="n">
        <v>4</v>
      </c>
      <c r="D27" s="100" t="s">
        <v>517</v>
      </c>
      <c r="E27" s="90"/>
      <c r="F27" s="83"/>
      <c r="G27" s="83"/>
      <c r="H27" s="84"/>
      <c r="I27" s="84"/>
      <c r="J27" s="84"/>
      <c r="K27" s="84"/>
      <c r="L27" s="84"/>
      <c r="M27" s="84"/>
      <c r="N27" s="84"/>
    </row>
    <row r="28" s="85" customFormat="true" ht="26.4" hidden="false" customHeight="false" outlineLevel="0" collapsed="false">
      <c r="A28" s="87"/>
      <c r="B28" s="87"/>
      <c r="C28" s="103" t="n">
        <v>5</v>
      </c>
      <c r="D28" s="100" t="s">
        <v>518</v>
      </c>
      <c r="E28" s="90"/>
      <c r="F28" s="83"/>
      <c r="G28" s="83"/>
      <c r="H28" s="84"/>
      <c r="I28" s="84"/>
      <c r="J28" s="84"/>
      <c r="K28" s="84"/>
      <c r="L28" s="84"/>
      <c r="M28" s="84"/>
      <c r="N28" s="84"/>
    </row>
    <row r="29" s="85" customFormat="true" ht="13.2" hidden="false" customHeight="false" outlineLevel="0" collapsed="false">
      <c r="A29" s="87"/>
      <c r="B29" s="87"/>
      <c r="C29" s="103" t="n">
        <v>6</v>
      </c>
      <c r="D29" s="100" t="s">
        <v>519</v>
      </c>
      <c r="E29" s="90"/>
      <c r="F29" s="83"/>
      <c r="G29" s="83"/>
      <c r="H29" s="84"/>
      <c r="I29" s="84"/>
      <c r="J29" s="84"/>
      <c r="K29" s="84"/>
      <c r="L29" s="84"/>
      <c r="M29" s="84"/>
      <c r="N29" s="84"/>
    </row>
    <row r="30" s="85" customFormat="true" ht="13.8" hidden="false" customHeight="false" outlineLevel="0" collapsed="false">
      <c r="A30" s="87"/>
      <c r="B30" s="87"/>
      <c r="C30" s="103" t="n">
        <v>7</v>
      </c>
      <c r="D30" s="102" t="s">
        <v>520</v>
      </c>
      <c r="E30" s="90"/>
      <c r="F30" s="83"/>
      <c r="G30" s="83"/>
      <c r="H30" s="84"/>
      <c r="I30" s="84"/>
      <c r="J30" s="84"/>
      <c r="K30" s="84"/>
      <c r="L30" s="84"/>
      <c r="M30" s="84"/>
      <c r="N30" s="84"/>
    </row>
    <row r="31" s="85" customFormat="true" ht="27" hidden="false" customHeight="false" outlineLevel="0" collapsed="false">
      <c r="A31" s="100" t="s">
        <v>354</v>
      </c>
      <c r="B31" s="100" t="s">
        <v>522</v>
      </c>
      <c r="C31" s="104"/>
      <c r="D31" s="105" t="s">
        <v>523</v>
      </c>
      <c r="E31" s="106"/>
      <c r="F31" s="83"/>
      <c r="G31" s="83"/>
      <c r="H31" s="84"/>
      <c r="I31" s="84"/>
      <c r="J31" s="84"/>
      <c r="K31" s="84"/>
      <c r="L31" s="84"/>
      <c r="M31" s="84"/>
      <c r="N31" s="84"/>
    </row>
    <row r="32" s="172" customFormat="true" ht="39.6" hidden="false" customHeight="true" outlineLevel="0" collapsed="false">
      <c r="A32" s="193" t="s">
        <v>26</v>
      </c>
      <c r="B32" s="196" t="s">
        <v>797</v>
      </c>
      <c r="C32" s="197" t="n">
        <v>1</v>
      </c>
      <c r="D32" s="202" t="s">
        <v>798</v>
      </c>
      <c r="E32" s="199" t="s">
        <v>489</v>
      </c>
      <c r="F32" s="184"/>
      <c r="H32" s="57"/>
    </row>
    <row r="33" s="172" customFormat="true" ht="52.8" hidden="false" customHeight="false" outlineLevel="0" collapsed="false">
      <c r="A33" s="193"/>
      <c r="B33" s="196"/>
      <c r="C33" s="203" t="n">
        <v>2</v>
      </c>
      <c r="D33" s="204" t="s">
        <v>799</v>
      </c>
      <c r="E33" s="199"/>
      <c r="F33" s="184"/>
      <c r="H33" s="57"/>
    </row>
    <row r="34" s="172" customFormat="true" ht="52.8" hidden="false" customHeight="false" outlineLevel="0" collapsed="false">
      <c r="A34" s="193"/>
      <c r="B34" s="196"/>
      <c r="C34" s="203" t="n">
        <v>3</v>
      </c>
      <c r="D34" s="204" t="s">
        <v>800</v>
      </c>
      <c r="E34" s="199"/>
      <c r="F34" s="184"/>
      <c r="H34" s="57"/>
    </row>
    <row r="35" s="172" customFormat="true" ht="13.2" hidden="false" customHeight="false" outlineLevel="0" collapsed="false">
      <c r="A35" s="193"/>
      <c r="B35" s="196"/>
      <c r="C35" s="203" t="n">
        <v>4</v>
      </c>
      <c r="D35" s="204" t="s">
        <v>801</v>
      </c>
      <c r="E35" s="199"/>
      <c r="F35" s="184"/>
      <c r="H35" s="57"/>
    </row>
    <row r="36" s="172" customFormat="true" ht="13.8" hidden="false" customHeight="false" outlineLevel="0" collapsed="false">
      <c r="A36" s="193"/>
      <c r="B36" s="196"/>
      <c r="C36" s="200" t="n">
        <v>9</v>
      </c>
      <c r="D36" s="205" t="s">
        <v>526</v>
      </c>
      <c r="E36" s="199"/>
      <c r="F36" s="184"/>
      <c r="H36" s="57"/>
    </row>
    <row r="37" s="172" customFormat="true" ht="13.8" hidden="false" customHeight="true" outlineLevel="0" collapsed="false">
      <c r="A37" s="206" t="s">
        <v>32</v>
      </c>
      <c r="B37" s="207" t="s">
        <v>802</v>
      </c>
      <c r="C37" s="97" t="s">
        <v>494</v>
      </c>
      <c r="D37" s="125" t="s">
        <v>528</v>
      </c>
      <c r="E37" s="187" t="s">
        <v>489</v>
      </c>
      <c r="F37" s="184"/>
      <c r="H37" s="57"/>
    </row>
    <row r="38" s="172" customFormat="true" ht="13.8" hidden="false" customHeight="false" outlineLevel="0" collapsed="false">
      <c r="A38" s="206"/>
      <c r="B38" s="207"/>
      <c r="C38" s="99" t="s">
        <v>496</v>
      </c>
      <c r="D38" s="126" t="s">
        <v>803</v>
      </c>
      <c r="E38" s="187"/>
      <c r="F38" s="184"/>
      <c r="H38" s="57"/>
    </row>
    <row r="39" s="172" customFormat="true" ht="13.8" hidden="false" customHeight="false" outlineLevel="0" collapsed="false">
      <c r="A39" s="206"/>
      <c r="B39" s="207"/>
      <c r="C39" s="101" t="s">
        <v>498</v>
      </c>
      <c r="D39" s="127" t="s">
        <v>530</v>
      </c>
      <c r="E39" s="187"/>
      <c r="F39" s="184"/>
      <c r="H39" s="57"/>
    </row>
    <row r="40" s="172" customFormat="true" ht="13.8" hidden="false" customHeight="true" outlineLevel="0" collapsed="false">
      <c r="A40" s="206" t="s">
        <v>35</v>
      </c>
      <c r="B40" s="207" t="s">
        <v>527</v>
      </c>
      <c r="C40" s="97" t="s">
        <v>494</v>
      </c>
      <c r="D40" s="126" t="s">
        <v>528</v>
      </c>
      <c r="E40" s="187" t="s">
        <v>489</v>
      </c>
      <c r="F40" s="184"/>
      <c r="H40" s="57"/>
    </row>
    <row r="41" s="172" customFormat="true" ht="13.8" hidden="false" customHeight="false" outlineLevel="0" collapsed="false">
      <c r="A41" s="206"/>
      <c r="B41" s="207"/>
      <c r="C41" s="99" t="s">
        <v>496</v>
      </c>
      <c r="D41" s="126" t="s">
        <v>803</v>
      </c>
      <c r="E41" s="187"/>
      <c r="F41" s="184"/>
      <c r="H41" s="57"/>
    </row>
    <row r="42" s="172" customFormat="true" ht="13.8" hidden="false" customHeight="false" outlineLevel="0" collapsed="false">
      <c r="A42" s="206"/>
      <c r="B42" s="207"/>
      <c r="C42" s="101" t="s">
        <v>498</v>
      </c>
      <c r="D42" s="126" t="s">
        <v>530</v>
      </c>
      <c r="E42" s="187"/>
      <c r="F42" s="184"/>
      <c r="H42" s="57"/>
    </row>
    <row r="43" s="172" customFormat="true" ht="26.4" hidden="false" customHeight="true" outlineLevel="0" collapsed="false">
      <c r="A43" s="208" t="s">
        <v>40</v>
      </c>
      <c r="B43" s="196" t="s">
        <v>39</v>
      </c>
      <c r="C43" s="209" t="s">
        <v>804</v>
      </c>
      <c r="D43" s="202" t="s">
        <v>805</v>
      </c>
      <c r="E43" s="210" t="s">
        <v>489</v>
      </c>
      <c r="F43" s="184"/>
      <c r="H43" s="57"/>
    </row>
    <row r="44" s="172" customFormat="true" ht="13.8" hidden="false" customHeight="false" outlineLevel="0" collapsed="false">
      <c r="A44" s="208"/>
      <c r="B44" s="196"/>
      <c r="C44" s="209" t="n">
        <v>11</v>
      </c>
      <c r="D44" s="205" t="s">
        <v>806</v>
      </c>
      <c r="E44" s="210"/>
      <c r="F44" s="184"/>
      <c r="H44" s="57"/>
    </row>
    <row r="45" s="116" customFormat="true" ht="13.2" hidden="false" customHeight="true" outlineLevel="0" collapsed="false">
      <c r="A45" s="110" t="s">
        <v>42</v>
      </c>
      <c r="B45" s="110" t="s">
        <v>531</v>
      </c>
      <c r="C45" s="111" t="n">
        <v>1</v>
      </c>
      <c r="D45" s="118" t="s">
        <v>532</v>
      </c>
      <c r="E45" s="113" t="s">
        <v>489</v>
      </c>
      <c r="F45" s="211" t="s">
        <v>45</v>
      </c>
      <c r="G45" s="110" t="s">
        <v>531</v>
      </c>
      <c r="H45" s="212" t="n">
        <v>1</v>
      </c>
      <c r="I45" s="112" t="s">
        <v>532</v>
      </c>
      <c r="J45" s="110" t="s">
        <v>489</v>
      </c>
      <c r="K45" s="115"/>
      <c r="L45" s="115"/>
      <c r="M45" s="114"/>
      <c r="N45" s="114"/>
    </row>
    <row r="46" s="116" customFormat="true" ht="13.2" hidden="false" customHeight="false" outlineLevel="0" collapsed="false">
      <c r="A46" s="110"/>
      <c r="B46" s="110"/>
      <c r="C46" s="117" t="n">
        <v>2</v>
      </c>
      <c r="D46" s="118" t="s">
        <v>533</v>
      </c>
      <c r="E46" s="113"/>
      <c r="F46" s="211"/>
      <c r="G46" s="110"/>
      <c r="H46" s="213" t="n">
        <v>2</v>
      </c>
      <c r="I46" s="118" t="s">
        <v>533</v>
      </c>
      <c r="J46" s="110"/>
      <c r="K46" s="115"/>
      <c r="L46" s="115"/>
      <c r="M46" s="114"/>
      <c r="N46" s="114"/>
    </row>
    <row r="47" s="116" customFormat="true" ht="13.8" hidden="false" customHeight="false" outlineLevel="0" collapsed="false">
      <c r="A47" s="110"/>
      <c r="B47" s="110"/>
      <c r="C47" s="119" t="n">
        <v>3</v>
      </c>
      <c r="D47" s="120" t="s">
        <v>534</v>
      </c>
      <c r="E47" s="113"/>
      <c r="F47" s="211"/>
      <c r="G47" s="110"/>
      <c r="H47" s="214" t="n">
        <v>3</v>
      </c>
      <c r="I47" s="120" t="s">
        <v>534</v>
      </c>
      <c r="J47" s="110"/>
      <c r="K47" s="115"/>
      <c r="L47" s="115"/>
      <c r="M47" s="114"/>
      <c r="N47" s="114"/>
    </row>
    <row r="48" s="172" customFormat="true" ht="13.8" hidden="false" customHeight="true" outlineLevel="0" collapsed="false">
      <c r="A48" s="206" t="s">
        <v>50</v>
      </c>
      <c r="B48" s="185" t="s">
        <v>49</v>
      </c>
      <c r="C48" s="93" t="s">
        <v>494</v>
      </c>
      <c r="D48" s="167" t="s">
        <v>525</v>
      </c>
      <c r="E48" s="215" t="s">
        <v>535</v>
      </c>
      <c r="F48" s="184"/>
      <c r="H48" s="57"/>
    </row>
    <row r="49" s="172" customFormat="true" ht="13.8" hidden="false" customHeight="false" outlineLevel="0" collapsed="false">
      <c r="A49" s="206"/>
      <c r="B49" s="185"/>
      <c r="C49" s="93" t="s">
        <v>496</v>
      </c>
      <c r="D49" s="167" t="s">
        <v>526</v>
      </c>
      <c r="E49" s="215"/>
      <c r="F49" s="184"/>
      <c r="H49" s="57"/>
    </row>
    <row r="50" s="172" customFormat="true" ht="13.8" hidden="false" customHeight="true" outlineLevel="0" collapsed="false">
      <c r="A50" s="206" t="s">
        <v>52</v>
      </c>
      <c r="B50" s="185" t="s">
        <v>51</v>
      </c>
      <c r="C50" s="91" t="s">
        <v>494</v>
      </c>
      <c r="D50" s="166" t="s">
        <v>525</v>
      </c>
      <c r="E50" s="187" t="s">
        <v>536</v>
      </c>
      <c r="F50" s="184"/>
      <c r="H50" s="57"/>
    </row>
    <row r="51" s="172" customFormat="true" ht="13.8" hidden="false" customHeight="false" outlineLevel="0" collapsed="false">
      <c r="A51" s="206"/>
      <c r="B51" s="185"/>
      <c r="C51" s="93" t="s">
        <v>496</v>
      </c>
      <c r="D51" s="167" t="s">
        <v>526</v>
      </c>
      <c r="E51" s="187"/>
      <c r="F51" s="184"/>
      <c r="H51" s="57"/>
    </row>
    <row r="52" s="172" customFormat="true" ht="13.8" hidden="false" customHeight="true" outlineLevel="0" collapsed="false">
      <c r="A52" s="206" t="s">
        <v>54</v>
      </c>
      <c r="B52" s="185" t="s">
        <v>807</v>
      </c>
      <c r="C52" s="91" t="n">
        <v>0</v>
      </c>
      <c r="D52" s="166" t="s">
        <v>538</v>
      </c>
      <c r="E52" s="187" t="s">
        <v>539</v>
      </c>
      <c r="F52" s="184"/>
      <c r="H52" s="57"/>
    </row>
    <row r="53" s="172" customFormat="true" ht="13.8" hidden="false" customHeight="false" outlineLevel="0" collapsed="false">
      <c r="A53" s="206"/>
      <c r="B53" s="185"/>
      <c r="C53" s="93" t="n">
        <v>1</v>
      </c>
      <c r="D53" s="167" t="s">
        <v>540</v>
      </c>
      <c r="E53" s="187"/>
      <c r="F53" s="184"/>
      <c r="H53" s="57"/>
    </row>
    <row r="54" s="172" customFormat="true" ht="13.8" hidden="false" customHeight="false" outlineLevel="0" collapsed="false">
      <c r="A54" s="206"/>
      <c r="B54" s="185"/>
      <c r="C54" s="93" t="n">
        <v>2</v>
      </c>
      <c r="D54" s="167" t="s">
        <v>541</v>
      </c>
      <c r="E54" s="187"/>
      <c r="F54" s="184"/>
      <c r="H54" s="57"/>
    </row>
    <row r="55" s="172" customFormat="true" ht="13.8" hidden="false" customHeight="false" outlineLevel="0" collapsed="false">
      <c r="A55" s="206"/>
      <c r="B55" s="185"/>
      <c r="C55" s="93" t="n">
        <v>3</v>
      </c>
      <c r="D55" s="167" t="s">
        <v>542</v>
      </c>
      <c r="E55" s="187"/>
      <c r="F55" s="184"/>
      <c r="H55" s="57"/>
    </row>
    <row r="56" s="172" customFormat="true" ht="13.8" hidden="false" customHeight="false" outlineLevel="0" collapsed="false">
      <c r="A56" s="206"/>
      <c r="B56" s="185"/>
      <c r="C56" s="93" t="n">
        <v>4</v>
      </c>
      <c r="D56" s="167" t="s">
        <v>543</v>
      </c>
      <c r="E56" s="187"/>
      <c r="F56" s="184"/>
      <c r="H56" s="57"/>
    </row>
    <row r="57" s="172" customFormat="true" ht="13.8" hidden="false" customHeight="false" outlineLevel="0" collapsed="false">
      <c r="A57" s="206"/>
      <c r="B57" s="185"/>
      <c r="C57" s="93" t="n">
        <v>5</v>
      </c>
      <c r="D57" s="167" t="s">
        <v>544</v>
      </c>
      <c r="E57" s="187"/>
      <c r="F57" s="184"/>
      <c r="H57" s="57"/>
    </row>
    <row r="58" s="172" customFormat="true" ht="13.8" hidden="false" customHeight="true" outlineLevel="0" collapsed="false">
      <c r="A58" s="206" t="s">
        <v>56</v>
      </c>
      <c r="B58" s="185" t="s">
        <v>55</v>
      </c>
      <c r="C58" s="91" t="s">
        <v>545</v>
      </c>
      <c r="D58" s="216" t="s">
        <v>546</v>
      </c>
      <c r="E58" s="187" t="s">
        <v>547</v>
      </c>
      <c r="F58" s="184"/>
      <c r="H58" s="57"/>
    </row>
    <row r="59" s="172" customFormat="true" ht="13.8" hidden="false" customHeight="false" outlineLevel="0" collapsed="false">
      <c r="A59" s="206"/>
      <c r="B59" s="185"/>
      <c r="C59" s="93" t="n">
        <v>1</v>
      </c>
      <c r="D59" s="217" t="s">
        <v>548</v>
      </c>
      <c r="E59" s="187"/>
      <c r="F59" s="184"/>
      <c r="H59" s="57"/>
    </row>
    <row r="60" s="172" customFormat="true" ht="13.8" hidden="false" customHeight="false" outlineLevel="0" collapsed="false">
      <c r="A60" s="206"/>
      <c r="B60" s="185"/>
      <c r="C60" s="93" t="n">
        <v>2</v>
      </c>
      <c r="D60" s="217" t="s">
        <v>549</v>
      </c>
      <c r="E60" s="187"/>
      <c r="F60" s="184"/>
      <c r="H60" s="57"/>
    </row>
    <row r="61" s="172" customFormat="true" ht="27" hidden="false" customHeight="false" outlineLevel="0" collapsed="false">
      <c r="A61" s="206"/>
      <c r="B61" s="185"/>
      <c r="C61" s="93" t="n">
        <v>3</v>
      </c>
      <c r="D61" s="217" t="s">
        <v>550</v>
      </c>
      <c r="E61" s="187"/>
      <c r="F61" s="184"/>
      <c r="H61" s="57"/>
    </row>
    <row r="62" s="172" customFormat="true" ht="13.8" hidden="false" customHeight="false" outlineLevel="0" collapsed="false">
      <c r="A62" s="206"/>
      <c r="B62" s="185"/>
      <c r="C62" s="93" t="n">
        <v>4</v>
      </c>
      <c r="D62" s="217" t="s">
        <v>551</v>
      </c>
      <c r="E62" s="187"/>
      <c r="F62" s="184"/>
      <c r="H62" s="57"/>
    </row>
    <row r="63" s="172" customFormat="true" ht="13.8" hidden="false" customHeight="false" outlineLevel="0" collapsed="false">
      <c r="A63" s="206"/>
      <c r="B63" s="185"/>
      <c r="C63" s="93" t="n">
        <v>5</v>
      </c>
      <c r="D63" s="217" t="s">
        <v>808</v>
      </c>
      <c r="E63" s="187"/>
      <c r="F63" s="184"/>
      <c r="H63" s="57"/>
    </row>
    <row r="64" s="172" customFormat="true" ht="13.8" hidden="false" customHeight="false" outlineLevel="0" collapsed="false">
      <c r="A64" s="206"/>
      <c r="B64" s="185"/>
      <c r="C64" s="93" t="n">
        <v>6</v>
      </c>
      <c r="D64" s="217" t="s">
        <v>553</v>
      </c>
      <c r="E64" s="187"/>
      <c r="F64" s="184"/>
      <c r="H64" s="57"/>
    </row>
    <row r="65" s="172" customFormat="true" ht="13.8" hidden="false" customHeight="false" outlineLevel="0" collapsed="false">
      <c r="A65" s="206"/>
      <c r="B65" s="185"/>
      <c r="C65" s="93" t="n">
        <v>7</v>
      </c>
      <c r="D65" s="217" t="s">
        <v>554</v>
      </c>
      <c r="E65" s="187"/>
      <c r="F65" s="184"/>
      <c r="H65" s="57"/>
    </row>
    <row r="66" s="172" customFormat="true" ht="13.8" hidden="false" customHeight="false" outlineLevel="0" collapsed="false">
      <c r="A66" s="206"/>
      <c r="B66" s="185"/>
      <c r="C66" s="93" t="n">
        <v>8</v>
      </c>
      <c r="D66" s="217" t="s">
        <v>555</v>
      </c>
      <c r="E66" s="187"/>
      <c r="F66" s="184"/>
      <c r="H66" s="57"/>
    </row>
    <row r="67" s="172" customFormat="true" ht="13.8" hidden="false" customHeight="true" outlineLevel="0" collapsed="false">
      <c r="A67" s="206" t="s">
        <v>62</v>
      </c>
      <c r="B67" s="185" t="s">
        <v>207</v>
      </c>
      <c r="C67" s="91" t="s">
        <v>494</v>
      </c>
      <c r="D67" s="166" t="s">
        <v>556</v>
      </c>
      <c r="E67" s="187" t="s">
        <v>557</v>
      </c>
      <c r="F67" s="184"/>
      <c r="H67" s="57"/>
    </row>
    <row r="68" s="172" customFormat="true" ht="13.8" hidden="false" customHeight="false" outlineLevel="0" collapsed="false">
      <c r="A68" s="206"/>
      <c r="B68" s="185"/>
      <c r="C68" s="93" t="s">
        <v>496</v>
      </c>
      <c r="D68" s="167" t="s">
        <v>558</v>
      </c>
      <c r="E68" s="187"/>
      <c r="F68" s="184"/>
      <c r="H68" s="57"/>
    </row>
    <row r="69" s="172" customFormat="true" ht="27" hidden="false" customHeight="false" outlineLevel="0" collapsed="false">
      <c r="A69" s="206" t="s">
        <v>80</v>
      </c>
      <c r="B69" s="218" t="s">
        <v>559</v>
      </c>
      <c r="C69" s="219"/>
      <c r="D69" s="123" t="s">
        <v>560</v>
      </c>
      <c r="E69" s="187" t="s">
        <v>557</v>
      </c>
      <c r="F69" s="206" t="s">
        <v>80</v>
      </c>
      <c r="G69" s="220" t="s">
        <v>809</v>
      </c>
      <c r="H69" s="221"/>
      <c r="I69" s="222" t="s">
        <v>810</v>
      </c>
      <c r="J69" s="185" t="s">
        <v>557</v>
      </c>
    </row>
    <row r="70" s="172" customFormat="true" ht="27" hidden="false" customHeight="false" outlineLevel="0" collapsed="false">
      <c r="A70" s="206" t="s">
        <v>84</v>
      </c>
      <c r="B70" s="218" t="s">
        <v>561</v>
      </c>
      <c r="C70" s="223"/>
      <c r="D70" s="123" t="s">
        <v>562</v>
      </c>
      <c r="E70" s="187" t="s">
        <v>557</v>
      </c>
      <c r="F70" s="206" t="s">
        <v>84</v>
      </c>
      <c r="G70" s="220" t="s">
        <v>811</v>
      </c>
      <c r="H70" s="142"/>
      <c r="I70" s="222" t="s">
        <v>812</v>
      </c>
      <c r="J70" s="185" t="s">
        <v>557</v>
      </c>
    </row>
    <row r="71" s="172" customFormat="true" ht="13.8" hidden="false" customHeight="true" outlineLevel="0" collapsed="false">
      <c r="A71" s="206" t="s">
        <v>88</v>
      </c>
      <c r="B71" s="185" t="s">
        <v>563</v>
      </c>
      <c r="C71" s="91" t="s">
        <v>494</v>
      </c>
      <c r="D71" s="125" t="s">
        <v>564</v>
      </c>
      <c r="E71" s="187" t="s">
        <v>557</v>
      </c>
      <c r="F71" s="184"/>
      <c r="H71" s="57"/>
    </row>
    <row r="72" s="172" customFormat="true" ht="13.8" hidden="false" customHeight="false" outlineLevel="0" collapsed="false">
      <c r="A72" s="206"/>
      <c r="B72" s="185"/>
      <c r="C72" s="93" t="s">
        <v>496</v>
      </c>
      <c r="D72" s="126" t="s">
        <v>565</v>
      </c>
      <c r="E72" s="187"/>
      <c r="F72" s="184"/>
      <c r="H72" s="57"/>
    </row>
    <row r="73" s="172" customFormat="true" ht="13.8" hidden="false" customHeight="false" outlineLevel="0" collapsed="false">
      <c r="A73" s="206"/>
      <c r="B73" s="185"/>
      <c r="C73" s="93" t="s">
        <v>498</v>
      </c>
      <c r="D73" s="126" t="s">
        <v>566</v>
      </c>
      <c r="E73" s="187"/>
      <c r="F73" s="184"/>
      <c r="H73" s="57"/>
    </row>
    <row r="74" s="172" customFormat="true" ht="13.8" hidden="false" customHeight="false" outlineLevel="0" collapsed="false">
      <c r="A74" s="206"/>
      <c r="B74" s="185"/>
      <c r="C74" s="95" t="n">
        <v>4</v>
      </c>
      <c r="D74" s="127" t="s">
        <v>567</v>
      </c>
      <c r="E74" s="187"/>
      <c r="F74" s="184"/>
      <c r="H74" s="57"/>
    </row>
    <row r="75" s="172" customFormat="true" ht="13.8" hidden="false" customHeight="true" outlineLevel="0" collapsed="false">
      <c r="A75" s="206" t="s">
        <v>92</v>
      </c>
      <c r="B75" s="185" t="s">
        <v>91</v>
      </c>
      <c r="C75" s="91" t="s">
        <v>494</v>
      </c>
      <c r="D75" s="92" t="s">
        <v>568</v>
      </c>
      <c r="E75" s="187" t="s">
        <v>557</v>
      </c>
      <c r="F75" s="184"/>
      <c r="H75" s="57"/>
    </row>
    <row r="76" s="172" customFormat="true" ht="13.8" hidden="false" customHeight="false" outlineLevel="0" collapsed="false">
      <c r="A76" s="206"/>
      <c r="B76" s="185"/>
      <c r="C76" s="93" t="s">
        <v>496</v>
      </c>
      <c r="D76" s="94" t="s">
        <v>569</v>
      </c>
      <c r="E76" s="187"/>
      <c r="F76" s="184"/>
      <c r="H76" s="57"/>
    </row>
    <row r="77" s="172" customFormat="true" ht="13.8" hidden="false" customHeight="false" outlineLevel="0" collapsed="false">
      <c r="A77" s="206"/>
      <c r="B77" s="185"/>
      <c r="C77" s="93" t="s">
        <v>498</v>
      </c>
      <c r="D77" s="94" t="s">
        <v>570</v>
      </c>
      <c r="E77" s="187"/>
      <c r="F77" s="184"/>
      <c r="H77" s="57"/>
    </row>
    <row r="78" s="172" customFormat="true" ht="13.8" hidden="false" customHeight="false" outlineLevel="0" collapsed="false">
      <c r="A78" s="206"/>
      <c r="B78" s="185"/>
      <c r="C78" s="93" t="s">
        <v>500</v>
      </c>
      <c r="D78" s="94" t="s">
        <v>571</v>
      </c>
      <c r="E78" s="187"/>
      <c r="F78" s="184"/>
      <c r="H78" s="57"/>
    </row>
    <row r="79" s="172" customFormat="true" ht="13.8" hidden="false" customHeight="false" outlineLevel="0" collapsed="false">
      <c r="A79" s="206"/>
      <c r="B79" s="185"/>
      <c r="C79" s="93" t="s">
        <v>502</v>
      </c>
      <c r="D79" s="94" t="s">
        <v>572</v>
      </c>
      <c r="E79" s="187"/>
      <c r="F79" s="184"/>
      <c r="H79" s="57"/>
    </row>
    <row r="80" s="172" customFormat="true" ht="13.8" hidden="false" customHeight="false" outlineLevel="0" collapsed="false">
      <c r="A80" s="206"/>
      <c r="B80" s="185"/>
      <c r="C80" s="93" t="s">
        <v>504</v>
      </c>
      <c r="D80" s="94" t="s">
        <v>573</v>
      </c>
      <c r="E80" s="187"/>
      <c r="F80" s="184"/>
      <c r="H80" s="57"/>
    </row>
    <row r="81" s="172" customFormat="true" ht="13.8" hidden="false" customHeight="false" outlineLevel="0" collapsed="false">
      <c r="A81" s="206"/>
      <c r="B81" s="185"/>
      <c r="C81" s="93" t="s">
        <v>574</v>
      </c>
      <c r="D81" s="94" t="s">
        <v>575</v>
      </c>
      <c r="E81" s="187"/>
      <c r="F81" s="184"/>
      <c r="H81" s="57"/>
    </row>
    <row r="82" s="172" customFormat="true" ht="27" hidden="false" customHeight="false" outlineLevel="0" collapsed="false">
      <c r="A82" s="206" t="s">
        <v>95</v>
      </c>
      <c r="B82" s="185" t="s">
        <v>576</v>
      </c>
      <c r="C82" s="91"/>
      <c r="D82" s="128" t="s">
        <v>577</v>
      </c>
      <c r="E82" s="187" t="s">
        <v>557</v>
      </c>
      <c r="F82" s="206" t="s">
        <v>95</v>
      </c>
      <c r="G82" s="190" t="s">
        <v>813</v>
      </c>
      <c r="H82" s="224"/>
      <c r="I82" s="225" t="s">
        <v>814</v>
      </c>
      <c r="J82" s="185" t="s">
        <v>557</v>
      </c>
    </row>
    <row r="83" s="172" customFormat="true" ht="27" hidden="false" customHeight="false" outlineLevel="0" collapsed="false">
      <c r="A83" s="206" t="s">
        <v>98</v>
      </c>
      <c r="B83" s="185" t="s">
        <v>578</v>
      </c>
      <c r="C83" s="226"/>
      <c r="D83" s="128" t="s">
        <v>579</v>
      </c>
      <c r="E83" s="187" t="s">
        <v>557</v>
      </c>
      <c r="F83" s="206" t="s">
        <v>98</v>
      </c>
      <c r="G83" s="190" t="s">
        <v>815</v>
      </c>
      <c r="H83" s="142"/>
      <c r="I83" s="225" t="s">
        <v>816</v>
      </c>
      <c r="J83" s="185" t="s">
        <v>557</v>
      </c>
    </row>
    <row r="84" s="172" customFormat="true" ht="13.8" hidden="false" customHeight="true" outlineLevel="0" collapsed="false">
      <c r="A84" s="89" t="s">
        <v>101</v>
      </c>
      <c r="B84" s="87" t="s">
        <v>817</v>
      </c>
      <c r="C84" s="91" t="s">
        <v>494</v>
      </c>
      <c r="D84" s="92" t="s">
        <v>580</v>
      </c>
      <c r="E84" s="90" t="s">
        <v>557</v>
      </c>
      <c r="F84" s="184"/>
      <c r="H84" s="57"/>
    </row>
    <row r="85" s="172" customFormat="true" ht="13.8" hidden="false" customHeight="false" outlineLevel="0" collapsed="false">
      <c r="A85" s="89"/>
      <c r="B85" s="87"/>
      <c r="C85" s="93" t="n">
        <v>2</v>
      </c>
      <c r="D85" s="94" t="s">
        <v>581</v>
      </c>
      <c r="E85" s="90"/>
      <c r="F85" s="184"/>
      <c r="H85" s="57"/>
    </row>
    <row r="86" s="172" customFormat="true" ht="13.8" hidden="false" customHeight="false" outlineLevel="0" collapsed="false">
      <c r="A86" s="89"/>
      <c r="B86" s="87"/>
      <c r="C86" s="93" t="n">
        <v>3</v>
      </c>
      <c r="D86" s="94" t="s">
        <v>582</v>
      </c>
      <c r="E86" s="90"/>
      <c r="F86" s="184"/>
      <c r="H86" s="57"/>
    </row>
    <row r="87" s="172" customFormat="true" ht="13.8" hidden="false" customHeight="true" outlineLevel="0" collapsed="false">
      <c r="A87" s="193" t="s">
        <v>106</v>
      </c>
      <c r="B87" s="196" t="s">
        <v>105</v>
      </c>
      <c r="C87" s="197" t="n">
        <v>1</v>
      </c>
      <c r="D87" s="202" t="s">
        <v>818</v>
      </c>
      <c r="E87" s="199" t="s">
        <v>557</v>
      </c>
      <c r="F87" s="184"/>
      <c r="H87" s="57"/>
    </row>
    <row r="88" s="172" customFormat="true" ht="13.8" hidden="false" customHeight="false" outlineLevel="0" collapsed="false">
      <c r="A88" s="193"/>
      <c r="B88" s="196"/>
      <c r="C88" s="203" t="n">
        <v>2</v>
      </c>
      <c r="D88" s="204" t="s">
        <v>819</v>
      </c>
      <c r="E88" s="199"/>
      <c r="F88" s="184"/>
      <c r="H88" s="57"/>
    </row>
    <row r="89" s="172" customFormat="true" ht="13.8" hidden="false" customHeight="false" outlineLevel="0" collapsed="false">
      <c r="A89" s="193"/>
      <c r="B89" s="196"/>
      <c r="C89" s="203" t="n">
        <v>3</v>
      </c>
      <c r="D89" s="204" t="s">
        <v>820</v>
      </c>
      <c r="E89" s="199"/>
      <c r="F89" s="184"/>
      <c r="H89" s="57"/>
    </row>
    <row r="90" s="172" customFormat="true" ht="13.8" hidden="false" customHeight="false" outlineLevel="0" collapsed="false">
      <c r="A90" s="193"/>
      <c r="B90" s="196"/>
      <c r="C90" s="203" t="n">
        <v>4</v>
      </c>
      <c r="D90" s="204" t="s">
        <v>821</v>
      </c>
      <c r="E90" s="199"/>
      <c r="F90" s="184"/>
      <c r="H90" s="57"/>
    </row>
    <row r="91" s="172" customFormat="true" ht="13.8" hidden="false" customHeight="false" outlineLevel="0" collapsed="false">
      <c r="A91" s="193"/>
      <c r="B91" s="196"/>
      <c r="C91" s="200" t="n">
        <v>5</v>
      </c>
      <c r="D91" s="205" t="s">
        <v>822</v>
      </c>
      <c r="E91" s="199"/>
      <c r="F91" s="184"/>
      <c r="H91" s="57"/>
    </row>
    <row r="92" s="172" customFormat="true" ht="13.8" hidden="false" customHeight="false" outlineLevel="0" collapsed="false">
      <c r="A92" s="196" t="s">
        <v>72</v>
      </c>
      <c r="B92" s="196" t="s">
        <v>823</v>
      </c>
      <c r="C92" s="227"/>
      <c r="D92" s="193" t="s">
        <v>824</v>
      </c>
      <c r="E92" s="199" t="s">
        <v>557</v>
      </c>
      <c r="F92" s="184"/>
      <c r="H92" s="57"/>
    </row>
    <row r="93" s="172" customFormat="true" ht="13.8" hidden="false" customHeight="false" outlineLevel="0" collapsed="false">
      <c r="A93" s="196" t="s">
        <v>110</v>
      </c>
      <c r="B93" s="196" t="s">
        <v>109</v>
      </c>
      <c r="C93" s="209"/>
      <c r="D93" s="193"/>
      <c r="E93" s="199" t="s">
        <v>557</v>
      </c>
      <c r="F93" s="184"/>
      <c r="H93" s="57"/>
    </row>
    <row r="94" s="172" customFormat="true" ht="13.8" hidden="false" customHeight="false" outlineLevel="0" collapsed="false">
      <c r="A94" s="196" t="s">
        <v>114</v>
      </c>
      <c r="B94" s="196" t="s">
        <v>113</v>
      </c>
      <c r="C94" s="227"/>
      <c r="D94" s="193" t="s">
        <v>735</v>
      </c>
      <c r="E94" s="199" t="s">
        <v>557</v>
      </c>
      <c r="F94" s="184"/>
      <c r="H94" s="57"/>
    </row>
    <row r="95" s="172" customFormat="true" ht="13.8" hidden="false" customHeight="true" outlineLevel="0" collapsed="false">
      <c r="A95" s="193" t="s">
        <v>76</v>
      </c>
      <c r="B95" s="185" t="s">
        <v>583</v>
      </c>
      <c r="C95" s="91" t="s">
        <v>494</v>
      </c>
      <c r="D95" s="166" t="s">
        <v>584</v>
      </c>
      <c r="E95" s="187" t="s">
        <v>557</v>
      </c>
      <c r="F95" s="184"/>
      <c r="H95" s="57"/>
    </row>
    <row r="96" s="172" customFormat="true" ht="27" hidden="false" customHeight="false" outlineLevel="0" collapsed="false">
      <c r="A96" s="193"/>
      <c r="B96" s="185"/>
      <c r="C96" s="93" t="n">
        <v>2</v>
      </c>
      <c r="D96" s="228" t="s">
        <v>825</v>
      </c>
      <c r="E96" s="187"/>
      <c r="F96" s="184"/>
      <c r="H96" s="57"/>
    </row>
    <row r="97" s="172" customFormat="true" ht="27" hidden="false" customHeight="false" outlineLevel="0" collapsed="false">
      <c r="A97" s="193"/>
      <c r="B97" s="185"/>
      <c r="C97" s="93" t="n">
        <v>3</v>
      </c>
      <c r="D97" s="228" t="s">
        <v>826</v>
      </c>
      <c r="E97" s="187"/>
      <c r="F97" s="184"/>
      <c r="H97" s="57"/>
    </row>
    <row r="98" s="172" customFormat="true" ht="27" hidden="false" customHeight="false" outlineLevel="0" collapsed="false">
      <c r="A98" s="193"/>
      <c r="B98" s="185"/>
      <c r="C98" s="93" t="n">
        <v>4</v>
      </c>
      <c r="D98" s="228" t="s">
        <v>827</v>
      </c>
      <c r="E98" s="187"/>
      <c r="F98" s="184"/>
      <c r="H98" s="57"/>
    </row>
    <row r="99" s="172" customFormat="true" ht="27" hidden="false" customHeight="false" outlineLevel="0" collapsed="false">
      <c r="A99" s="193"/>
      <c r="B99" s="185"/>
      <c r="C99" s="93" t="n">
        <v>5</v>
      </c>
      <c r="D99" s="229" t="s">
        <v>828</v>
      </c>
      <c r="E99" s="187"/>
      <c r="F99" s="184"/>
      <c r="H99" s="57"/>
    </row>
    <row r="100" s="172" customFormat="true" ht="13.8" hidden="false" customHeight="false" outlineLevel="0" collapsed="false">
      <c r="A100" s="193"/>
      <c r="B100" s="185"/>
      <c r="C100" s="93" t="n">
        <v>6</v>
      </c>
      <c r="D100" s="228" t="s">
        <v>829</v>
      </c>
      <c r="E100" s="187"/>
      <c r="F100" s="184"/>
      <c r="H100" s="57"/>
    </row>
    <row r="101" s="172" customFormat="true" ht="13.8" hidden="false" customHeight="false" outlineLevel="0" collapsed="false">
      <c r="A101" s="193"/>
      <c r="B101" s="185"/>
      <c r="C101" s="93" t="n">
        <v>7</v>
      </c>
      <c r="D101" s="228" t="s">
        <v>830</v>
      </c>
      <c r="E101" s="187"/>
      <c r="F101" s="184"/>
      <c r="H101" s="57"/>
    </row>
    <row r="102" s="172" customFormat="true" ht="13.8" hidden="false" customHeight="false" outlineLevel="0" collapsed="false">
      <c r="A102" s="196" t="s">
        <v>129</v>
      </c>
      <c r="B102" s="185" t="s">
        <v>127</v>
      </c>
      <c r="C102" s="130"/>
      <c r="D102" s="186" t="s">
        <v>591</v>
      </c>
      <c r="E102" s="187" t="s">
        <v>557</v>
      </c>
      <c r="F102" s="184"/>
      <c r="H102" s="57"/>
    </row>
    <row r="103" s="172" customFormat="true" ht="13.8" hidden="false" customHeight="false" outlineLevel="0" collapsed="false">
      <c r="A103" s="196" t="s">
        <v>134</v>
      </c>
      <c r="B103" s="185" t="s">
        <v>831</v>
      </c>
      <c r="C103" s="130"/>
      <c r="D103" s="186" t="s">
        <v>832</v>
      </c>
      <c r="E103" s="187" t="s">
        <v>557</v>
      </c>
      <c r="F103" s="184"/>
      <c r="H103" s="57"/>
    </row>
    <row r="104" s="172" customFormat="true" ht="13.8" hidden="false" customHeight="true" outlineLevel="0" collapsed="false">
      <c r="A104" s="193" t="s">
        <v>120</v>
      </c>
      <c r="B104" s="186" t="s">
        <v>137</v>
      </c>
      <c r="C104" s="91" t="s">
        <v>494</v>
      </c>
      <c r="D104" s="166" t="s">
        <v>833</v>
      </c>
      <c r="E104" s="230" t="s">
        <v>557</v>
      </c>
      <c r="F104" s="231"/>
      <c r="H104" s="57"/>
    </row>
    <row r="105" s="172" customFormat="true" ht="13.8" hidden="false" customHeight="false" outlineLevel="0" collapsed="false">
      <c r="A105" s="193"/>
      <c r="B105" s="186"/>
      <c r="C105" s="95" t="s">
        <v>496</v>
      </c>
      <c r="D105" s="168" t="s">
        <v>834</v>
      </c>
      <c r="E105" s="230"/>
      <c r="F105" s="184"/>
      <c r="H105" s="57"/>
    </row>
    <row r="106" s="172" customFormat="true" ht="27" hidden="false" customHeight="false" outlineLevel="0" collapsed="false">
      <c r="A106" s="196" t="s">
        <v>130</v>
      </c>
      <c r="B106" s="185" t="s">
        <v>140</v>
      </c>
      <c r="C106" s="130"/>
      <c r="D106" s="186" t="s">
        <v>591</v>
      </c>
      <c r="E106" s="187" t="s">
        <v>835</v>
      </c>
      <c r="F106" s="184"/>
      <c r="H106" s="57"/>
    </row>
    <row r="107" s="172" customFormat="true" ht="27" hidden="false" customHeight="false" outlineLevel="0" collapsed="false">
      <c r="A107" s="196" t="s">
        <v>135</v>
      </c>
      <c r="B107" s="185" t="s">
        <v>596</v>
      </c>
      <c r="C107" s="130"/>
      <c r="D107" s="186" t="s">
        <v>597</v>
      </c>
      <c r="E107" s="187" t="s">
        <v>835</v>
      </c>
      <c r="F107" s="184"/>
      <c r="H107" s="57"/>
    </row>
    <row r="108" s="172" customFormat="true" ht="27" hidden="false" customHeight="true" outlineLevel="0" collapsed="false">
      <c r="A108" s="193" t="s">
        <v>138</v>
      </c>
      <c r="B108" s="185" t="s">
        <v>149</v>
      </c>
      <c r="C108" s="197" t="s">
        <v>598</v>
      </c>
      <c r="D108" s="198" t="s">
        <v>836</v>
      </c>
      <c r="E108" s="199" t="s">
        <v>837</v>
      </c>
      <c r="F108" s="184"/>
      <c r="H108" s="57"/>
    </row>
    <row r="109" s="172" customFormat="true" ht="27" hidden="false" customHeight="false" outlineLevel="0" collapsed="false">
      <c r="A109" s="193"/>
      <c r="B109" s="185"/>
      <c r="C109" s="203" t="s">
        <v>601</v>
      </c>
      <c r="D109" s="232" t="s">
        <v>838</v>
      </c>
      <c r="E109" s="199"/>
      <c r="F109" s="184"/>
      <c r="H109" s="57"/>
    </row>
    <row r="110" s="172" customFormat="true" ht="27" hidden="false" customHeight="false" outlineLevel="0" collapsed="false">
      <c r="A110" s="193"/>
      <c r="B110" s="185"/>
      <c r="C110" s="203" t="s">
        <v>603</v>
      </c>
      <c r="D110" s="232" t="s">
        <v>599</v>
      </c>
      <c r="E110" s="199"/>
      <c r="F110" s="184"/>
      <c r="H110" s="57"/>
    </row>
    <row r="111" s="172" customFormat="true" ht="13.8" hidden="false" customHeight="false" outlineLevel="0" collapsed="false">
      <c r="A111" s="193"/>
      <c r="B111" s="185"/>
      <c r="C111" s="203" t="s">
        <v>605</v>
      </c>
      <c r="D111" s="232" t="s">
        <v>602</v>
      </c>
      <c r="E111" s="199"/>
      <c r="F111" s="184"/>
      <c r="H111" s="57"/>
    </row>
    <row r="112" s="172" customFormat="true" ht="27" hidden="false" customHeight="false" outlineLevel="0" collapsed="false">
      <c r="A112" s="193"/>
      <c r="B112" s="185"/>
      <c r="C112" s="203" t="s">
        <v>607</v>
      </c>
      <c r="D112" s="232" t="s">
        <v>604</v>
      </c>
      <c r="E112" s="199"/>
      <c r="F112" s="184"/>
      <c r="H112" s="57"/>
    </row>
    <row r="113" s="172" customFormat="true" ht="27" hidden="false" customHeight="false" outlineLevel="0" collapsed="false">
      <c r="A113" s="193"/>
      <c r="B113" s="185"/>
      <c r="C113" s="203" t="s">
        <v>609</v>
      </c>
      <c r="D113" s="232" t="s">
        <v>606</v>
      </c>
      <c r="E113" s="199"/>
      <c r="F113" s="184"/>
      <c r="H113" s="57"/>
    </row>
    <row r="114" s="172" customFormat="true" ht="27" hidden="false" customHeight="false" outlineLevel="0" collapsed="false">
      <c r="A114" s="193"/>
      <c r="B114" s="185"/>
      <c r="C114" s="203" t="s">
        <v>611</v>
      </c>
      <c r="D114" s="232" t="s">
        <v>608</v>
      </c>
      <c r="E114" s="199"/>
      <c r="F114" s="184"/>
      <c r="H114" s="57"/>
    </row>
    <row r="115" s="172" customFormat="true" ht="40.2" hidden="false" customHeight="false" outlineLevel="0" collapsed="false">
      <c r="A115" s="193"/>
      <c r="B115" s="185"/>
      <c r="C115" s="203" t="s">
        <v>613</v>
      </c>
      <c r="D115" s="232" t="s">
        <v>610</v>
      </c>
      <c r="E115" s="199"/>
      <c r="F115" s="184"/>
      <c r="H115" s="57"/>
    </row>
    <row r="116" s="172" customFormat="true" ht="13.8" hidden="false" customHeight="false" outlineLevel="0" collapsed="false">
      <c r="A116" s="193"/>
      <c r="B116" s="185"/>
      <c r="C116" s="203" t="s">
        <v>615</v>
      </c>
      <c r="D116" s="232" t="s">
        <v>612</v>
      </c>
      <c r="E116" s="199"/>
      <c r="F116" s="184"/>
      <c r="H116" s="57"/>
    </row>
    <row r="117" s="172" customFormat="true" ht="27" hidden="false" customHeight="false" outlineLevel="0" collapsed="false">
      <c r="A117" s="193"/>
      <c r="B117" s="185"/>
      <c r="C117" s="203" t="s">
        <v>617</v>
      </c>
      <c r="D117" s="232" t="s">
        <v>614</v>
      </c>
      <c r="E117" s="199"/>
      <c r="F117" s="184"/>
      <c r="H117" s="57"/>
    </row>
    <row r="118" s="172" customFormat="true" ht="27" hidden="false" customHeight="false" outlineLevel="0" collapsed="false">
      <c r="A118" s="193"/>
      <c r="B118" s="185"/>
      <c r="C118" s="203" t="s">
        <v>619</v>
      </c>
      <c r="D118" s="232" t="s">
        <v>616</v>
      </c>
      <c r="E118" s="199"/>
      <c r="F118" s="184"/>
      <c r="H118" s="57"/>
    </row>
    <row r="119" s="172" customFormat="true" ht="27" hidden="false" customHeight="false" outlineLevel="0" collapsed="false">
      <c r="A119" s="193"/>
      <c r="B119" s="185"/>
      <c r="C119" s="203" t="s">
        <v>621</v>
      </c>
      <c r="D119" s="232" t="s">
        <v>618</v>
      </c>
      <c r="E119" s="199"/>
      <c r="F119" s="184"/>
      <c r="H119" s="57"/>
    </row>
    <row r="120" s="172" customFormat="true" ht="27" hidden="false" customHeight="false" outlineLevel="0" collapsed="false">
      <c r="A120" s="193"/>
      <c r="B120" s="185"/>
      <c r="C120" s="203" t="s">
        <v>623</v>
      </c>
      <c r="D120" s="232" t="s">
        <v>620</v>
      </c>
      <c r="E120" s="199"/>
      <c r="F120" s="184"/>
      <c r="H120" s="57"/>
    </row>
    <row r="121" s="172" customFormat="true" ht="27" hidden="false" customHeight="false" outlineLevel="0" collapsed="false">
      <c r="A121" s="193"/>
      <c r="B121" s="185"/>
      <c r="C121" s="203" t="s">
        <v>625</v>
      </c>
      <c r="D121" s="232" t="s">
        <v>622</v>
      </c>
      <c r="E121" s="199"/>
      <c r="F121" s="184"/>
      <c r="H121" s="57"/>
    </row>
    <row r="122" s="172" customFormat="true" ht="40.2" hidden="false" customHeight="false" outlineLevel="0" collapsed="false">
      <c r="A122" s="193"/>
      <c r="B122" s="185"/>
      <c r="C122" s="203" t="s">
        <v>839</v>
      </c>
      <c r="D122" s="232" t="s">
        <v>624</v>
      </c>
      <c r="E122" s="199"/>
      <c r="F122" s="184"/>
      <c r="H122" s="57"/>
    </row>
    <row r="123" s="172" customFormat="true" ht="27" hidden="false" customHeight="false" outlineLevel="0" collapsed="false">
      <c r="A123" s="193"/>
      <c r="B123" s="185"/>
      <c r="C123" s="203" t="s">
        <v>840</v>
      </c>
      <c r="D123" s="232" t="s">
        <v>626</v>
      </c>
      <c r="E123" s="199"/>
      <c r="F123" s="184"/>
      <c r="H123" s="57"/>
    </row>
    <row r="124" s="172" customFormat="true" ht="27" hidden="false" customHeight="false" outlineLevel="0" collapsed="false">
      <c r="A124" s="193"/>
      <c r="B124" s="185"/>
      <c r="C124" s="203" t="s">
        <v>841</v>
      </c>
      <c r="D124" s="232" t="s">
        <v>842</v>
      </c>
      <c r="E124" s="199"/>
      <c r="F124" s="184"/>
    </row>
    <row r="125" s="172" customFormat="true" ht="13.8" hidden="false" customHeight="false" outlineLevel="0" collapsed="false">
      <c r="A125" s="193"/>
      <c r="B125" s="185"/>
      <c r="C125" s="203" t="s">
        <v>843</v>
      </c>
      <c r="D125" s="232" t="s">
        <v>627</v>
      </c>
      <c r="E125" s="199"/>
    </row>
    <row r="126" s="172" customFormat="true" ht="13.8" hidden="false" customHeight="true" outlineLevel="0" collapsed="false">
      <c r="A126" s="208" t="s">
        <v>166</v>
      </c>
      <c r="B126" s="185" t="s">
        <v>628</v>
      </c>
      <c r="C126" s="197" t="s">
        <v>494</v>
      </c>
      <c r="D126" s="198" t="s">
        <v>629</v>
      </c>
      <c r="E126" s="187" t="s">
        <v>844</v>
      </c>
      <c r="H126" s="57"/>
    </row>
    <row r="127" s="172" customFormat="true" ht="27" hidden="false" customHeight="false" outlineLevel="0" collapsed="false">
      <c r="A127" s="208"/>
      <c r="B127" s="185"/>
      <c r="C127" s="203" t="n">
        <v>2</v>
      </c>
      <c r="D127" s="232" t="s">
        <v>631</v>
      </c>
      <c r="E127" s="187"/>
      <c r="G127" s="184"/>
      <c r="H127" s="57"/>
    </row>
    <row r="128" s="172" customFormat="true" ht="27" hidden="false" customHeight="false" outlineLevel="0" collapsed="false">
      <c r="A128" s="208"/>
      <c r="B128" s="185"/>
      <c r="C128" s="203" t="n">
        <v>3</v>
      </c>
      <c r="D128" s="232" t="s">
        <v>632</v>
      </c>
      <c r="E128" s="187"/>
      <c r="F128" s="93"/>
      <c r="H128" s="57"/>
    </row>
    <row r="129" s="172" customFormat="true" ht="27" hidden="false" customHeight="false" outlineLevel="0" collapsed="false">
      <c r="A129" s="208"/>
      <c r="B129" s="185"/>
      <c r="C129" s="203" t="n">
        <v>4</v>
      </c>
      <c r="D129" s="232" t="s">
        <v>633</v>
      </c>
      <c r="E129" s="187"/>
      <c r="F129" s="93"/>
      <c r="H129" s="57"/>
    </row>
    <row r="130" s="172" customFormat="true" ht="27" hidden="false" customHeight="false" outlineLevel="0" collapsed="false">
      <c r="A130" s="208"/>
      <c r="B130" s="185"/>
      <c r="C130" s="203" t="n">
        <v>5</v>
      </c>
      <c r="D130" s="232" t="s">
        <v>845</v>
      </c>
      <c r="E130" s="187"/>
      <c r="H130" s="57"/>
    </row>
    <row r="131" s="172" customFormat="true" ht="13.8" hidden="false" customHeight="false" outlineLevel="0" collapsed="false">
      <c r="A131" s="208"/>
      <c r="B131" s="185"/>
      <c r="C131" s="203" t="n">
        <v>6</v>
      </c>
      <c r="D131" s="232" t="s">
        <v>634</v>
      </c>
      <c r="E131" s="187"/>
      <c r="F131" s="184"/>
      <c r="H131" s="57"/>
    </row>
    <row r="132" s="172" customFormat="true" ht="13.8" hidden="false" customHeight="true" outlineLevel="0" collapsed="false">
      <c r="A132" s="193" t="s">
        <v>104</v>
      </c>
      <c r="B132" s="196" t="s">
        <v>169</v>
      </c>
      <c r="C132" s="233" t="s">
        <v>494</v>
      </c>
      <c r="D132" s="202" t="s">
        <v>846</v>
      </c>
      <c r="E132" s="199" t="s">
        <v>847</v>
      </c>
      <c r="F132" s="184"/>
      <c r="H132" s="57"/>
    </row>
    <row r="133" s="172" customFormat="true" ht="13.8" hidden="false" customHeight="false" outlineLevel="0" collapsed="false">
      <c r="A133" s="193"/>
      <c r="B133" s="196"/>
      <c r="C133" s="234" t="s">
        <v>496</v>
      </c>
      <c r="D133" s="204" t="s">
        <v>848</v>
      </c>
      <c r="E133" s="199"/>
      <c r="F133" s="184"/>
      <c r="H133" s="57"/>
    </row>
    <row r="134" s="172" customFormat="true" ht="13.8" hidden="false" customHeight="false" outlineLevel="0" collapsed="false">
      <c r="A134" s="193"/>
      <c r="B134" s="196"/>
      <c r="C134" s="234" t="s">
        <v>498</v>
      </c>
      <c r="D134" s="204" t="s">
        <v>849</v>
      </c>
      <c r="E134" s="199"/>
      <c r="F134" s="184"/>
      <c r="H134" s="57"/>
    </row>
    <row r="135" s="172" customFormat="true" ht="13.8" hidden="false" customHeight="false" outlineLevel="0" collapsed="false">
      <c r="A135" s="193"/>
      <c r="B135" s="196"/>
      <c r="C135" s="234" t="s">
        <v>500</v>
      </c>
      <c r="D135" s="204" t="s">
        <v>850</v>
      </c>
      <c r="E135" s="199"/>
      <c r="F135" s="184"/>
      <c r="H135" s="57"/>
    </row>
    <row r="136" s="172" customFormat="true" ht="13.8" hidden="false" customHeight="false" outlineLevel="0" collapsed="false">
      <c r="A136" s="193"/>
      <c r="B136" s="196"/>
      <c r="C136" s="234" t="s">
        <v>502</v>
      </c>
      <c r="D136" s="204" t="s">
        <v>851</v>
      </c>
      <c r="E136" s="199"/>
      <c r="F136" s="184"/>
      <c r="H136" s="57"/>
    </row>
    <row r="137" s="172" customFormat="true" ht="13.8" hidden="false" customHeight="false" outlineLevel="0" collapsed="false">
      <c r="A137" s="193"/>
      <c r="B137" s="196"/>
      <c r="C137" s="234" t="s">
        <v>504</v>
      </c>
      <c r="D137" s="204" t="s">
        <v>852</v>
      </c>
      <c r="E137" s="199"/>
      <c r="F137" s="184"/>
      <c r="H137" s="57"/>
    </row>
    <row r="138" s="172" customFormat="true" ht="13.8" hidden="false" customHeight="false" outlineLevel="0" collapsed="false">
      <c r="A138" s="193"/>
      <c r="B138" s="196"/>
      <c r="C138" s="234" t="s">
        <v>574</v>
      </c>
      <c r="D138" s="204" t="s">
        <v>853</v>
      </c>
      <c r="E138" s="199"/>
      <c r="F138" s="184"/>
      <c r="H138" s="57"/>
    </row>
    <row r="139" s="172" customFormat="true" ht="13.8" hidden="false" customHeight="false" outlineLevel="0" collapsed="false">
      <c r="A139" s="193"/>
      <c r="B139" s="196"/>
      <c r="C139" s="235" t="s">
        <v>685</v>
      </c>
      <c r="D139" s="204" t="s">
        <v>854</v>
      </c>
      <c r="E139" s="199"/>
      <c r="F139" s="184"/>
      <c r="H139" s="57"/>
    </row>
    <row r="140" s="172" customFormat="true" ht="27" hidden="false" customHeight="false" outlineLevel="0" collapsed="false">
      <c r="A140" s="193" t="s">
        <v>210</v>
      </c>
      <c r="B140" s="196" t="s">
        <v>855</v>
      </c>
      <c r="C140" s="236"/>
      <c r="D140" s="237" t="s">
        <v>560</v>
      </c>
      <c r="E140" s="199" t="s">
        <v>856</v>
      </c>
      <c r="F140" s="186" t="s">
        <v>210</v>
      </c>
      <c r="G140" s="190" t="s">
        <v>857</v>
      </c>
      <c r="H140" s="238"/>
      <c r="I140" s="222" t="s">
        <v>810</v>
      </c>
      <c r="J140" s="185" t="s">
        <v>856</v>
      </c>
    </row>
    <row r="141" s="172" customFormat="true" ht="27" hidden="false" customHeight="false" outlineLevel="0" collapsed="false">
      <c r="A141" s="193" t="s">
        <v>214</v>
      </c>
      <c r="B141" s="196" t="s">
        <v>858</v>
      </c>
      <c r="C141" s="239"/>
      <c r="D141" s="237" t="s">
        <v>562</v>
      </c>
      <c r="E141" s="199" t="s">
        <v>856</v>
      </c>
      <c r="F141" s="186" t="s">
        <v>214</v>
      </c>
      <c r="G141" s="190" t="s">
        <v>859</v>
      </c>
      <c r="H141" s="142"/>
      <c r="I141" s="222" t="s">
        <v>812</v>
      </c>
      <c r="J141" s="185" t="s">
        <v>856</v>
      </c>
    </row>
    <row r="142" s="172" customFormat="true" ht="27" hidden="false" customHeight="false" outlineLevel="0" collapsed="false">
      <c r="A142" s="193" t="s">
        <v>218</v>
      </c>
      <c r="B142" s="208" t="s">
        <v>860</v>
      </c>
      <c r="C142" s="239"/>
      <c r="D142" s="240" t="s">
        <v>577</v>
      </c>
      <c r="E142" s="199" t="s">
        <v>856</v>
      </c>
      <c r="F142" s="186" t="s">
        <v>218</v>
      </c>
      <c r="G142" s="241" t="s">
        <v>861</v>
      </c>
      <c r="H142" s="142"/>
      <c r="I142" s="225" t="s">
        <v>814</v>
      </c>
      <c r="J142" s="185" t="s">
        <v>856</v>
      </c>
    </row>
    <row r="143" s="172" customFormat="true" ht="27" hidden="false" customHeight="false" outlineLevel="0" collapsed="false">
      <c r="A143" s="193" t="s">
        <v>222</v>
      </c>
      <c r="B143" s="208" t="s">
        <v>862</v>
      </c>
      <c r="C143" s="242"/>
      <c r="D143" s="240" t="s">
        <v>579</v>
      </c>
      <c r="E143" s="199" t="s">
        <v>856</v>
      </c>
      <c r="F143" s="186" t="s">
        <v>222</v>
      </c>
      <c r="G143" s="190" t="s">
        <v>863</v>
      </c>
      <c r="H143" s="142"/>
      <c r="I143" s="225" t="s">
        <v>816</v>
      </c>
      <c r="J143" s="185" t="s">
        <v>856</v>
      </c>
    </row>
    <row r="144" s="172" customFormat="true" ht="13.8" hidden="false" customHeight="true" outlineLevel="0" collapsed="false">
      <c r="A144" s="193" t="s">
        <v>226</v>
      </c>
      <c r="B144" s="196" t="s">
        <v>864</v>
      </c>
      <c r="C144" s="197" t="s">
        <v>494</v>
      </c>
      <c r="D144" s="202" t="s">
        <v>580</v>
      </c>
      <c r="E144" s="199" t="s">
        <v>856</v>
      </c>
      <c r="F144" s="184"/>
      <c r="H144" s="57"/>
    </row>
    <row r="145" s="172" customFormat="true" ht="13.8" hidden="false" customHeight="false" outlineLevel="0" collapsed="false">
      <c r="A145" s="193"/>
      <c r="B145" s="196"/>
      <c r="C145" s="203" t="s">
        <v>496</v>
      </c>
      <c r="D145" s="204" t="s">
        <v>581</v>
      </c>
      <c r="E145" s="199"/>
      <c r="F145" s="184"/>
      <c r="H145" s="57"/>
    </row>
    <row r="146" s="172" customFormat="true" ht="13.8" hidden="false" customHeight="false" outlineLevel="0" collapsed="false">
      <c r="A146" s="193"/>
      <c r="B146" s="196"/>
      <c r="C146" s="203" t="s">
        <v>498</v>
      </c>
      <c r="D146" s="204" t="s">
        <v>582</v>
      </c>
      <c r="E146" s="199"/>
      <c r="F146" s="184"/>
      <c r="H146" s="57"/>
    </row>
    <row r="147" s="172" customFormat="true" ht="13.8" hidden="false" customHeight="false" outlineLevel="0" collapsed="false">
      <c r="A147" s="196" t="s">
        <v>234</v>
      </c>
      <c r="B147" s="196" t="s">
        <v>865</v>
      </c>
      <c r="C147" s="227" t="s">
        <v>866</v>
      </c>
      <c r="D147" s="193"/>
      <c r="E147" s="199" t="s">
        <v>856</v>
      </c>
      <c r="F147" s="184"/>
      <c r="H147" s="57"/>
    </row>
    <row r="148" s="172" customFormat="true" ht="13.8" hidden="false" customHeight="false" outlineLevel="0" collapsed="false">
      <c r="A148" s="196" t="s">
        <v>230</v>
      </c>
      <c r="B148" s="196" t="s">
        <v>867</v>
      </c>
      <c r="C148" s="227" t="s">
        <v>868</v>
      </c>
      <c r="D148" s="193"/>
      <c r="E148" s="199" t="s">
        <v>856</v>
      </c>
      <c r="F148" s="184"/>
      <c r="H148" s="57"/>
    </row>
    <row r="149" s="172" customFormat="true" ht="13.8" hidden="false" customHeight="true" outlineLevel="0" collapsed="false">
      <c r="A149" s="193" t="s">
        <v>121</v>
      </c>
      <c r="B149" s="196" t="s">
        <v>869</v>
      </c>
      <c r="C149" s="197" t="s">
        <v>494</v>
      </c>
      <c r="D149" s="208" t="s">
        <v>870</v>
      </c>
      <c r="E149" s="199" t="s">
        <v>856</v>
      </c>
      <c r="F149" s="184"/>
      <c r="H149" s="57"/>
    </row>
    <row r="150" s="172" customFormat="true" ht="13.8" hidden="false" customHeight="false" outlineLevel="0" collapsed="false">
      <c r="A150" s="193"/>
      <c r="B150" s="196"/>
      <c r="C150" s="203" t="s">
        <v>496</v>
      </c>
      <c r="D150" s="243" t="s">
        <v>871</v>
      </c>
      <c r="E150" s="199"/>
      <c r="F150" s="184"/>
      <c r="H150" s="57"/>
    </row>
    <row r="151" s="172" customFormat="true" ht="13.8" hidden="false" customHeight="false" outlineLevel="0" collapsed="false">
      <c r="A151" s="193"/>
      <c r="B151" s="196"/>
      <c r="C151" s="203" t="s">
        <v>498</v>
      </c>
      <c r="D151" s="243" t="s">
        <v>872</v>
      </c>
      <c r="E151" s="199"/>
      <c r="F151" s="184"/>
      <c r="H151" s="57"/>
    </row>
    <row r="152" s="172" customFormat="true" ht="13.8" hidden="false" customHeight="true" outlineLevel="0" collapsed="false">
      <c r="A152" s="193" t="s">
        <v>176</v>
      </c>
      <c r="B152" s="196" t="s">
        <v>175</v>
      </c>
      <c r="C152" s="197" t="s">
        <v>494</v>
      </c>
      <c r="D152" s="202" t="s">
        <v>873</v>
      </c>
      <c r="E152" s="199" t="s">
        <v>557</v>
      </c>
      <c r="F152" s="184"/>
      <c r="H152" s="57"/>
    </row>
    <row r="153" s="172" customFormat="true" ht="13.8" hidden="false" customHeight="false" outlineLevel="0" collapsed="false">
      <c r="A153" s="193"/>
      <c r="B153" s="196"/>
      <c r="C153" s="203" t="s">
        <v>496</v>
      </c>
      <c r="D153" s="204" t="s">
        <v>874</v>
      </c>
      <c r="E153" s="199"/>
      <c r="F153" s="184"/>
      <c r="H153" s="57"/>
    </row>
    <row r="154" s="172" customFormat="true" ht="13.8" hidden="false" customHeight="false" outlineLevel="0" collapsed="false">
      <c r="A154" s="193"/>
      <c r="B154" s="196"/>
      <c r="C154" s="203" t="s">
        <v>498</v>
      </c>
      <c r="D154" s="204" t="s">
        <v>875</v>
      </c>
      <c r="E154" s="199"/>
      <c r="F154" s="184"/>
      <c r="H154" s="57"/>
    </row>
    <row r="155" s="172" customFormat="true" ht="13.8" hidden="false" customHeight="true" outlineLevel="0" collapsed="false">
      <c r="A155" s="193" t="s">
        <v>179</v>
      </c>
      <c r="B155" s="196" t="s">
        <v>876</v>
      </c>
      <c r="C155" s="197" t="s">
        <v>494</v>
      </c>
      <c r="D155" s="202" t="s">
        <v>873</v>
      </c>
      <c r="E155" s="199" t="s">
        <v>856</v>
      </c>
      <c r="F155" s="184"/>
      <c r="H155" s="57"/>
    </row>
    <row r="156" s="172" customFormat="true" ht="13.8" hidden="false" customHeight="false" outlineLevel="0" collapsed="false">
      <c r="A156" s="193"/>
      <c r="B156" s="196"/>
      <c r="C156" s="203" t="s">
        <v>496</v>
      </c>
      <c r="D156" s="204" t="s">
        <v>874</v>
      </c>
      <c r="E156" s="199"/>
      <c r="F156" s="184"/>
      <c r="H156" s="57"/>
    </row>
    <row r="157" s="172" customFormat="true" ht="13.8" hidden="false" customHeight="false" outlineLevel="0" collapsed="false">
      <c r="A157" s="193"/>
      <c r="B157" s="196"/>
      <c r="C157" s="203" t="s">
        <v>498</v>
      </c>
      <c r="D157" s="204" t="s">
        <v>875</v>
      </c>
      <c r="E157" s="199"/>
      <c r="F157" s="184"/>
      <c r="H157" s="57"/>
    </row>
    <row r="158" s="172" customFormat="true" ht="13.8" hidden="false" customHeight="true" outlineLevel="0" collapsed="false">
      <c r="A158" s="193" t="s">
        <v>181</v>
      </c>
      <c r="B158" s="196" t="s">
        <v>180</v>
      </c>
      <c r="C158" s="197" t="s">
        <v>494</v>
      </c>
      <c r="D158" s="202" t="s">
        <v>877</v>
      </c>
      <c r="E158" s="199" t="s">
        <v>557</v>
      </c>
      <c r="F158" s="184"/>
      <c r="H158" s="57"/>
    </row>
    <row r="159" s="172" customFormat="true" ht="13.8" hidden="false" customHeight="false" outlineLevel="0" collapsed="false">
      <c r="A159" s="193"/>
      <c r="B159" s="196"/>
      <c r="C159" s="203" t="s">
        <v>496</v>
      </c>
      <c r="D159" s="204" t="s">
        <v>878</v>
      </c>
      <c r="E159" s="199"/>
      <c r="F159" s="184"/>
      <c r="H159" s="57"/>
    </row>
    <row r="160" s="172" customFormat="true" ht="13.8" hidden="false" customHeight="false" outlineLevel="0" collapsed="false">
      <c r="A160" s="193"/>
      <c r="B160" s="196"/>
      <c r="C160" s="203" t="s">
        <v>498</v>
      </c>
      <c r="D160" s="204" t="s">
        <v>879</v>
      </c>
      <c r="E160" s="199"/>
      <c r="F160" s="184"/>
      <c r="H160" s="57"/>
    </row>
    <row r="161" s="172" customFormat="true" ht="13.8" hidden="false" customHeight="true" outlineLevel="0" collapsed="false">
      <c r="A161" s="193" t="s">
        <v>184</v>
      </c>
      <c r="B161" s="196" t="s">
        <v>880</v>
      </c>
      <c r="C161" s="197" t="s">
        <v>494</v>
      </c>
      <c r="D161" s="202" t="s">
        <v>877</v>
      </c>
      <c r="E161" s="199" t="s">
        <v>856</v>
      </c>
      <c r="F161" s="184"/>
      <c r="H161" s="57"/>
    </row>
    <row r="162" s="172" customFormat="true" ht="13.8" hidden="false" customHeight="false" outlineLevel="0" collapsed="false">
      <c r="A162" s="193"/>
      <c r="B162" s="196"/>
      <c r="C162" s="203" t="s">
        <v>496</v>
      </c>
      <c r="D162" s="204" t="s">
        <v>878</v>
      </c>
      <c r="E162" s="199"/>
      <c r="F162" s="184"/>
      <c r="H162" s="57"/>
    </row>
    <row r="163" s="172" customFormat="true" ht="13.8" hidden="false" customHeight="false" outlineLevel="0" collapsed="false">
      <c r="A163" s="193"/>
      <c r="B163" s="196"/>
      <c r="C163" s="203" t="s">
        <v>498</v>
      </c>
      <c r="D163" s="204" t="s">
        <v>879</v>
      </c>
      <c r="E163" s="199"/>
      <c r="F163" s="184"/>
      <c r="H163" s="57"/>
    </row>
    <row r="164" s="172" customFormat="true" ht="13.8" hidden="false" customHeight="true" outlineLevel="0" collapsed="false">
      <c r="A164" s="193" t="s">
        <v>186</v>
      </c>
      <c r="B164" s="196" t="s">
        <v>185</v>
      </c>
      <c r="C164" s="197" t="s">
        <v>494</v>
      </c>
      <c r="D164" s="202" t="s">
        <v>881</v>
      </c>
      <c r="E164" s="199" t="s">
        <v>557</v>
      </c>
      <c r="F164" s="184"/>
      <c r="H164" s="57"/>
    </row>
    <row r="165" s="172" customFormat="true" ht="13.8" hidden="false" customHeight="false" outlineLevel="0" collapsed="false">
      <c r="A165" s="193"/>
      <c r="B165" s="196"/>
      <c r="C165" s="203" t="s">
        <v>496</v>
      </c>
      <c r="D165" s="204" t="s">
        <v>882</v>
      </c>
      <c r="E165" s="199"/>
      <c r="F165" s="184"/>
      <c r="H165" s="57"/>
    </row>
    <row r="166" s="172" customFormat="true" ht="13.8" hidden="false" customHeight="false" outlineLevel="0" collapsed="false">
      <c r="A166" s="193"/>
      <c r="B166" s="196"/>
      <c r="C166" s="203" t="s">
        <v>498</v>
      </c>
      <c r="D166" s="204" t="s">
        <v>879</v>
      </c>
      <c r="E166" s="199"/>
      <c r="F166" s="184"/>
      <c r="H166" s="57"/>
    </row>
    <row r="167" s="172" customFormat="true" ht="13.8" hidden="false" customHeight="true" outlineLevel="0" collapsed="false">
      <c r="A167" s="193" t="s">
        <v>190</v>
      </c>
      <c r="B167" s="196" t="s">
        <v>883</v>
      </c>
      <c r="C167" s="197" t="s">
        <v>494</v>
      </c>
      <c r="D167" s="202" t="s">
        <v>881</v>
      </c>
      <c r="E167" s="199" t="s">
        <v>856</v>
      </c>
      <c r="F167" s="184"/>
      <c r="H167" s="57"/>
    </row>
    <row r="168" s="172" customFormat="true" ht="13.8" hidden="false" customHeight="false" outlineLevel="0" collapsed="false">
      <c r="A168" s="193"/>
      <c r="B168" s="196"/>
      <c r="C168" s="203" t="s">
        <v>496</v>
      </c>
      <c r="D168" s="204" t="s">
        <v>882</v>
      </c>
      <c r="E168" s="199"/>
      <c r="F168" s="184"/>
      <c r="H168" s="57"/>
    </row>
    <row r="169" s="172" customFormat="true" ht="13.8" hidden="false" customHeight="false" outlineLevel="0" collapsed="false">
      <c r="A169" s="193"/>
      <c r="B169" s="196"/>
      <c r="C169" s="203" t="s">
        <v>498</v>
      </c>
      <c r="D169" s="204" t="s">
        <v>879</v>
      </c>
      <c r="E169" s="199"/>
      <c r="F169" s="184"/>
      <c r="H169" s="57"/>
    </row>
    <row r="170" s="172" customFormat="true" ht="13.8" hidden="false" customHeight="true" outlineLevel="0" collapsed="false">
      <c r="A170" s="193" t="s">
        <v>192</v>
      </c>
      <c r="B170" s="196" t="s">
        <v>191</v>
      </c>
      <c r="C170" s="197" t="s">
        <v>494</v>
      </c>
      <c r="D170" s="202" t="s">
        <v>884</v>
      </c>
      <c r="E170" s="199" t="s">
        <v>557</v>
      </c>
      <c r="F170" s="184"/>
      <c r="H170" s="57"/>
    </row>
    <row r="171" s="172" customFormat="true" ht="13.8" hidden="false" customHeight="false" outlineLevel="0" collapsed="false">
      <c r="A171" s="193"/>
      <c r="B171" s="196"/>
      <c r="C171" s="203" t="s">
        <v>496</v>
      </c>
      <c r="D171" s="204" t="s">
        <v>885</v>
      </c>
      <c r="E171" s="199"/>
      <c r="F171" s="184"/>
      <c r="H171" s="57"/>
    </row>
    <row r="172" s="172" customFormat="true" ht="13.8" hidden="false" customHeight="false" outlineLevel="0" collapsed="false">
      <c r="A172" s="193"/>
      <c r="B172" s="196"/>
      <c r="C172" s="203"/>
      <c r="D172" s="204" t="s">
        <v>879</v>
      </c>
      <c r="E172" s="199"/>
      <c r="F172" s="184"/>
      <c r="H172" s="57"/>
    </row>
    <row r="173" s="172" customFormat="true" ht="13.8" hidden="false" customHeight="true" outlineLevel="0" collapsed="false">
      <c r="A173" s="193" t="s">
        <v>195</v>
      </c>
      <c r="B173" s="196" t="s">
        <v>886</v>
      </c>
      <c r="C173" s="197" t="s">
        <v>494</v>
      </c>
      <c r="D173" s="202" t="s">
        <v>884</v>
      </c>
      <c r="E173" s="199" t="s">
        <v>856</v>
      </c>
      <c r="F173" s="184"/>
      <c r="H173" s="57"/>
    </row>
    <row r="174" s="172" customFormat="true" ht="13.8" hidden="false" customHeight="false" outlineLevel="0" collapsed="false">
      <c r="A174" s="193"/>
      <c r="B174" s="196"/>
      <c r="C174" s="203" t="s">
        <v>496</v>
      </c>
      <c r="D174" s="204" t="s">
        <v>885</v>
      </c>
      <c r="E174" s="199"/>
      <c r="F174" s="184"/>
      <c r="H174" s="57"/>
    </row>
    <row r="175" s="172" customFormat="true" ht="13.8" hidden="false" customHeight="false" outlineLevel="0" collapsed="false">
      <c r="A175" s="193"/>
      <c r="B175" s="196"/>
      <c r="C175" s="203"/>
      <c r="D175" s="204" t="s">
        <v>879</v>
      </c>
      <c r="E175" s="199"/>
      <c r="F175" s="184"/>
      <c r="H175" s="57"/>
    </row>
    <row r="176" s="172" customFormat="true" ht="13.8" hidden="false" customHeight="true" outlineLevel="0" collapsed="false">
      <c r="A176" s="193" t="s">
        <v>197</v>
      </c>
      <c r="B176" s="196" t="s">
        <v>196</v>
      </c>
      <c r="C176" s="197" t="s">
        <v>494</v>
      </c>
      <c r="D176" s="202" t="s">
        <v>887</v>
      </c>
      <c r="E176" s="199" t="s">
        <v>557</v>
      </c>
      <c r="F176" s="184"/>
      <c r="H176" s="57"/>
    </row>
    <row r="177" s="172" customFormat="true" ht="13.8" hidden="false" customHeight="false" outlineLevel="0" collapsed="false">
      <c r="A177" s="193"/>
      <c r="B177" s="196"/>
      <c r="C177" s="203" t="s">
        <v>496</v>
      </c>
      <c r="D177" s="204" t="s">
        <v>888</v>
      </c>
      <c r="E177" s="199"/>
      <c r="F177" s="184"/>
      <c r="H177" s="57"/>
    </row>
    <row r="178" s="172" customFormat="true" ht="13.8" hidden="false" customHeight="false" outlineLevel="0" collapsed="false">
      <c r="A178" s="193"/>
      <c r="B178" s="196"/>
      <c r="C178" s="203" t="s">
        <v>498</v>
      </c>
      <c r="D178" s="204" t="s">
        <v>879</v>
      </c>
      <c r="E178" s="199"/>
      <c r="F178" s="184"/>
      <c r="H178" s="57"/>
    </row>
    <row r="179" s="172" customFormat="true" ht="13.8" hidden="false" customHeight="true" outlineLevel="0" collapsed="false">
      <c r="A179" s="193" t="s">
        <v>201</v>
      </c>
      <c r="B179" s="196" t="s">
        <v>889</v>
      </c>
      <c r="C179" s="197" t="s">
        <v>494</v>
      </c>
      <c r="D179" s="202" t="s">
        <v>887</v>
      </c>
      <c r="E179" s="199" t="s">
        <v>856</v>
      </c>
      <c r="F179" s="184"/>
      <c r="H179" s="57"/>
    </row>
    <row r="180" s="172" customFormat="true" ht="13.8" hidden="false" customHeight="false" outlineLevel="0" collapsed="false">
      <c r="A180" s="193"/>
      <c r="B180" s="196"/>
      <c r="C180" s="203" t="s">
        <v>496</v>
      </c>
      <c r="D180" s="204" t="s">
        <v>888</v>
      </c>
      <c r="E180" s="199"/>
      <c r="F180" s="184"/>
      <c r="H180" s="57"/>
    </row>
    <row r="181" s="172" customFormat="true" ht="13.8" hidden="false" customHeight="false" outlineLevel="0" collapsed="false">
      <c r="A181" s="193"/>
      <c r="B181" s="196"/>
      <c r="C181" s="203" t="s">
        <v>498</v>
      </c>
      <c r="D181" s="204" t="s">
        <v>879</v>
      </c>
      <c r="E181" s="199"/>
      <c r="F181" s="184"/>
      <c r="H181" s="57"/>
    </row>
    <row r="182" s="172" customFormat="true" ht="13.8" hidden="false" customHeight="true" outlineLevel="0" collapsed="false">
      <c r="A182" s="193" t="s">
        <v>203</v>
      </c>
      <c r="B182" s="196" t="s">
        <v>202</v>
      </c>
      <c r="C182" s="197" t="s">
        <v>494</v>
      </c>
      <c r="D182" s="202" t="s">
        <v>890</v>
      </c>
      <c r="E182" s="199" t="s">
        <v>557</v>
      </c>
      <c r="F182" s="184"/>
      <c r="H182" s="57"/>
    </row>
    <row r="183" s="172" customFormat="true" ht="13.8" hidden="false" customHeight="false" outlineLevel="0" collapsed="false">
      <c r="A183" s="193"/>
      <c r="B183" s="196"/>
      <c r="C183" s="203" t="s">
        <v>496</v>
      </c>
      <c r="D183" s="204" t="s">
        <v>891</v>
      </c>
      <c r="E183" s="199"/>
      <c r="F183" s="184"/>
      <c r="H183" s="57"/>
    </row>
    <row r="184" s="172" customFormat="true" ht="13.8" hidden="false" customHeight="false" outlineLevel="0" collapsed="false">
      <c r="A184" s="193"/>
      <c r="B184" s="196"/>
      <c r="C184" s="203" t="s">
        <v>498</v>
      </c>
      <c r="D184" s="204" t="s">
        <v>879</v>
      </c>
      <c r="E184" s="199"/>
      <c r="F184" s="184"/>
      <c r="H184" s="57"/>
    </row>
    <row r="185" s="172" customFormat="true" ht="13.8" hidden="false" customHeight="true" outlineLevel="0" collapsed="false">
      <c r="A185" s="193" t="s">
        <v>206</v>
      </c>
      <c r="B185" s="196" t="s">
        <v>892</v>
      </c>
      <c r="C185" s="197" t="s">
        <v>494</v>
      </c>
      <c r="D185" s="202" t="s">
        <v>890</v>
      </c>
      <c r="E185" s="199" t="s">
        <v>856</v>
      </c>
      <c r="F185" s="184"/>
      <c r="H185" s="57"/>
    </row>
    <row r="186" s="172" customFormat="true" ht="13.8" hidden="false" customHeight="false" outlineLevel="0" collapsed="false">
      <c r="A186" s="193"/>
      <c r="B186" s="196"/>
      <c r="C186" s="203" t="s">
        <v>496</v>
      </c>
      <c r="D186" s="204" t="s">
        <v>891</v>
      </c>
      <c r="E186" s="199"/>
      <c r="F186" s="184"/>
      <c r="H186" s="57"/>
    </row>
    <row r="187" s="172" customFormat="true" ht="13.8" hidden="false" customHeight="false" outlineLevel="0" collapsed="false">
      <c r="A187" s="193"/>
      <c r="B187" s="196"/>
      <c r="C187" s="203" t="s">
        <v>498</v>
      </c>
      <c r="D187" s="204" t="s">
        <v>879</v>
      </c>
      <c r="E187" s="199"/>
      <c r="F187" s="184"/>
      <c r="H187" s="57"/>
    </row>
    <row r="188" s="172" customFormat="true" ht="13.8" hidden="false" customHeight="true" outlineLevel="0" collapsed="false">
      <c r="A188" s="193" t="s">
        <v>155</v>
      </c>
      <c r="B188" s="185" t="s">
        <v>238</v>
      </c>
      <c r="C188" s="97" t="s">
        <v>494</v>
      </c>
      <c r="D188" s="125" t="s">
        <v>635</v>
      </c>
      <c r="E188" s="187" t="s">
        <v>636</v>
      </c>
      <c r="F188" s="184"/>
      <c r="H188" s="57"/>
    </row>
    <row r="189" s="172" customFormat="true" ht="13.8" hidden="false" customHeight="false" outlineLevel="0" collapsed="false">
      <c r="A189" s="193"/>
      <c r="B189" s="185"/>
      <c r="C189" s="101" t="s">
        <v>496</v>
      </c>
      <c r="D189" s="127" t="s">
        <v>637</v>
      </c>
      <c r="E189" s="187"/>
      <c r="F189" s="184"/>
      <c r="H189" s="57"/>
    </row>
    <row r="190" s="172" customFormat="true" ht="40.2" hidden="false" customHeight="false" outlineLevel="0" collapsed="false">
      <c r="A190" s="208" t="s">
        <v>242</v>
      </c>
      <c r="B190" s="216" t="s">
        <v>241</v>
      </c>
      <c r="C190" s="93" t="s">
        <v>893</v>
      </c>
      <c r="D190" s="126" t="s">
        <v>894</v>
      </c>
      <c r="E190" s="244" t="s">
        <v>895</v>
      </c>
      <c r="F190" s="184"/>
      <c r="H190" s="57"/>
    </row>
    <row r="191" s="172" customFormat="true" ht="53.4" hidden="false" customHeight="false" outlineLevel="0" collapsed="false">
      <c r="A191" s="196" t="s">
        <v>246</v>
      </c>
      <c r="B191" s="185" t="s">
        <v>245</v>
      </c>
      <c r="C191" s="130" t="s">
        <v>735</v>
      </c>
      <c r="D191" s="207" t="s">
        <v>896</v>
      </c>
      <c r="E191" s="187" t="s">
        <v>897</v>
      </c>
      <c r="F191" s="184"/>
      <c r="H191" s="57"/>
    </row>
    <row r="192" s="172" customFormat="true" ht="13.8" hidden="false" customHeight="false" outlineLevel="0" collapsed="false">
      <c r="A192" s="208" t="s">
        <v>250</v>
      </c>
      <c r="B192" s="217" t="s">
        <v>898</v>
      </c>
      <c r="C192" s="91" t="n">
        <v>1</v>
      </c>
      <c r="D192" s="126" t="s">
        <v>899</v>
      </c>
      <c r="E192" s="244"/>
      <c r="F192" s="184"/>
      <c r="H192" s="57"/>
    </row>
    <row r="193" s="172" customFormat="true" ht="13.8" hidden="false" customHeight="true" outlineLevel="0" collapsed="false">
      <c r="A193" s="193" t="s">
        <v>160</v>
      </c>
      <c r="B193" s="185" t="s">
        <v>900</v>
      </c>
      <c r="C193" s="245"/>
      <c r="D193" s="246"/>
      <c r="E193" s="187" t="s">
        <v>901</v>
      </c>
      <c r="F193" s="184"/>
      <c r="H193" s="57"/>
    </row>
    <row r="194" s="172" customFormat="true" ht="27" hidden="false" customHeight="false" outlineLevel="0" collapsed="false">
      <c r="A194" s="193"/>
      <c r="B194" s="185"/>
      <c r="C194" s="247" t="s">
        <v>598</v>
      </c>
      <c r="D194" s="232" t="s">
        <v>902</v>
      </c>
      <c r="E194" s="187"/>
      <c r="F194" s="184"/>
      <c r="H194" s="57"/>
    </row>
    <row r="195" s="172" customFormat="true" ht="27" hidden="false" customHeight="false" outlineLevel="0" collapsed="false">
      <c r="A195" s="193"/>
      <c r="B195" s="185"/>
      <c r="C195" s="247" t="s">
        <v>601</v>
      </c>
      <c r="D195" s="232" t="s">
        <v>903</v>
      </c>
      <c r="E195" s="187"/>
      <c r="F195" s="184"/>
      <c r="H195" s="57"/>
    </row>
    <row r="196" s="172" customFormat="true" ht="27" hidden="false" customHeight="false" outlineLevel="0" collapsed="false">
      <c r="A196" s="193"/>
      <c r="B196" s="185"/>
      <c r="C196" s="247" t="s">
        <v>603</v>
      </c>
      <c r="D196" s="232" t="s">
        <v>904</v>
      </c>
      <c r="E196" s="187"/>
      <c r="F196" s="184"/>
      <c r="H196" s="57"/>
    </row>
    <row r="197" s="172" customFormat="true" ht="13.8" hidden="false" customHeight="false" outlineLevel="0" collapsed="false">
      <c r="A197" s="193"/>
      <c r="B197" s="185"/>
      <c r="C197" s="247"/>
      <c r="D197" s="248"/>
      <c r="E197" s="187"/>
      <c r="F197" s="184"/>
      <c r="H197" s="57"/>
    </row>
    <row r="198" s="172" customFormat="true" ht="13.8" hidden="false" customHeight="false" outlineLevel="0" collapsed="false">
      <c r="A198" s="193"/>
      <c r="B198" s="185"/>
      <c r="C198" s="247" t="s">
        <v>605</v>
      </c>
      <c r="D198" s="232" t="s">
        <v>905</v>
      </c>
      <c r="E198" s="187"/>
      <c r="F198" s="184"/>
      <c r="H198" s="57"/>
    </row>
    <row r="199" s="172" customFormat="true" ht="13.8" hidden="false" customHeight="false" outlineLevel="0" collapsed="false">
      <c r="A199" s="193"/>
      <c r="B199" s="185"/>
      <c r="C199" s="247" t="s">
        <v>607</v>
      </c>
      <c r="D199" s="232" t="s">
        <v>906</v>
      </c>
      <c r="E199" s="187"/>
      <c r="F199" s="184"/>
      <c r="H199" s="57"/>
    </row>
    <row r="200" s="172" customFormat="true" ht="13.8" hidden="false" customHeight="false" outlineLevel="0" collapsed="false">
      <c r="A200" s="193"/>
      <c r="B200" s="185"/>
      <c r="C200" s="247" t="s">
        <v>609</v>
      </c>
      <c r="D200" s="232" t="s">
        <v>907</v>
      </c>
      <c r="E200" s="187"/>
      <c r="F200" s="184"/>
      <c r="H200" s="57"/>
    </row>
    <row r="201" s="172" customFormat="true" ht="13.8" hidden="false" customHeight="false" outlineLevel="0" collapsed="false">
      <c r="A201" s="193"/>
      <c r="B201" s="185"/>
      <c r="C201" s="247" t="s">
        <v>611</v>
      </c>
      <c r="D201" s="232" t="s">
        <v>908</v>
      </c>
      <c r="E201" s="187"/>
      <c r="F201" s="184"/>
      <c r="H201" s="57"/>
    </row>
    <row r="202" s="172" customFormat="true" ht="13.8" hidden="false" customHeight="false" outlineLevel="0" collapsed="false">
      <c r="A202" s="193"/>
      <c r="B202" s="185"/>
      <c r="C202" s="247" t="s">
        <v>613</v>
      </c>
      <c r="D202" s="232" t="s">
        <v>909</v>
      </c>
      <c r="E202" s="187"/>
      <c r="F202" s="184"/>
      <c r="H202" s="57"/>
    </row>
    <row r="203" s="172" customFormat="true" ht="13.8" hidden="false" customHeight="false" outlineLevel="0" collapsed="false">
      <c r="A203" s="193"/>
      <c r="B203" s="185"/>
      <c r="C203" s="247" t="s">
        <v>615</v>
      </c>
      <c r="D203" s="232" t="s">
        <v>910</v>
      </c>
      <c r="E203" s="187"/>
      <c r="F203" s="184"/>
      <c r="H203" s="57"/>
    </row>
    <row r="204" s="172" customFormat="true" ht="13.8" hidden="false" customHeight="false" outlineLevel="0" collapsed="false">
      <c r="A204" s="193"/>
      <c r="B204" s="185"/>
      <c r="C204" s="247" t="n">
        <v>10</v>
      </c>
      <c r="D204" s="232" t="s">
        <v>555</v>
      </c>
      <c r="E204" s="187"/>
      <c r="F204" s="184"/>
      <c r="H204" s="57"/>
    </row>
    <row r="205" s="172" customFormat="true" ht="40.2" hidden="false" customHeight="false" outlineLevel="0" collapsed="false">
      <c r="A205" s="193" t="s">
        <v>255</v>
      </c>
      <c r="B205" s="185" t="s">
        <v>654</v>
      </c>
      <c r="C205" s="219"/>
      <c r="D205" s="123" t="s">
        <v>560</v>
      </c>
      <c r="E205" s="187" t="s">
        <v>901</v>
      </c>
      <c r="F205" s="206" t="s">
        <v>255</v>
      </c>
      <c r="G205" s="190" t="s">
        <v>911</v>
      </c>
      <c r="H205" s="221"/>
      <c r="I205" s="222" t="s">
        <v>810</v>
      </c>
      <c r="J205" s="185" t="s">
        <v>901</v>
      </c>
    </row>
    <row r="206" s="172" customFormat="true" ht="40.2" hidden="false" customHeight="false" outlineLevel="0" collapsed="false">
      <c r="A206" s="193" t="s">
        <v>260</v>
      </c>
      <c r="B206" s="216" t="s">
        <v>655</v>
      </c>
      <c r="C206" s="249"/>
      <c r="D206" s="123" t="s">
        <v>562</v>
      </c>
      <c r="E206" s="187" t="s">
        <v>901</v>
      </c>
      <c r="F206" s="206" t="s">
        <v>912</v>
      </c>
      <c r="G206" s="241" t="s">
        <v>913</v>
      </c>
      <c r="H206" s="250"/>
      <c r="I206" s="222" t="s">
        <v>812</v>
      </c>
      <c r="J206" s="185" t="s">
        <v>901</v>
      </c>
    </row>
    <row r="207" s="172" customFormat="true" ht="40.2" hidden="false" customHeight="false" outlineLevel="0" collapsed="false">
      <c r="A207" s="193" t="s">
        <v>264</v>
      </c>
      <c r="B207" s="185" t="s">
        <v>657</v>
      </c>
      <c r="C207" s="226"/>
      <c r="D207" s="128" t="s">
        <v>577</v>
      </c>
      <c r="E207" s="187" t="s">
        <v>901</v>
      </c>
      <c r="F207" s="206" t="s">
        <v>264</v>
      </c>
      <c r="G207" s="190" t="s">
        <v>914</v>
      </c>
      <c r="H207" s="251"/>
      <c r="I207" s="225" t="s">
        <v>814</v>
      </c>
      <c r="J207" s="185" t="s">
        <v>901</v>
      </c>
    </row>
    <row r="208" s="172" customFormat="true" ht="40.2" hidden="false" customHeight="false" outlineLevel="0" collapsed="false">
      <c r="A208" s="193" t="s">
        <v>268</v>
      </c>
      <c r="B208" s="185" t="s">
        <v>658</v>
      </c>
      <c r="C208" s="226"/>
      <c r="D208" s="128" t="s">
        <v>579</v>
      </c>
      <c r="E208" s="187" t="s">
        <v>901</v>
      </c>
      <c r="F208" s="206" t="s">
        <v>268</v>
      </c>
      <c r="G208" s="190" t="s">
        <v>915</v>
      </c>
      <c r="H208" s="142"/>
      <c r="I208" s="225" t="s">
        <v>816</v>
      </c>
      <c r="J208" s="185" t="s">
        <v>901</v>
      </c>
    </row>
    <row r="209" s="172" customFormat="true" ht="13.8" hidden="false" customHeight="true" outlineLevel="0" collapsed="false">
      <c r="A209" s="193" t="s">
        <v>273</v>
      </c>
      <c r="B209" s="185" t="s">
        <v>659</v>
      </c>
      <c r="C209" s="91" t="s">
        <v>494</v>
      </c>
      <c r="D209" s="166" t="s">
        <v>916</v>
      </c>
      <c r="E209" s="187" t="s">
        <v>901</v>
      </c>
      <c r="F209" s="184"/>
      <c r="H209" s="57"/>
    </row>
    <row r="210" s="172" customFormat="true" ht="13.8" hidden="false" customHeight="false" outlineLevel="0" collapsed="false">
      <c r="A210" s="193"/>
      <c r="B210" s="185"/>
      <c r="C210" s="93" t="n">
        <v>2</v>
      </c>
      <c r="D210" s="167" t="s">
        <v>581</v>
      </c>
      <c r="E210" s="187"/>
      <c r="F210" s="184"/>
      <c r="H210" s="57"/>
    </row>
    <row r="211" s="172" customFormat="true" ht="13.8" hidden="false" customHeight="false" outlineLevel="0" collapsed="false">
      <c r="A211" s="193"/>
      <c r="B211" s="185"/>
      <c r="C211" s="93" t="n">
        <v>3</v>
      </c>
      <c r="D211" s="167" t="s">
        <v>582</v>
      </c>
      <c r="E211" s="187"/>
      <c r="F211" s="184"/>
      <c r="H211" s="57"/>
    </row>
    <row r="212" s="172" customFormat="true" ht="13.2" hidden="false" customHeight="true" outlineLevel="0" collapsed="false">
      <c r="A212" s="202" t="s">
        <v>172</v>
      </c>
      <c r="B212" s="252" t="s">
        <v>917</v>
      </c>
      <c r="C212" s="253" t="s">
        <v>598</v>
      </c>
      <c r="D212" s="254" t="s">
        <v>661</v>
      </c>
      <c r="E212" s="244" t="s">
        <v>535</v>
      </c>
      <c r="F212" s="184"/>
      <c r="H212" s="57"/>
    </row>
    <row r="213" s="172" customFormat="true" ht="26.4" hidden="false" customHeight="false" outlineLevel="0" collapsed="false">
      <c r="A213" s="202"/>
      <c r="B213" s="252"/>
      <c r="C213" s="255" t="s">
        <v>601</v>
      </c>
      <c r="D213" s="256" t="s">
        <v>918</v>
      </c>
      <c r="E213" s="244"/>
      <c r="F213" s="184"/>
      <c r="H213" s="57"/>
    </row>
    <row r="214" s="172" customFormat="true" ht="26.4" hidden="false" customHeight="false" outlineLevel="0" collapsed="false">
      <c r="A214" s="202"/>
      <c r="B214" s="252"/>
      <c r="C214" s="255" t="s">
        <v>603</v>
      </c>
      <c r="D214" s="256" t="s">
        <v>919</v>
      </c>
      <c r="E214" s="244"/>
      <c r="F214" s="184"/>
      <c r="H214" s="57"/>
    </row>
    <row r="215" s="172" customFormat="true" ht="13.2" hidden="false" customHeight="false" outlineLevel="0" collapsed="false">
      <c r="A215" s="202"/>
      <c r="B215" s="252"/>
      <c r="C215" s="255" t="s">
        <v>605</v>
      </c>
      <c r="D215" s="256" t="s">
        <v>920</v>
      </c>
      <c r="E215" s="244"/>
      <c r="F215" s="184"/>
      <c r="H215" s="57"/>
    </row>
    <row r="216" s="172" customFormat="true" ht="13.2" hidden="false" customHeight="false" outlineLevel="0" collapsed="false">
      <c r="A216" s="202"/>
      <c r="B216" s="252"/>
      <c r="C216" s="255" t="s">
        <v>607</v>
      </c>
      <c r="D216" s="256" t="s">
        <v>921</v>
      </c>
      <c r="E216" s="244"/>
      <c r="F216" s="184"/>
      <c r="H216" s="57"/>
    </row>
    <row r="217" s="172" customFormat="true" ht="13.2" hidden="false" customHeight="false" outlineLevel="0" collapsed="false">
      <c r="A217" s="202"/>
      <c r="B217" s="252"/>
      <c r="C217" s="255" t="s">
        <v>609</v>
      </c>
      <c r="D217" s="256" t="s">
        <v>922</v>
      </c>
      <c r="E217" s="244"/>
      <c r="F217" s="184"/>
      <c r="H217" s="57"/>
    </row>
    <row r="218" s="172" customFormat="true" ht="13.2" hidden="false" customHeight="false" outlineLevel="0" collapsed="false">
      <c r="A218" s="202"/>
      <c r="B218" s="252"/>
      <c r="C218" s="255" t="s">
        <v>611</v>
      </c>
      <c r="D218" s="256" t="s">
        <v>923</v>
      </c>
      <c r="E218" s="244"/>
      <c r="F218" s="184"/>
      <c r="H218" s="57"/>
    </row>
    <row r="219" s="172" customFormat="true" ht="13.2" hidden="false" customHeight="false" outlineLevel="0" collapsed="false">
      <c r="A219" s="202"/>
      <c r="B219" s="252"/>
      <c r="C219" s="255" t="s">
        <v>613</v>
      </c>
      <c r="D219" s="256" t="s">
        <v>924</v>
      </c>
      <c r="E219" s="244"/>
      <c r="F219" s="184"/>
      <c r="H219" s="57"/>
    </row>
    <row r="220" s="172" customFormat="true" ht="26.4" hidden="false" customHeight="false" outlineLevel="0" collapsed="false">
      <c r="A220" s="202"/>
      <c r="B220" s="252"/>
      <c r="C220" s="255" t="s">
        <v>615</v>
      </c>
      <c r="D220" s="256" t="s">
        <v>664</v>
      </c>
      <c r="E220" s="244"/>
      <c r="F220" s="184"/>
      <c r="H220" s="57"/>
    </row>
    <row r="221" s="172" customFormat="true" ht="13.2" hidden="false" customHeight="false" outlineLevel="0" collapsed="false">
      <c r="A221" s="202"/>
      <c r="B221" s="252"/>
      <c r="C221" s="255" t="s">
        <v>617</v>
      </c>
      <c r="D221" s="256" t="s">
        <v>665</v>
      </c>
      <c r="E221" s="244"/>
      <c r="F221" s="184"/>
      <c r="H221" s="57"/>
    </row>
    <row r="222" s="172" customFormat="true" ht="13.8" hidden="false" customHeight="false" outlineLevel="0" collapsed="false">
      <c r="A222" s="202"/>
      <c r="B222" s="252"/>
      <c r="C222" s="255" t="s">
        <v>619</v>
      </c>
      <c r="D222" s="256" t="s">
        <v>666</v>
      </c>
      <c r="E222" s="244"/>
      <c r="F222" s="184"/>
      <c r="H222" s="57"/>
    </row>
    <row r="223" s="172" customFormat="true" ht="27" hidden="false" customHeight="true" outlineLevel="0" collapsed="false">
      <c r="A223" s="193" t="s">
        <v>174</v>
      </c>
      <c r="B223" s="196" t="s">
        <v>286</v>
      </c>
      <c r="C223" s="197" t="s">
        <v>494</v>
      </c>
      <c r="D223" s="202" t="s">
        <v>925</v>
      </c>
      <c r="E223" s="199" t="s">
        <v>926</v>
      </c>
      <c r="F223" s="184"/>
      <c r="H223" s="57"/>
    </row>
    <row r="224" s="172" customFormat="true" ht="13.8" hidden="false" customHeight="false" outlineLevel="0" collapsed="false">
      <c r="A224" s="193"/>
      <c r="B224" s="196"/>
      <c r="C224" s="203" t="s">
        <v>496</v>
      </c>
      <c r="D224" s="204" t="s">
        <v>927</v>
      </c>
      <c r="E224" s="199"/>
      <c r="F224" s="184"/>
      <c r="H224" s="57"/>
    </row>
    <row r="225" s="172" customFormat="true" ht="13.8" hidden="false" customHeight="true" outlineLevel="0" collapsed="false">
      <c r="A225" s="193" t="s">
        <v>177</v>
      </c>
      <c r="B225" s="185" t="s">
        <v>330</v>
      </c>
      <c r="C225" s="91" t="n">
        <v>1</v>
      </c>
      <c r="D225" s="166" t="s">
        <v>667</v>
      </c>
      <c r="E225" s="187" t="s">
        <v>928</v>
      </c>
      <c r="F225" s="184"/>
      <c r="H225" s="57"/>
    </row>
    <row r="226" s="172" customFormat="true" ht="27" hidden="false" customHeight="false" outlineLevel="0" collapsed="false">
      <c r="A226" s="193"/>
      <c r="B226" s="185"/>
      <c r="C226" s="93" t="n">
        <v>2</v>
      </c>
      <c r="D226" s="167" t="s">
        <v>669</v>
      </c>
      <c r="E226" s="187"/>
      <c r="F226" s="184"/>
      <c r="H226" s="57"/>
    </row>
    <row r="227" s="172" customFormat="true" ht="27" hidden="false" customHeight="false" outlineLevel="0" collapsed="false">
      <c r="A227" s="193"/>
      <c r="B227" s="185"/>
      <c r="C227" s="93" t="n">
        <v>3</v>
      </c>
      <c r="D227" s="167" t="s">
        <v>670</v>
      </c>
      <c r="E227" s="187"/>
      <c r="F227" s="184"/>
      <c r="H227" s="57"/>
    </row>
    <row r="228" s="172" customFormat="true" ht="27" hidden="false" customHeight="false" outlineLevel="0" collapsed="false">
      <c r="A228" s="193"/>
      <c r="B228" s="185"/>
      <c r="C228" s="93" t="n">
        <v>4</v>
      </c>
      <c r="D228" s="167" t="s">
        <v>671</v>
      </c>
      <c r="E228" s="187"/>
      <c r="F228" s="184"/>
      <c r="H228" s="57"/>
    </row>
    <row r="229" s="172" customFormat="true" ht="27" hidden="false" customHeight="false" outlineLevel="0" collapsed="false">
      <c r="A229" s="193"/>
      <c r="B229" s="185"/>
      <c r="C229" s="93" t="n">
        <v>5</v>
      </c>
      <c r="D229" s="167" t="s">
        <v>672</v>
      </c>
      <c r="E229" s="187"/>
      <c r="F229" s="184"/>
      <c r="H229" s="57"/>
    </row>
    <row r="230" s="172" customFormat="true" ht="27" hidden="false" customHeight="false" outlineLevel="0" collapsed="false">
      <c r="A230" s="193"/>
      <c r="B230" s="185"/>
      <c r="C230" s="93" t="s">
        <v>504</v>
      </c>
      <c r="D230" s="168" t="s">
        <v>673</v>
      </c>
      <c r="E230" s="187"/>
      <c r="F230" s="184"/>
      <c r="H230" s="57"/>
    </row>
    <row r="231" s="172" customFormat="true" ht="13.8" hidden="false" customHeight="true" outlineLevel="0" collapsed="false">
      <c r="A231" s="193" t="s">
        <v>326</v>
      </c>
      <c r="B231" s="185" t="s">
        <v>324</v>
      </c>
      <c r="C231" s="97" t="n">
        <v>1</v>
      </c>
      <c r="D231" s="100" t="s">
        <v>674</v>
      </c>
      <c r="E231" s="187" t="s">
        <v>928</v>
      </c>
      <c r="F231" s="184"/>
      <c r="H231" s="57"/>
    </row>
    <row r="232" s="172" customFormat="true" ht="13.8" hidden="false" customHeight="false" outlineLevel="0" collapsed="false">
      <c r="A232" s="193"/>
      <c r="B232" s="185"/>
      <c r="C232" s="99" t="n">
        <v>2</v>
      </c>
      <c r="D232" s="100" t="s">
        <v>640</v>
      </c>
      <c r="E232" s="187"/>
      <c r="F232" s="184"/>
      <c r="H232" s="57"/>
    </row>
    <row r="233" s="172" customFormat="true" ht="13.8" hidden="false" customHeight="false" outlineLevel="0" collapsed="false">
      <c r="A233" s="193"/>
      <c r="B233" s="185"/>
      <c r="C233" s="99" t="n">
        <v>3</v>
      </c>
      <c r="D233" s="100" t="s">
        <v>675</v>
      </c>
      <c r="E233" s="187"/>
      <c r="F233" s="184"/>
      <c r="H233" s="57"/>
    </row>
    <row r="234" s="172" customFormat="true" ht="13.8" hidden="false" customHeight="false" outlineLevel="0" collapsed="false">
      <c r="A234" s="193"/>
      <c r="B234" s="185"/>
      <c r="C234" s="101" t="n">
        <v>4</v>
      </c>
      <c r="D234" s="100" t="s">
        <v>676</v>
      </c>
      <c r="E234" s="187"/>
      <c r="F234" s="184"/>
      <c r="H234" s="57"/>
    </row>
    <row r="235" s="172" customFormat="true" ht="27" hidden="false" customHeight="true" outlineLevel="0" collapsed="false">
      <c r="A235" s="193" t="s">
        <v>188</v>
      </c>
      <c r="B235" s="185" t="s">
        <v>338</v>
      </c>
      <c r="C235" s="91" t="s">
        <v>494</v>
      </c>
      <c r="D235" s="125" t="s">
        <v>677</v>
      </c>
      <c r="E235" s="187" t="s">
        <v>929</v>
      </c>
      <c r="F235" s="184"/>
      <c r="H235" s="57"/>
    </row>
    <row r="236" s="172" customFormat="true" ht="27" hidden="false" customHeight="false" outlineLevel="0" collapsed="false">
      <c r="A236" s="193"/>
      <c r="B236" s="185"/>
      <c r="C236" s="93" t="s">
        <v>496</v>
      </c>
      <c r="D236" s="126" t="s">
        <v>679</v>
      </c>
      <c r="E236" s="187"/>
      <c r="F236" s="184"/>
      <c r="H236" s="57"/>
    </row>
    <row r="237" s="172" customFormat="true" ht="27" hidden="false" customHeight="false" outlineLevel="0" collapsed="false">
      <c r="A237" s="193"/>
      <c r="B237" s="185"/>
      <c r="C237" s="93" t="s">
        <v>498</v>
      </c>
      <c r="D237" s="126" t="s">
        <v>680</v>
      </c>
      <c r="E237" s="187"/>
      <c r="F237" s="184"/>
      <c r="H237" s="57"/>
    </row>
    <row r="238" s="172" customFormat="true" ht="27" hidden="false" customHeight="false" outlineLevel="0" collapsed="false">
      <c r="A238" s="193"/>
      <c r="B238" s="185"/>
      <c r="C238" s="93" t="s">
        <v>500</v>
      </c>
      <c r="D238" s="126" t="s">
        <v>930</v>
      </c>
      <c r="E238" s="187"/>
      <c r="F238" s="184"/>
      <c r="H238" s="57"/>
    </row>
    <row r="239" s="172" customFormat="true" ht="13.8" hidden="false" customHeight="false" outlineLevel="0" collapsed="false">
      <c r="A239" s="193"/>
      <c r="B239" s="185"/>
      <c r="C239" s="93" t="s">
        <v>502</v>
      </c>
      <c r="D239" s="126" t="s">
        <v>682</v>
      </c>
      <c r="E239" s="187"/>
      <c r="F239" s="184"/>
      <c r="H239" s="57"/>
    </row>
    <row r="240" s="172" customFormat="true" ht="13.8" hidden="false" customHeight="false" outlineLevel="0" collapsed="false">
      <c r="A240" s="193"/>
      <c r="B240" s="185"/>
      <c r="C240" s="93" t="s">
        <v>504</v>
      </c>
      <c r="D240" s="126" t="s">
        <v>683</v>
      </c>
      <c r="E240" s="187"/>
      <c r="F240" s="184"/>
      <c r="H240" s="57"/>
    </row>
    <row r="241" s="172" customFormat="true" ht="13.8" hidden="false" customHeight="false" outlineLevel="0" collapsed="false">
      <c r="A241" s="193"/>
      <c r="B241" s="185"/>
      <c r="C241" s="93" t="s">
        <v>574</v>
      </c>
      <c r="D241" s="126" t="s">
        <v>684</v>
      </c>
      <c r="E241" s="187"/>
      <c r="F241" s="184"/>
      <c r="H241" s="57"/>
    </row>
    <row r="242" s="172" customFormat="true" ht="13.8" hidden="false" customHeight="false" outlineLevel="0" collapsed="false">
      <c r="A242" s="193"/>
      <c r="B242" s="185"/>
      <c r="C242" s="93" t="s">
        <v>685</v>
      </c>
      <c r="D242" s="126" t="s">
        <v>686</v>
      </c>
      <c r="E242" s="187"/>
      <c r="F242" s="184"/>
      <c r="H242" s="57"/>
    </row>
    <row r="243" s="172" customFormat="true" ht="13.8" hidden="false" customHeight="true" outlineLevel="0" collapsed="false">
      <c r="A243" s="193" t="s">
        <v>193</v>
      </c>
      <c r="B243" s="185" t="s">
        <v>336</v>
      </c>
      <c r="C243" s="91" t="s">
        <v>494</v>
      </c>
      <c r="D243" s="125" t="s">
        <v>687</v>
      </c>
      <c r="E243" s="187" t="s">
        <v>929</v>
      </c>
      <c r="F243" s="184"/>
      <c r="H243" s="57"/>
    </row>
    <row r="244" s="172" customFormat="true" ht="13.8" hidden="false" customHeight="false" outlineLevel="0" collapsed="false">
      <c r="A244" s="193"/>
      <c r="B244" s="185"/>
      <c r="C244" s="93" t="s">
        <v>496</v>
      </c>
      <c r="D244" s="126" t="s">
        <v>689</v>
      </c>
      <c r="E244" s="187"/>
      <c r="F244" s="184"/>
      <c r="H244" s="57"/>
    </row>
    <row r="245" s="172" customFormat="true" ht="13.8" hidden="false" customHeight="false" outlineLevel="0" collapsed="false">
      <c r="A245" s="193"/>
      <c r="B245" s="185"/>
      <c r="C245" s="93" t="s">
        <v>498</v>
      </c>
      <c r="D245" s="126" t="s">
        <v>690</v>
      </c>
      <c r="E245" s="187"/>
      <c r="F245" s="184"/>
      <c r="H245" s="57"/>
    </row>
    <row r="246" s="172" customFormat="true" ht="13.8" hidden="false" customHeight="false" outlineLevel="0" collapsed="false">
      <c r="A246" s="193"/>
      <c r="B246" s="185"/>
      <c r="C246" s="93" t="s">
        <v>500</v>
      </c>
      <c r="D246" s="126" t="s">
        <v>691</v>
      </c>
      <c r="E246" s="187"/>
      <c r="F246" s="184"/>
      <c r="H246" s="57"/>
    </row>
    <row r="247" s="172" customFormat="true" ht="13.8" hidden="false" customHeight="false" outlineLevel="0" collapsed="false">
      <c r="A247" s="193"/>
      <c r="B247" s="185"/>
      <c r="C247" s="93" t="s">
        <v>502</v>
      </c>
      <c r="D247" s="126" t="s">
        <v>692</v>
      </c>
      <c r="E247" s="187"/>
      <c r="F247" s="184"/>
      <c r="H247" s="57"/>
    </row>
    <row r="248" s="172" customFormat="true" ht="27" hidden="false" customHeight="false" outlineLevel="0" collapsed="false">
      <c r="A248" s="193"/>
      <c r="B248" s="185"/>
      <c r="C248" s="93" t="s">
        <v>504</v>
      </c>
      <c r="D248" s="126" t="s">
        <v>693</v>
      </c>
      <c r="E248" s="187"/>
      <c r="F248" s="184"/>
      <c r="H248" s="57"/>
    </row>
    <row r="249" s="172" customFormat="true" ht="26.4" hidden="false" customHeight="true" outlineLevel="0" collapsed="false">
      <c r="A249" s="257" t="s">
        <v>199</v>
      </c>
      <c r="B249" s="196" t="s">
        <v>288</v>
      </c>
      <c r="C249" s="258" t="s">
        <v>598</v>
      </c>
      <c r="D249" s="208" t="s">
        <v>289</v>
      </c>
      <c r="E249" s="210" t="s">
        <v>929</v>
      </c>
      <c r="F249" s="184"/>
      <c r="H249" s="57"/>
    </row>
    <row r="250" s="172" customFormat="true" ht="26.4" hidden="false" customHeight="false" outlineLevel="0" collapsed="false">
      <c r="A250" s="257"/>
      <c r="B250" s="196"/>
      <c r="C250" s="236" t="s">
        <v>601</v>
      </c>
      <c r="D250" s="243" t="s">
        <v>298</v>
      </c>
      <c r="E250" s="210"/>
      <c r="F250" s="184"/>
      <c r="H250" s="57"/>
    </row>
    <row r="251" s="172" customFormat="true" ht="26.4" hidden="false" customHeight="false" outlineLevel="0" collapsed="false">
      <c r="A251" s="257"/>
      <c r="B251" s="196"/>
      <c r="C251" s="236" t="s">
        <v>603</v>
      </c>
      <c r="D251" s="243" t="s">
        <v>292</v>
      </c>
      <c r="E251" s="210"/>
      <c r="F251" s="184"/>
      <c r="H251" s="57"/>
    </row>
    <row r="252" s="172" customFormat="true" ht="26.4" hidden="false" customHeight="false" outlineLevel="0" collapsed="false">
      <c r="A252" s="257"/>
      <c r="B252" s="196"/>
      <c r="C252" s="236" t="s">
        <v>605</v>
      </c>
      <c r="D252" s="243" t="s">
        <v>295</v>
      </c>
      <c r="E252" s="210"/>
      <c r="F252" s="184"/>
      <c r="H252" s="57"/>
    </row>
    <row r="253" s="172" customFormat="true" ht="26.4" hidden="false" customHeight="false" outlineLevel="0" collapsed="false">
      <c r="A253" s="257"/>
      <c r="B253" s="196"/>
      <c r="C253" s="236" t="s">
        <v>607</v>
      </c>
      <c r="D253" s="243" t="s">
        <v>301</v>
      </c>
      <c r="E253" s="210"/>
      <c r="F253" s="184"/>
      <c r="H253" s="57"/>
    </row>
    <row r="254" s="172" customFormat="true" ht="13.2" hidden="false" customHeight="false" outlineLevel="0" collapsed="false">
      <c r="A254" s="257"/>
      <c r="B254" s="196"/>
      <c r="C254" s="236" t="s">
        <v>609</v>
      </c>
      <c r="D254" s="243" t="s">
        <v>310</v>
      </c>
      <c r="E254" s="210"/>
      <c r="F254" s="184"/>
      <c r="H254" s="57"/>
    </row>
    <row r="255" s="172" customFormat="true" ht="13.2" hidden="false" customHeight="false" outlineLevel="0" collapsed="false">
      <c r="A255" s="257"/>
      <c r="B255" s="196"/>
      <c r="C255" s="236" t="s">
        <v>611</v>
      </c>
      <c r="D255" s="243" t="s">
        <v>308</v>
      </c>
      <c r="E255" s="210"/>
      <c r="F255" s="184"/>
      <c r="H255" s="57"/>
    </row>
    <row r="256" s="172" customFormat="true" ht="13.2" hidden="false" customHeight="false" outlineLevel="0" collapsed="false">
      <c r="A256" s="257"/>
      <c r="B256" s="196"/>
      <c r="C256" s="236" t="s">
        <v>613</v>
      </c>
      <c r="D256" s="243" t="s">
        <v>303</v>
      </c>
      <c r="E256" s="210"/>
      <c r="F256" s="184"/>
      <c r="H256" s="57"/>
    </row>
    <row r="257" s="172" customFormat="true" ht="13.2" hidden="false" customHeight="false" outlineLevel="0" collapsed="false">
      <c r="A257" s="257"/>
      <c r="B257" s="196"/>
      <c r="C257" s="236" t="s">
        <v>615</v>
      </c>
      <c r="D257" s="243" t="s">
        <v>931</v>
      </c>
      <c r="E257" s="210"/>
      <c r="F257" s="184"/>
      <c r="H257" s="57"/>
    </row>
    <row r="258" s="172" customFormat="true" ht="26.4" hidden="false" customHeight="false" outlineLevel="0" collapsed="false">
      <c r="A258" s="257"/>
      <c r="B258" s="196"/>
      <c r="C258" s="236" t="s">
        <v>617</v>
      </c>
      <c r="D258" s="243" t="s">
        <v>316</v>
      </c>
      <c r="E258" s="210"/>
      <c r="F258" s="184"/>
      <c r="H258" s="57"/>
    </row>
    <row r="259" s="172" customFormat="true" ht="13.2" hidden="false" customHeight="false" outlineLevel="0" collapsed="false">
      <c r="A259" s="257"/>
      <c r="B259" s="196"/>
      <c r="C259" s="236" t="s">
        <v>619</v>
      </c>
      <c r="D259" s="243" t="s">
        <v>319</v>
      </c>
      <c r="E259" s="210"/>
      <c r="F259" s="184"/>
      <c r="H259" s="57"/>
    </row>
    <row r="260" s="172" customFormat="true" ht="13.2" hidden="false" customHeight="false" outlineLevel="0" collapsed="false">
      <c r="A260" s="257"/>
      <c r="B260" s="196"/>
      <c r="C260" s="236" t="s">
        <v>621</v>
      </c>
      <c r="D260" s="243" t="s">
        <v>698</v>
      </c>
      <c r="E260" s="210"/>
      <c r="F260" s="184"/>
      <c r="H260" s="57"/>
    </row>
    <row r="261" s="172" customFormat="true" ht="13.8" hidden="false" customHeight="false" outlineLevel="0" collapsed="false">
      <c r="A261" s="257"/>
      <c r="B261" s="196"/>
      <c r="C261" s="259" t="s">
        <v>623</v>
      </c>
      <c r="D261" s="260" t="s">
        <v>699</v>
      </c>
      <c r="E261" s="210"/>
      <c r="F261" s="184"/>
      <c r="H261" s="57"/>
    </row>
    <row r="262" s="172" customFormat="true" ht="13.2" hidden="false" customHeight="true" outlineLevel="0" collapsed="false">
      <c r="A262" s="257" t="s">
        <v>204</v>
      </c>
      <c r="B262" s="196" t="s">
        <v>323</v>
      </c>
      <c r="C262" s="236" t="s">
        <v>494</v>
      </c>
      <c r="D262" s="243" t="s">
        <v>932</v>
      </c>
      <c r="E262" s="210" t="s">
        <v>933</v>
      </c>
      <c r="F262" s="184"/>
      <c r="H262" s="57"/>
    </row>
    <row r="263" s="172" customFormat="true" ht="13.2" hidden="false" customHeight="false" outlineLevel="0" collapsed="false">
      <c r="A263" s="257"/>
      <c r="B263" s="196"/>
      <c r="C263" s="236" t="s">
        <v>496</v>
      </c>
      <c r="D263" s="243" t="s">
        <v>934</v>
      </c>
      <c r="E263" s="210"/>
      <c r="F263" s="184"/>
      <c r="H263" s="57"/>
    </row>
    <row r="264" s="172" customFormat="true" ht="13.2" hidden="false" customHeight="false" outlineLevel="0" collapsed="false">
      <c r="A264" s="257"/>
      <c r="B264" s="196"/>
      <c r="C264" s="236" t="s">
        <v>498</v>
      </c>
      <c r="D264" s="243" t="s">
        <v>935</v>
      </c>
      <c r="E264" s="210"/>
      <c r="F264" s="184"/>
      <c r="H264" s="57"/>
    </row>
    <row r="265" s="172" customFormat="true" ht="13.2" hidden="false" customHeight="false" outlineLevel="0" collapsed="false">
      <c r="A265" s="257"/>
      <c r="B265" s="196"/>
      <c r="C265" s="236" t="s">
        <v>500</v>
      </c>
      <c r="D265" s="243" t="s">
        <v>936</v>
      </c>
      <c r="E265" s="210"/>
      <c r="F265" s="184"/>
      <c r="H265" s="57"/>
    </row>
    <row r="266" s="172" customFormat="true" ht="13.2" hidden="false" customHeight="false" outlineLevel="0" collapsed="false">
      <c r="A266" s="257"/>
      <c r="B266" s="196"/>
      <c r="C266" s="236" t="s">
        <v>502</v>
      </c>
      <c r="D266" s="243" t="s">
        <v>937</v>
      </c>
      <c r="E266" s="210"/>
      <c r="F266" s="184"/>
      <c r="H266" s="57"/>
    </row>
    <row r="267" s="172" customFormat="true" ht="13.8" hidden="false" customHeight="false" outlineLevel="0" collapsed="false">
      <c r="A267" s="257"/>
      <c r="B267" s="196"/>
      <c r="C267" s="236" t="s">
        <v>504</v>
      </c>
      <c r="D267" s="243" t="s">
        <v>938</v>
      </c>
      <c r="E267" s="210"/>
      <c r="F267" s="184"/>
      <c r="H267" s="57"/>
    </row>
    <row r="268" s="172" customFormat="true" ht="13.8" hidden="false" customHeight="true" outlineLevel="0" collapsed="false">
      <c r="A268" s="193" t="s">
        <v>208</v>
      </c>
      <c r="B268" s="185" t="s">
        <v>342</v>
      </c>
      <c r="C268" s="91" t="s">
        <v>494</v>
      </c>
      <c r="D268" s="166" t="s">
        <v>700</v>
      </c>
      <c r="E268" s="187" t="s">
        <v>535</v>
      </c>
      <c r="F268" s="184"/>
      <c r="H268" s="57"/>
    </row>
    <row r="269" s="172" customFormat="true" ht="13.8" hidden="false" customHeight="false" outlineLevel="0" collapsed="false">
      <c r="A269" s="193"/>
      <c r="B269" s="185"/>
      <c r="C269" s="93" t="s">
        <v>496</v>
      </c>
      <c r="D269" s="167" t="s">
        <v>701</v>
      </c>
      <c r="E269" s="187"/>
      <c r="F269" s="184"/>
      <c r="H269" s="57"/>
    </row>
    <row r="270" s="172" customFormat="true" ht="13.8" hidden="false" customHeight="false" outlineLevel="0" collapsed="false">
      <c r="A270" s="193"/>
      <c r="B270" s="185"/>
      <c r="C270" s="93" t="s">
        <v>498</v>
      </c>
      <c r="D270" s="167" t="s">
        <v>526</v>
      </c>
      <c r="E270" s="187"/>
      <c r="F270" s="184"/>
      <c r="H270" s="57"/>
    </row>
    <row r="271" s="172" customFormat="true" ht="27" hidden="false" customHeight="true" outlineLevel="0" collapsed="false">
      <c r="A271" s="193" t="s">
        <v>293</v>
      </c>
      <c r="B271" s="185" t="s">
        <v>340</v>
      </c>
      <c r="C271" s="197" t="n">
        <v>1</v>
      </c>
      <c r="D271" s="208" t="s">
        <v>702</v>
      </c>
      <c r="E271" s="199" t="s">
        <v>939</v>
      </c>
      <c r="F271" s="184"/>
      <c r="H271" s="57"/>
    </row>
    <row r="272" s="172" customFormat="true" ht="13.8" hidden="false" customHeight="false" outlineLevel="0" collapsed="false">
      <c r="A272" s="193"/>
      <c r="B272" s="185"/>
      <c r="C272" s="203" t="n">
        <v>2</v>
      </c>
      <c r="D272" s="243" t="s">
        <v>704</v>
      </c>
      <c r="E272" s="199"/>
      <c r="F272" s="184"/>
      <c r="H272" s="57"/>
    </row>
    <row r="273" s="172" customFormat="true" ht="13.8" hidden="false" customHeight="false" outlineLevel="0" collapsed="false">
      <c r="A273" s="193"/>
      <c r="B273" s="185"/>
      <c r="C273" s="203" t="n">
        <v>3</v>
      </c>
      <c r="D273" s="243" t="s">
        <v>705</v>
      </c>
      <c r="E273" s="199"/>
      <c r="F273" s="184"/>
      <c r="H273" s="57"/>
    </row>
    <row r="274" s="172" customFormat="true" ht="27" hidden="false" customHeight="false" outlineLevel="0" collapsed="false">
      <c r="A274" s="193"/>
      <c r="B274" s="185"/>
      <c r="C274" s="203" t="n">
        <v>4</v>
      </c>
      <c r="D274" s="243" t="s">
        <v>706</v>
      </c>
      <c r="E274" s="199"/>
      <c r="F274" s="184"/>
      <c r="H274" s="57"/>
    </row>
    <row r="275" s="172" customFormat="true" ht="13.8" hidden="false" customHeight="false" outlineLevel="0" collapsed="false">
      <c r="A275" s="193"/>
      <c r="B275" s="185"/>
      <c r="C275" s="203" t="n">
        <v>5</v>
      </c>
      <c r="D275" s="243" t="s">
        <v>555</v>
      </c>
      <c r="E275" s="199"/>
      <c r="F275" s="184"/>
      <c r="H275" s="57"/>
    </row>
    <row r="276" s="172" customFormat="true" ht="13.8" hidden="false" customHeight="false" outlineLevel="0" collapsed="false">
      <c r="A276" s="193"/>
      <c r="B276" s="185"/>
      <c r="C276" s="200" t="n">
        <v>6</v>
      </c>
      <c r="D276" s="260" t="s">
        <v>707</v>
      </c>
      <c r="E276" s="199"/>
      <c r="F276" s="184"/>
      <c r="H276" s="57"/>
    </row>
    <row r="277" s="172" customFormat="true" ht="13.2" hidden="false" customHeight="true" outlineLevel="0" collapsed="false">
      <c r="A277" s="193" t="s">
        <v>296</v>
      </c>
      <c r="B277" s="185" t="s">
        <v>708</v>
      </c>
      <c r="C277" s="93" t="s">
        <v>494</v>
      </c>
      <c r="D277" s="217" t="s">
        <v>525</v>
      </c>
      <c r="E277" s="261" t="s">
        <v>535</v>
      </c>
      <c r="F277" s="184"/>
      <c r="H277" s="57"/>
    </row>
    <row r="278" s="172" customFormat="true" ht="13.2" hidden="false" customHeight="false" outlineLevel="0" collapsed="false">
      <c r="A278" s="193"/>
      <c r="B278" s="185"/>
      <c r="C278" s="93" t="s">
        <v>496</v>
      </c>
      <c r="D278" s="217" t="s">
        <v>526</v>
      </c>
      <c r="E278" s="261"/>
      <c r="F278" s="184"/>
      <c r="H278" s="57"/>
    </row>
    <row r="279" s="172" customFormat="true" ht="13.8" hidden="false" customHeight="false" outlineLevel="0" collapsed="false">
      <c r="A279" s="193"/>
      <c r="B279" s="185"/>
      <c r="C279" s="95" t="s">
        <v>940</v>
      </c>
      <c r="D279" s="262" t="s">
        <v>941</v>
      </c>
      <c r="E279" s="261"/>
      <c r="F279" s="184"/>
      <c r="H279" s="57"/>
    </row>
    <row r="280" s="172" customFormat="true" ht="27" hidden="false" customHeight="true" outlineLevel="0" collapsed="false">
      <c r="A280" s="193" t="s">
        <v>290</v>
      </c>
      <c r="B280" s="185" t="s">
        <v>709</v>
      </c>
      <c r="C280" s="258" t="s">
        <v>598</v>
      </c>
      <c r="D280" s="202" t="s">
        <v>942</v>
      </c>
      <c r="E280" s="199" t="s">
        <v>943</v>
      </c>
      <c r="F280" s="184"/>
      <c r="H280" s="57"/>
    </row>
    <row r="281" s="172" customFormat="true" ht="13.8" hidden="false" customHeight="false" outlineLevel="0" collapsed="false">
      <c r="A281" s="193"/>
      <c r="B281" s="185"/>
      <c r="C281" s="236" t="s">
        <v>601</v>
      </c>
      <c r="D281" s="243" t="s">
        <v>944</v>
      </c>
      <c r="E281" s="199"/>
      <c r="F281" s="184"/>
      <c r="H281" s="57"/>
    </row>
    <row r="282" s="172" customFormat="true" ht="13.8" hidden="false" customHeight="false" outlineLevel="0" collapsed="false">
      <c r="A282" s="193"/>
      <c r="B282" s="185"/>
      <c r="C282" s="236" t="s">
        <v>603</v>
      </c>
      <c r="D282" s="243" t="s">
        <v>945</v>
      </c>
      <c r="E282" s="199"/>
      <c r="F282" s="184"/>
      <c r="H282" s="57"/>
    </row>
    <row r="283" s="172" customFormat="true" ht="13.8" hidden="false" customHeight="false" outlineLevel="0" collapsed="false">
      <c r="A283" s="193"/>
      <c r="B283" s="185"/>
      <c r="C283" s="236" t="s">
        <v>605</v>
      </c>
      <c r="D283" s="243" t="s">
        <v>946</v>
      </c>
      <c r="E283" s="199"/>
      <c r="F283" s="184"/>
      <c r="H283" s="57"/>
    </row>
    <row r="284" s="172" customFormat="true" ht="13.8" hidden="false" customHeight="false" outlineLevel="0" collapsed="false">
      <c r="A284" s="193"/>
      <c r="B284" s="185"/>
      <c r="C284" s="236" t="s">
        <v>607</v>
      </c>
      <c r="D284" s="243" t="s">
        <v>947</v>
      </c>
      <c r="E284" s="199"/>
      <c r="F284" s="184"/>
      <c r="H284" s="57"/>
    </row>
    <row r="285" s="172" customFormat="true" ht="13.8" hidden="false" customHeight="false" outlineLevel="0" collapsed="false">
      <c r="A285" s="193"/>
      <c r="B285" s="185"/>
      <c r="C285" s="236" t="s">
        <v>609</v>
      </c>
      <c r="D285" s="243" t="s">
        <v>948</v>
      </c>
      <c r="E285" s="199"/>
      <c r="F285" s="184"/>
      <c r="H285" s="57"/>
    </row>
    <row r="286" s="172" customFormat="true" ht="13.8" hidden="false" customHeight="false" outlineLevel="0" collapsed="false">
      <c r="A286" s="193"/>
      <c r="B286" s="185"/>
      <c r="C286" s="236" t="s">
        <v>611</v>
      </c>
      <c r="D286" s="243" t="s">
        <v>949</v>
      </c>
      <c r="E286" s="199"/>
      <c r="F286" s="184"/>
      <c r="H286" s="57"/>
    </row>
    <row r="287" s="172" customFormat="true" ht="40.2" hidden="false" customHeight="false" outlineLevel="0" collapsed="false">
      <c r="A287" s="193"/>
      <c r="B287" s="185"/>
      <c r="C287" s="236" t="s">
        <v>613</v>
      </c>
      <c r="D287" s="243" t="s">
        <v>950</v>
      </c>
      <c r="E287" s="199"/>
      <c r="F287" s="184"/>
      <c r="H287" s="57"/>
    </row>
    <row r="288" s="172" customFormat="true" ht="40.2" hidden="false" customHeight="false" outlineLevel="0" collapsed="false">
      <c r="A288" s="193"/>
      <c r="B288" s="185"/>
      <c r="C288" s="236" t="s">
        <v>615</v>
      </c>
      <c r="D288" s="243" t="s">
        <v>951</v>
      </c>
      <c r="E288" s="199"/>
      <c r="F288" s="184"/>
      <c r="H288" s="57"/>
    </row>
    <row r="289" s="172" customFormat="true" ht="13.8" hidden="false" customHeight="false" outlineLevel="0" collapsed="false">
      <c r="A289" s="193"/>
      <c r="B289" s="185"/>
      <c r="C289" s="236" t="s">
        <v>617</v>
      </c>
      <c r="D289" s="204" t="s">
        <v>715</v>
      </c>
      <c r="E289" s="199"/>
      <c r="F289" s="184"/>
      <c r="H289" s="57"/>
    </row>
    <row r="290" s="172" customFormat="true" ht="40.2" hidden="false" customHeight="false" outlineLevel="0" collapsed="false">
      <c r="A290" s="193"/>
      <c r="B290" s="185"/>
      <c r="C290" s="236" t="s">
        <v>619</v>
      </c>
      <c r="D290" s="204" t="s">
        <v>716</v>
      </c>
      <c r="E290" s="199"/>
      <c r="F290" s="184"/>
      <c r="H290" s="57"/>
    </row>
    <row r="291" s="172" customFormat="true" ht="13.8" hidden="false" customHeight="false" outlineLevel="0" collapsed="false">
      <c r="A291" s="193"/>
      <c r="B291" s="185"/>
      <c r="C291" s="236" t="s">
        <v>621</v>
      </c>
      <c r="D291" s="243" t="s">
        <v>717</v>
      </c>
      <c r="E291" s="199"/>
      <c r="F291" s="184"/>
      <c r="H291" s="57"/>
    </row>
    <row r="292" s="172" customFormat="true" ht="13.8" hidden="false" customHeight="false" outlineLevel="0" collapsed="false">
      <c r="A292" s="193"/>
      <c r="B292" s="185"/>
      <c r="C292" s="236" t="s">
        <v>623</v>
      </c>
      <c r="D292" s="243" t="s">
        <v>718</v>
      </c>
      <c r="E292" s="199"/>
      <c r="F292" s="184"/>
      <c r="H292" s="57"/>
    </row>
    <row r="293" s="172" customFormat="true" ht="13.8" hidden="false" customHeight="true" outlineLevel="0" collapsed="false">
      <c r="A293" s="193" t="s">
        <v>299</v>
      </c>
      <c r="B293" s="196" t="s">
        <v>400</v>
      </c>
      <c r="C293" s="197" t="s">
        <v>494</v>
      </c>
      <c r="D293" s="202" t="s">
        <v>952</v>
      </c>
      <c r="E293" s="199" t="s">
        <v>953</v>
      </c>
      <c r="F293" s="184"/>
      <c r="H293" s="57"/>
    </row>
    <row r="294" s="172" customFormat="true" ht="27" hidden="false" customHeight="false" outlineLevel="0" collapsed="false">
      <c r="A294" s="193"/>
      <c r="B294" s="196"/>
      <c r="C294" s="203" t="s">
        <v>496</v>
      </c>
      <c r="D294" s="204" t="s">
        <v>954</v>
      </c>
      <c r="E294" s="199"/>
      <c r="F294" s="184"/>
      <c r="H294" s="57"/>
    </row>
    <row r="295" s="172" customFormat="true" ht="27" hidden="false" customHeight="false" outlineLevel="0" collapsed="false">
      <c r="A295" s="193"/>
      <c r="B295" s="196"/>
      <c r="C295" s="203" t="n">
        <v>3</v>
      </c>
      <c r="D295" s="204" t="s">
        <v>955</v>
      </c>
      <c r="E295" s="199"/>
      <c r="F295" s="184"/>
      <c r="H295" s="57"/>
    </row>
    <row r="296" s="172" customFormat="true" ht="27" hidden="false" customHeight="false" outlineLevel="0" collapsed="false">
      <c r="A296" s="193"/>
      <c r="B296" s="196"/>
      <c r="C296" s="203" t="n">
        <v>4</v>
      </c>
      <c r="D296" s="204" t="s">
        <v>956</v>
      </c>
      <c r="E296" s="199"/>
      <c r="F296" s="184"/>
      <c r="H296" s="57"/>
    </row>
    <row r="297" s="172" customFormat="true" ht="27" hidden="false" customHeight="false" outlineLevel="0" collapsed="false">
      <c r="A297" s="193"/>
      <c r="B297" s="196"/>
      <c r="C297" s="203" t="n">
        <v>5</v>
      </c>
      <c r="D297" s="204" t="s">
        <v>957</v>
      </c>
      <c r="E297" s="199"/>
      <c r="F297" s="184"/>
      <c r="H297" s="57"/>
    </row>
    <row r="298" s="172" customFormat="true" ht="13.8" hidden="false" customHeight="false" outlineLevel="0" collapsed="false">
      <c r="A298" s="193"/>
      <c r="B298" s="196"/>
      <c r="C298" s="200" t="n">
        <v>6</v>
      </c>
      <c r="D298" s="205" t="s">
        <v>958</v>
      </c>
      <c r="E298" s="199"/>
      <c r="F298" s="184"/>
      <c r="H298" s="57"/>
    </row>
    <row r="299" s="172" customFormat="true" ht="27" hidden="false" customHeight="false" outlineLevel="0" collapsed="false">
      <c r="A299" s="257" t="s">
        <v>239</v>
      </c>
      <c r="B299" s="208" t="s">
        <v>401</v>
      </c>
      <c r="C299" s="236" t="s">
        <v>959</v>
      </c>
      <c r="D299" s="243"/>
      <c r="E299" s="210" t="s">
        <v>953</v>
      </c>
      <c r="F299" s="184"/>
      <c r="H299" s="57"/>
    </row>
    <row r="300" s="172" customFormat="true" ht="27" hidden="false" customHeight="true" outlineLevel="0" collapsed="false">
      <c r="A300" s="193" t="s">
        <v>306</v>
      </c>
      <c r="B300" s="185" t="s">
        <v>719</v>
      </c>
      <c r="C300" s="91" t="s">
        <v>494</v>
      </c>
      <c r="D300" s="216" t="s">
        <v>720</v>
      </c>
      <c r="E300" s="187" t="s">
        <v>960</v>
      </c>
      <c r="F300" s="184"/>
      <c r="H300" s="57"/>
    </row>
    <row r="301" s="172" customFormat="true" ht="40.2" hidden="false" customHeight="false" outlineLevel="0" collapsed="false">
      <c r="A301" s="193"/>
      <c r="B301" s="185"/>
      <c r="C301" s="93" t="s">
        <v>496</v>
      </c>
      <c r="D301" s="217" t="s">
        <v>722</v>
      </c>
      <c r="E301" s="187"/>
      <c r="F301" s="184"/>
      <c r="H301" s="57"/>
    </row>
    <row r="302" s="172" customFormat="true" ht="13.8" hidden="false" customHeight="false" outlineLevel="0" collapsed="false">
      <c r="A302" s="193"/>
      <c r="B302" s="185"/>
      <c r="C302" s="93" t="s">
        <v>498</v>
      </c>
      <c r="D302" s="217" t="s">
        <v>723</v>
      </c>
      <c r="E302" s="187"/>
      <c r="F302" s="184"/>
      <c r="H302" s="57"/>
    </row>
    <row r="303" s="172" customFormat="true" ht="13.8" hidden="false" customHeight="false" outlineLevel="0" collapsed="false">
      <c r="A303" s="193"/>
      <c r="B303" s="185"/>
      <c r="C303" s="93" t="s">
        <v>500</v>
      </c>
      <c r="D303" s="263" t="s">
        <v>724</v>
      </c>
      <c r="E303" s="187"/>
      <c r="F303" s="184"/>
      <c r="H303" s="57"/>
    </row>
    <row r="304" s="172" customFormat="true" ht="13.8" hidden="false" customHeight="true" outlineLevel="0" collapsed="false">
      <c r="A304" s="193" t="s">
        <v>252</v>
      </c>
      <c r="B304" s="185" t="s">
        <v>416</v>
      </c>
      <c r="C304" s="197" t="s">
        <v>494</v>
      </c>
      <c r="D304" s="204" t="s">
        <v>687</v>
      </c>
      <c r="E304" s="187" t="s">
        <v>535</v>
      </c>
      <c r="F304" s="184"/>
      <c r="H304" s="57"/>
    </row>
    <row r="305" s="172" customFormat="true" ht="13.8" hidden="false" customHeight="false" outlineLevel="0" collapsed="false">
      <c r="A305" s="193"/>
      <c r="B305" s="185"/>
      <c r="C305" s="203" t="s">
        <v>496</v>
      </c>
      <c r="D305" s="204" t="s">
        <v>961</v>
      </c>
      <c r="E305" s="187"/>
      <c r="F305" s="184"/>
      <c r="H305" s="57"/>
    </row>
    <row r="306" s="172" customFormat="true" ht="13.8" hidden="false" customHeight="false" outlineLevel="0" collapsed="false">
      <c r="A306" s="193"/>
      <c r="B306" s="185"/>
      <c r="C306" s="203" t="s">
        <v>498</v>
      </c>
      <c r="D306" s="204" t="s">
        <v>689</v>
      </c>
      <c r="E306" s="187"/>
      <c r="F306" s="184"/>
      <c r="H306" s="57"/>
    </row>
    <row r="307" s="172" customFormat="true" ht="13.8" hidden="false" customHeight="false" outlineLevel="0" collapsed="false">
      <c r="A307" s="193"/>
      <c r="B307" s="185"/>
      <c r="C307" s="203" t="s">
        <v>500</v>
      </c>
      <c r="D307" s="204" t="s">
        <v>727</v>
      </c>
      <c r="E307" s="187"/>
      <c r="F307" s="184"/>
      <c r="H307" s="57"/>
    </row>
    <row r="308" s="172" customFormat="true" ht="13.8" hidden="false" customHeight="false" outlineLevel="0" collapsed="false">
      <c r="A308" s="193"/>
      <c r="B308" s="185"/>
      <c r="C308" s="203" t="s">
        <v>502</v>
      </c>
      <c r="D308" s="204" t="s">
        <v>962</v>
      </c>
      <c r="E308" s="187"/>
      <c r="F308" s="184"/>
      <c r="H308" s="57"/>
    </row>
    <row r="309" s="172" customFormat="true" ht="13.8" hidden="false" customHeight="false" outlineLevel="0" collapsed="false">
      <c r="A309" s="193"/>
      <c r="B309" s="185"/>
      <c r="C309" s="203" t="s">
        <v>504</v>
      </c>
      <c r="D309" s="204" t="s">
        <v>963</v>
      </c>
      <c r="E309" s="187"/>
      <c r="F309" s="184"/>
      <c r="H309" s="57"/>
    </row>
    <row r="310" s="172" customFormat="true" ht="13.8" hidden="false" customHeight="false" outlineLevel="0" collapsed="false">
      <c r="A310" s="193"/>
      <c r="B310" s="185"/>
      <c r="C310" s="203" t="s">
        <v>574</v>
      </c>
      <c r="D310" s="204" t="s">
        <v>964</v>
      </c>
      <c r="E310" s="187"/>
      <c r="F310" s="184"/>
      <c r="H310" s="57"/>
    </row>
    <row r="311" s="172" customFormat="true" ht="13.8" hidden="false" customHeight="false" outlineLevel="0" collapsed="false">
      <c r="A311" s="193"/>
      <c r="B311" s="185"/>
      <c r="C311" s="203" t="s">
        <v>685</v>
      </c>
      <c r="D311" s="204" t="s">
        <v>728</v>
      </c>
      <c r="E311" s="187"/>
      <c r="F311" s="184"/>
      <c r="H311" s="57"/>
    </row>
    <row r="312" s="172" customFormat="true" ht="40.2" hidden="false" customHeight="false" outlineLevel="0" collapsed="false">
      <c r="A312" s="193" t="s">
        <v>257</v>
      </c>
      <c r="B312" s="185" t="s">
        <v>729</v>
      </c>
      <c r="C312" s="264"/>
      <c r="D312" s="123" t="s">
        <v>560</v>
      </c>
      <c r="E312" s="187" t="s">
        <v>965</v>
      </c>
      <c r="F312" s="206" t="s">
        <v>257</v>
      </c>
      <c r="G312" s="190" t="s">
        <v>966</v>
      </c>
      <c r="H312" s="142"/>
      <c r="I312" s="222" t="s">
        <v>810</v>
      </c>
      <c r="J312" s="185" t="s">
        <v>965</v>
      </c>
    </row>
    <row r="313" s="172" customFormat="true" ht="40.2" hidden="false" customHeight="false" outlineLevel="0" collapsed="false">
      <c r="A313" s="193" t="s">
        <v>262</v>
      </c>
      <c r="B313" s="185" t="s">
        <v>731</v>
      </c>
      <c r="C313" s="265"/>
      <c r="D313" s="123" t="s">
        <v>562</v>
      </c>
      <c r="E313" s="187" t="s">
        <v>965</v>
      </c>
      <c r="F313" s="206" t="s">
        <v>262</v>
      </c>
      <c r="G313" s="190" t="s">
        <v>967</v>
      </c>
      <c r="H313" s="266"/>
      <c r="I313" s="222" t="s">
        <v>812</v>
      </c>
      <c r="J313" s="185" t="s">
        <v>965</v>
      </c>
    </row>
    <row r="314" s="172" customFormat="true" ht="13.2" hidden="false" customHeight="true" outlineLevel="0" collapsed="false">
      <c r="A314" s="202" t="s">
        <v>430</v>
      </c>
      <c r="B314" s="185" t="s">
        <v>428</v>
      </c>
      <c r="C314" s="91" t="s">
        <v>494</v>
      </c>
      <c r="D314" s="166" t="s">
        <v>580</v>
      </c>
      <c r="E314" s="244" t="s">
        <v>965</v>
      </c>
      <c r="F314" s="184"/>
      <c r="H314" s="57"/>
    </row>
    <row r="315" s="172" customFormat="true" ht="13.2" hidden="false" customHeight="false" outlineLevel="0" collapsed="false">
      <c r="A315" s="202"/>
      <c r="B315" s="185"/>
      <c r="C315" s="93" t="n">
        <v>2</v>
      </c>
      <c r="D315" s="167" t="s">
        <v>581</v>
      </c>
      <c r="E315" s="244"/>
      <c r="F315" s="184"/>
      <c r="H315" s="57"/>
    </row>
    <row r="316" s="172" customFormat="true" ht="13.8" hidden="false" customHeight="false" outlineLevel="0" collapsed="false">
      <c r="A316" s="202"/>
      <c r="B316" s="185"/>
      <c r="C316" s="93" t="n">
        <v>3</v>
      </c>
      <c r="D316" s="167" t="s">
        <v>582</v>
      </c>
      <c r="E316" s="244"/>
      <c r="F316" s="184"/>
      <c r="H316" s="57"/>
    </row>
    <row r="317" s="172" customFormat="true" ht="13.8" hidden="false" customHeight="true" outlineLevel="0" collapsed="false">
      <c r="A317" s="193" t="s">
        <v>317</v>
      </c>
      <c r="B317" s="185" t="s">
        <v>732</v>
      </c>
      <c r="C317" s="91" t="s">
        <v>494</v>
      </c>
      <c r="D317" s="166" t="s">
        <v>525</v>
      </c>
      <c r="E317" s="187" t="s">
        <v>535</v>
      </c>
      <c r="F317" s="267"/>
      <c r="G317" s="267"/>
      <c r="H317" s="268"/>
      <c r="I317" s="267"/>
      <c r="J317" s="267"/>
    </row>
    <row r="318" s="172" customFormat="true" ht="13.8" hidden="false" customHeight="false" outlineLevel="0" collapsed="false">
      <c r="A318" s="193"/>
      <c r="B318" s="185"/>
      <c r="C318" s="93" t="s">
        <v>496</v>
      </c>
      <c r="D318" s="167" t="s">
        <v>526</v>
      </c>
      <c r="E318" s="187"/>
      <c r="F318" s="267"/>
      <c r="G318" s="267"/>
      <c r="H318" s="268"/>
      <c r="I318" s="267"/>
      <c r="J318" s="267"/>
    </row>
    <row r="319" s="172" customFormat="true" ht="13.8" hidden="false" customHeight="false" outlineLevel="0" collapsed="false">
      <c r="A319" s="196" t="s">
        <v>278</v>
      </c>
      <c r="B319" s="185" t="s">
        <v>734</v>
      </c>
      <c r="C319" s="130" t="s">
        <v>735</v>
      </c>
      <c r="D319" s="186"/>
      <c r="E319" s="187" t="s">
        <v>968</v>
      </c>
      <c r="F319" s="267"/>
      <c r="G319" s="267"/>
      <c r="H319" s="268"/>
      <c r="I319" s="267"/>
      <c r="J319" s="267"/>
    </row>
    <row r="320" s="172" customFormat="true" ht="13.8" hidden="false" customHeight="true" outlineLevel="0" collapsed="false">
      <c r="A320" s="196" t="s">
        <v>281</v>
      </c>
      <c r="B320" s="185" t="s">
        <v>737</v>
      </c>
      <c r="C320" s="226" t="s">
        <v>494</v>
      </c>
      <c r="D320" s="216" t="s">
        <v>738</v>
      </c>
      <c r="E320" s="187" t="s">
        <v>968</v>
      </c>
      <c r="F320" s="267"/>
      <c r="G320" s="267"/>
      <c r="H320" s="268"/>
      <c r="I320" s="267"/>
      <c r="J320" s="267"/>
    </row>
    <row r="321" s="172" customFormat="true" ht="13.8" hidden="false" customHeight="false" outlineLevel="0" collapsed="false">
      <c r="A321" s="196"/>
      <c r="B321" s="185"/>
      <c r="C321" s="269" t="s">
        <v>496</v>
      </c>
      <c r="D321" s="217" t="s">
        <v>739</v>
      </c>
      <c r="E321" s="187"/>
      <c r="F321" s="267"/>
      <c r="G321" s="267"/>
      <c r="H321" s="268"/>
      <c r="I321" s="267"/>
      <c r="J321" s="267"/>
    </row>
    <row r="322" s="172" customFormat="true" ht="13.8" hidden="false" customHeight="false" outlineLevel="0" collapsed="false">
      <c r="A322" s="196"/>
      <c r="B322" s="185"/>
      <c r="C322" s="269" t="s">
        <v>498</v>
      </c>
      <c r="D322" s="217" t="s">
        <v>740</v>
      </c>
      <c r="E322" s="187"/>
      <c r="F322" s="267"/>
      <c r="G322" s="267"/>
      <c r="H322" s="268"/>
      <c r="I322" s="267"/>
      <c r="J322" s="267"/>
    </row>
    <row r="323" s="172" customFormat="true" ht="13.8" hidden="false" customHeight="false" outlineLevel="0" collapsed="false">
      <c r="A323" s="196"/>
      <c r="B323" s="185"/>
      <c r="C323" s="269" t="s">
        <v>500</v>
      </c>
      <c r="D323" s="217" t="s">
        <v>741</v>
      </c>
      <c r="E323" s="187"/>
      <c r="F323" s="267"/>
      <c r="G323" s="267"/>
      <c r="H323" s="268"/>
      <c r="I323" s="267"/>
      <c r="J323" s="267"/>
    </row>
    <row r="324" s="172" customFormat="true" ht="53.4" hidden="false" customHeight="false" outlineLevel="0" collapsed="false">
      <c r="A324" s="204" t="s">
        <v>458</v>
      </c>
      <c r="B324" s="263" t="s">
        <v>742</v>
      </c>
      <c r="C324" s="104" t="s">
        <v>969</v>
      </c>
      <c r="D324" s="186"/>
      <c r="E324" s="261" t="s">
        <v>970</v>
      </c>
      <c r="F324" s="267"/>
      <c r="G324" s="267"/>
      <c r="H324" s="268"/>
      <c r="I324" s="267"/>
      <c r="J324" s="267"/>
    </row>
    <row r="325" s="172" customFormat="true" ht="53.4" hidden="false" customHeight="false" outlineLevel="0" collapsed="false">
      <c r="A325" s="193" t="s">
        <v>461</v>
      </c>
      <c r="B325" s="263" t="s">
        <v>745</v>
      </c>
      <c r="C325" s="93" t="s">
        <v>969</v>
      </c>
      <c r="D325" s="168"/>
      <c r="E325" s="261" t="s">
        <v>971</v>
      </c>
      <c r="F325" s="267"/>
      <c r="G325" s="267"/>
      <c r="H325" s="268"/>
      <c r="I325" s="267"/>
      <c r="J325" s="267"/>
    </row>
    <row r="326" s="172" customFormat="true" ht="13.2" hidden="false" customHeight="true" outlineLevel="0" collapsed="false">
      <c r="A326" s="188"/>
      <c r="B326" s="270"/>
      <c r="C326" s="271"/>
      <c r="D326" s="272"/>
      <c r="E326" s="273"/>
      <c r="F326" s="190" t="s">
        <v>317</v>
      </c>
      <c r="G326" s="190" t="s">
        <v>972</v>
      </c>
      <c r="H326" s="274" t="s">
        <v>494</v>
      </c>
      <c r="I326" s="241" t="s">
        <v>973</v>
      </c>
      <c r="J326" s="190" t="s">
        <v>974</v>
      </c>
    </row>
    <row r="327" s="172" customFormat="true" ht="13.2" hidden="false" customHeight="false" outlineLevel="0" collapsed="false">
      <c r="A327" s="188"/>
      <c r="B327" s="270"/>
      <c r="C327" s="271"/>
      <c r="D327" s="272"/>
      <c r="E327" s="273"/>
      <c r="F327" s="190"/>
      <c r="G327" s="190"/>
      <c r="H327" s="275" t="s">
        <v>496</v>
      </c>
      <c r="I327" s="163" t="s">
        <v>975</v>
      </c>
      <c r="J327" s="190"/>
    </row>
    <row r="328" s="172" customFormat="true" ht="13.2" hidden="false" customHeight="false" outlineLevel="0" collapsed="false">
      <c r="A328" s="188"/>
      <c r="B328" s="270"/>
      <c r="C328" s="271"/>
      <c r="D328" s="272"/>
      <c r="E328" s="273"/>
      <c r="F328" s="190"/>
      <c r="G328" s="190"/>
      <c r="H328" s="275" t="s">
        <v>498</v>
      </c>
      <c r="I328" s="163" t="s">
        <v>976</v>
      </c>
      <c r="J328" s="190"/>
    </row>
    <row r="329" s="172" customFormat="true" ht="13.2" hidden="false" customHeight="false" outlineLevel="0" collapsed="false">
      <c r="A329" s="188"/>
      <c r="B329" s="270"/>
      <c r="C329" s="271"/>
      <c r="D329" s="272"/>
      <c r="E329" s="273"/>
      <c r="F329" s="190"/>
      <c r="G329" s="190"/>
      <c r="H329" s="275" t="s">
        <v>500</v>
      </c>
      <c r="I329" s="163" t="s">
        <v>541</v>
      </c>
      <c r="J329" s="190"/>
    </row>
    <row r="330" s="172" customFormat="true" ht="13.2" hidden="false" customHeight="false" outlineLevel="0" collapsed="false">
      <c r="A330" s="188"/>
      <c r="B330" s="270"/>
      <c r="C330" s="271"/>
      <c r="D330" s="272"/>
      <c r="E330" s="273"/>
      <c r="F330" s="190"/>
      <c r="G330" s="190"/>
      <c r="H330" s="275" t="s">
        <v>502</v>
      </c>
      <c r="I330" s="163" t="s">
        <v>542</v>
      </c>
      <c r="J330" s="190"/>
    </row>
    <row r="331" s="172" customFormat="true" ht="13.2" hidden="false" customHeight="false" outlineLevel="0" collapsed="false">
      <c r="A331" s="188"/>
      <c r="B331" s="270"/>
      <c r="C331" s="271"/>
      <c r="D331" s="272"/>
      <c r="E331" s="273"/>
      <c r="F331" s="190"/>
      <c r="G331" s="190"/>
      <c r="H331" s="275" t="s">
        <v>504</v>
      </c>
      <c r="I331" s="163" t="s">
        <v>543</v>
      </c>
      <c r="J331" s="190"/>
    </row>
    <row r="332" s="172" customFormat="true" ht="13.8" hidden="false" customHeight="false" outlineLevel="0" collapsed="false">
      <c r="A332" s="188"/>
      <c r="B332" s="270"/>
      <c r="C332" s="271"/>
      <c r="D332" s="272"/>
      <c r="E332" s="273"/>
      <c r="F332" s="190"/>
      <c r="G332" s="190"/>
      <c r="H332" s="266" t="n">
        <v>7</v>
      </c>
      <c r="I332" s="276" t="s">
        <v>544</v>
      </c>
      <c r="J332" s="190"/>
    </row>
    <row r="333" s="172" customFormat="true" ht="13.2" hidden="false" customHeight="true" outlineLevel="0" collapsed="false">
      <c r="A333" s="89" t="s">
        <v>463</v>
      </c>
      <c r="B333" s="89" t="s">
        <v>462</v>
      </c>
      <c r="C333" s="91" t="s">
        <v>494</v>
      </c>
      <c r="D333" s="166" t="s">
        <v>748</v>
      </c>
      <c r="E333" s="187" t="s">
        <v>535</v>
      </c>
      <c r="F333" s="184"/>
      <c r="H333" s="57"/>
    </row>
    <row r="334" s="172" customFormat="true" ht="13.2" hidden="false" customHeight="false" outlineLevel="0" collapsed="false">
      <c r="A334" s="89"/>
      <c r="B334" s="89"/>
      <c r="C334" s="93" t="s">
        <v>496</v>
      </c>
      <c r="D334" s="167" t="s">
        <v>749</v>
      </c>
      <c r="E334" s="187"/>
      <c r="F334" s="184"/>
      <c r="H334" s="57"/>
    </row>
    <row r="335" s="172" customFormat="true" ht="13.8" hidden="false" customHeight="false" outlineLevel="0" collapsed="false">
      <c r="A335" s="89"/>
      <c r="B335" s="89"/>
      <c r="C335" s="95" t="n">
        <v>3</v>
      </c>
      <c r="D335" s="168" t="s">
        <v>750</v>
      </c>
      <c r="E335" s="187"/>
      <c r="F335" s="184"/>
      <c r="H335" s="57"/>
    </row>
    <row r="336" s="75" customFormat="true" ht="185.4" hidden="false" customHeight="false" outlineLevel="0" collapsed="false">
      <c r="A336" s="86" t="s">
        <v>473</v>
      </c>
      <c r="B336" s="86" t="s">
        <v>472</v>
      </c>
      <c r="C336" s="154" t="s">
        <v>751</v>
      </c>
      <c r="D336" s="277"/>
      <c r="E336" s="155" t="s">
        <v>489</v>
      </c>
    </row>
    <row r="337" s="75" customFormat="true" ht="13.2" hidden="false" customHeight="true" outlineLevel="0" collapsed="false">
      <c r="A337" s="86" t="s">
        <v>476</v>
      </c>
      <c r="B337" s="86" t="s">
        <v>752</v>
      </c>
      <c r="C337" s="156" t="s">
        <v>753</v>
      </c>
      <c r="D337" s="100"/>
      <c r="E337" s="155" t="s">
        <v>489</v>
      </c>
    </row>
    <row r="338" s="75" customFormat="true" ht="13.8" hidden="false" customHeight="false" outlineLevel="0" collapsed="false">
      <c r="A338" s="86"/>
      <c r="B338" s="86"/>
      <c r="C338" s="157" t="n">
        <v>85</v>
      </c>
      <c r="D338" s="100" t="s">
        <v>754</v>
      </c>
      <c r="E338" s="155"/>
    </row>
    <row r="339" s="75" customFormat="true" ht="13.2" hidden="false" customHeight="true" outlineLevel="0" collapsed="false">
      <c r="A339" s="86" t="s">
        <v>148</v>
      </c>
      <c r="B339" s="86" t="s">
        <v>755</v>
      </c>
      <c r="C339" s="158" t="s">
        <v>756</v>
      </c>
      <c r="D339" s="98"/>
      <c r="E339" s="155" t="s">
        <v>557</v>
      </c>
    </row>
    <row r="340" s="75" customFormat="true" ht="13.8" hidden="false" customHeight="false" outlineLevel="0" collapsed="false">
      <c r="A340" s="86"/>
      <c r="B340" s="86"/>
      <c r="C340" s="159" t="n">
        <v>80</v>
      </c>
      <c r="D340" s="102" t="s">
        <v>757</v>
      </c>
      <c r="E340" s="155"/>
    </row>
    <row r="341" s="75" customFormat="true" ht="39.6" hidden="false" customHeight="true" outlineLevel="0" collapsed="false">
      <c r="A341" s="278"/>
      <c r="B341" s="279"/>
      <c r="C341" s="280"/>
      <c r="D341" s="281"/>
      <c r="E341" s="282"/>
      <c r="F341" s="141" t="s">
        <v>465</v>
      </c>
      <c r="G341" s="142" t="s">
        <v>977</v>
      </c>
      <c r="H341" s="274" t="n">
        <v>1</v>
      </c>
      <c r="I341" s="283" t="s">
        <v>978</v>
      </c>
      <c r="J341" s="141" t="s">
        <v>979</v>
      </c>
    </row>
    <row r="342" s="75" customFormat="true" ht="13.2" hidden="false" customHeight="false" outlineLevel="0" collapsed="false">
      <c r="A342" s="278"/>
      <c r="B342" s="279"/>
      <c r="C342" s="280"/>
      <c r="D342" s="281"/>
      <c r="E342" s="282"/>
      <c r="F342" s="141"/>
      <c r="G342" s="142"/>
      <c r="H342" s="275" t="n">
        <v>2</v>
      </c>
      <c r="I342" s="284" t="s">
        <v>640</v>
      </c>
      <c r="J342" s="141"/>
    </row>
    <row r="343" s="75" customFormat="true" ht="13.8" hidden="false" customHeight="false" outlineLevel="0" collapsed="false">
      <c r="A343" s="278"/>
      <c r="B343" s="279"/>
      <c r="C343" s="280"/>
      <c r="D343" s="281"/>
      <c r="E343" s="282"/>
      <c r="F343" s="141"/>
      <c r="G343" s="142"/>
      <c r="H343" s="266" t="n">
        <v>3</v>
      </c>
      <c r="I343" s="285" t="s">
        <v>980</v>
      </c>
      <c r="J343" s="141"/>
    </row>
    <row r="344" s="172" customFormat="true" ht="13.8" hidden="false" customHeight="true" outlineLevel="0" collapsed="false">
      <c r="A344" s="206" t="s">
        <v>467</v>
      </c>
      <c r="B344" s="185" t="s">
        <v>981</v>
      </c>
      <c r="C344" s="91" t="s">
        <v>598</v>
      </c>
      <c r="D344" s="286" t="s">
        <v>761</v>
      </c>
      <c r="E344" s="187" t="s">
        <v>489</v>
      </c>
      <c r="F344" s="184"/>
      <c r="H344" s="57"/>
    </row>
    <row r="345" s="172" customFormat="true" ht="13.8" hidden="false" customHeight="false" outlineLevel="0" collapsed="false">
      <c r="A345" s="206"/>
      <c r="B345" s="185"/>
      <c r="C345" s="93" t="s">
        <v>601</v>
      </c>
      <c r="D345" s="217" t="s">
        <v>763</v>
      </c>
      <c r="E345" s="187"/>
      <c r="F345" s="184"/>
      <c r="H345" s="57"/>
    </row>
    <row r="346" s="172" customFormat="true" ht="13.8" hidden="false" customHeight="false" outlineLevel="0" collapsed="false">
      <c r="A346" s="206"/>
      <c r="B346" s="185"/>
      <c r="C346" s="93" t="s">
        <v>603</v>
      </c>
      <c r="D346" s="217" t="s">
        <v>765</v>
      </c>
      <c r="E346" s="187"/>
      <c r="F346" s="184"/>
      <c r="H346" s="57"/>
    </row>
    <row r="347" s="172" customFormat="true" ht="13.8" hidden="false" customHeight="false" outlineLevel="0" collapsed="false">
      <c r="A347" s="206"/>
      <c r="B347" s="185"/>
      <c r="C347" s="93" t="s">
        <v>605</v>
      </c>
      <c r="D347" s="217" t="s">
        <v>767</v>
      </c>
      <c r="E347" s="187"/>
      <c r="F347" s="184"/>
      <c r="H347" s="57"/>
    </row>
    <row r="348" s="172" customFormat="true" ht="13.8" hidden="false" customHeight="false" outlineLevel="0" collapsed="false">
      <c r="A348" s="206"/>
      <c r="B348" s="185"/>
      <c r="C348" s="93" t="s">
        <v>607</v>
      </c>
      <c r="D348" s="217" t="s">
        <v>769</v>
      </c>
      <c r="E348" s="187"/>
      <c r="F348" s="184"/>
      <c r="H348" s="57"/>
    </row>
    <row r="349" s="172" customFormat="true" ht="13.8" hidden="false" customHeight="false" outlineLevel="0" collapsed="false">
      <c r="A349" s="206"/>
      <c r="B349" s="185"/>
      <c r="C349" s="93" t="s">
        <v>609</v>
      </c>
      <c r="D349" s="217" t="s">
        <v>771</v>
      </c>
      <c r="E349" s="187"/>
      <c r="F349" s="184"/>
      <c r="H349" s="57"/>
    </row>
    <row r="350" s="172" customFormat="true" ht="13.8" hidden="false" customHeight="false" outlineLevel="0" collapsed="false">
      <c r="A350" s="206"/>
      <c r="B350" s="185"/>
      <c r="C350" s="93" t="s">
        <v>611</v>
      </c>
      <c r="D350" s="217" t="s">
        <v>773</v>
      </c>
      <c r="E350" s="187"/>
      <c r="F350" s="184"/>
      <c r="H350" s="57"/>
    </row>
    <row r="351" s="172" customFormat="true" ht="13.8" hidden="false" customHeight="false" outlineLevel="0" collapsed="false">
      <c r="A351" s="206"/>
      <c r="B351" s="185"/>
      <c r="C351" s="93" t="s">
        <v>613</v>
      </c>
      <c r="D351" s="217" t="s">
        <v>775</v>
      </c>
      <c r="E351" s="187"/>
      <c r="F351" s="184"/>
      <c r="H351" s="57"/>
    </row>
    <row r="352" s="172" customFormat="true" ht="13.8" hidden="false" customHeight="false" outlineLevel="0" collapsed="false">
      <c r="A352" s="206"/>
      <c r="B352" s="185"/>
      <c r="C352" s="93" t="s">
        <v>615</v>
      </c>
      <c r="D352" s="217" t="s">
        <v>777</v>
      </c>
      <c r="E352" s="187"/>
      <c r="F352" s="184"/>
      <c r="H352" s="57"/>
    </row>
    <row r="353" s="172" customFormat="true" ht="13.8" hidden="false" customHeight="false" outlineLevel="0" collapsed="false">
      <c r="A353" s="206"/>
      <c r="B353" s="185"/>
      <c r="C353" s="93" t="s">
        <v>617</v>
      </c>
      <c r="D353" s="217" t="s">
        <v>779</v>
      </c>
      <c r="E353" s="187"/>
      <c r="F353" s="184"/>
      <c r="H353" s="57"/>
    </row>
    <row r="354" s="172" customFormat="true" ht="13.8" hidden="false" customHeight="false" outlineLevel="0" collapsed="false">
      <c r="A354" s="206"/>
      <c r="B354" s="185"/>
      <c r="C354" s="93" t="s">
        <v>619</v>
      </c>
      <c r="D354" s="217" t="s">
        <v>781</v>
      </c>
      <c r="E354" s="187"/>
      <c r="F354" s="184"/>
      <c r="H354" s="57"/>
    </row>
    <row r="355" s="172" customFormat="true" ht="13.8" hidden="false" customHeight="false" outlineLevel="0" collapsed="false">
      <c r="A355" s="206"/>
      <c r="B355" s="185"/>
      <c r="C355" s="93" t="s">
        <v>621</v>
      </c>
      <c r="D355" s="217" t="s">
        <v>783</v>
      </c>
      <c r="E355" s="187"/>
      <c r="F355" s="184"/>
      <c r="H355" s="57"/>
    </row>
    <row r="356" s="172" customFormat="true" ht="13.8" hidden="false" customHeight="false" outlineLevel="0" collapsed="false">
      <c r="A356" s="206"/>
      <c r="B356" s="185"/>
      <c r="C356" s="95" t="s">
        <v>623</v>
      </c>
      <c r="D356" s="262" t="s">
        <v>784</v>
      </c>
      <c r="E356" s="187"/>
      <c r="F356" s="184"/>
      <c r="H356" s="57"/>
    </row>
    <row r="357" s="172" customFormat="true" ht="13.8" hidden="false" customHeight="true" outlineLevel="0" collapsed="false">
      <c r="A357" s="206" t="s">
        <v>469</v>
      </c>
      <c r="B357" s="185" t="s">
        <v>982</v>
      </c>
      <c r="C357" s="91" t="s">
        <v>494</v>
      </c>
      <c r="D357" s="166" t="s">
        <v>786</v>
      </c>
      <c r="E357" s="187" t="s">
        <v>489</v>
      </c>
      <c r="F357" s="184"/>
      <c r="H357" s="57"/>
    </row>
    <row r="358" s="172" customFormat="true" ht="13.8" hidden="false" customHeight="false" outlineLevel="0" collapsed="false">
      <c r="A358" s="206"/>
      <c r="B358" s="185"/>
      <c r="C358" s="93" t="s">
        <v>496</v>
      </c>
      <c r="D358" s="167" t="s">
        <v>787</v>
      </c>
      <c r="E358" s="187"/>
      <c r="F358" s="184"/>
      <c r="H358" s="57"/>
    </row>
    <row r="359" s="172" customFormat="true" ht="13.8" hidden="false" customHeight="false" outlineLevel="0" collapsed="false">
      <c r="A359" s="206"/>
      <c r="B359" s="185"/>
      <c r="C359" s="93" t="s">
        <v>498</v>
      </c>
      <c r="D359" s="167" t="s">
        <v>788</v>
      </c>
      <c r="E359" s="187"/>
      <c r="F359" s="184"/>
      <c r="H359" s="57"/>
    </row>
    <row r="360" s="172" customFormat="true" ht="13.8" hidden="false" customHeight="false" outlineLevel="0" collapsed="false">
      <c r="A360" s="206"/>
      <c r="B360" s="185"/>
      <c r="C360" s="93" t="s">
        <v>500</v>
      </c>
      <c r="D360" s="167" t="s">
        <v>789</v>
      </c>
      <c r="E360" s="187"/>
      <c r="F360" s="184"/>
      <c r="H360" s="57"/>
    </row>
    <row r="361" s="172" customFormat="true" ht="13.8" hidden="false" customHeight="false" outlineLevel="0" collapsed="false">
      <c r="A361" s="206"/>
      <c r="B361" s="185"/>
      <c r="C361" s="95" t="s">
        <v>502</v>
      </c>
      <c r="D361" s="168" t="s">
        <v>790</v>
      </c>
      <c r="E361" s="187"/>
      <c r="F361" s="184"/>
      <c r="H361" s="57"/>
    </row>
    <row r="362" s="172" customFormat="true" ht="27" hidden="false" customHeight="false" outlineLevel="0" collapsed="false">
      <c r="A362" s="169" t="s">
        <v>480</v>
      </c>
      <c r="B362" s="169" t="s">
        <v>479</v>
      </c>
      <c r="C362" s="171"/>
      <c r="D362" s="169"/>
      <c r="E362" s="74" t="s">
        <v>489</v>
      </c>
    </row>
    <row r="363" s="172" customFormat="true" ht="13.8" hidden="false" customHeight="false" outlineLevel="0" collapsed="false">
      <c r="A363" s="169" t="s">
        <v>478</v>
      </c>
      <c r="B363" s="169" t="s">
        <v>477</v>
      </c>
      <c r="C363" s="171"/>
      <c r="D363" s="169"/>
      <c r="E363" s="74" t="s">
        <v>489</v>
      </c>
      <c r="F363" s="287"/>
      <c r="G363" s="83"/>
      <c r="H363" s="223"/>
      <c r="I363" s="184"/>
      <c r="J363" s="184"/>
    </row>
    <row r="364" s="172" customFormat="true" ht="13.2" hidden="false" customHeight="false" outlineLevel="0" collapsed="false">
      <c r="C364" s="57"/>
      <c r="H364" s="57"/>
    </row>
    <row r="365" customFormat="false" ht="13.2" hidden="false" customHeight="false" outlineLevel="0" collapsed="false">
      <c r="A365" s="58"/>
      <c r="E365" s="56"/>
      <c r="F365" s="56"/>
    </row>
    <row r="366" customFormat="false" ht="13.2" hidden="false" customHeight="false" outlineLevel="0" collapsed="false">
      <c r="A366" s="58"/>
      <c r="E366" s="56"/>
      <c r="F366" s="56"/>
    </row>
    <row r="367" customFormat="false" ht="13.2" hidden="false" customHeight="false" outlineLevel="0" collapsed="false">
      <c r="A367" s="58"/>
      <c r="E367" s="56"/>
      <c r="F367" s="56"/>
    </row>
    <row r="368" customFormat="false" ht="13.2" hidden="false" customHeight="false" outlineLevel="0" collapsed="false">
      <c r="A368" s="58"/>
      <c r="E368" s="56"/>
      <c r="F368" s="56"/>
    </row>
    <row r="369" customFormat="false" ht="13.2" hidden="false" customHeight="false" outlineLevel="0" collapsed="false">
      <c r="A369" s="58"/>
      <c r="E369" s="56"/>
      <c r="F369" s="56"/>
    </row>
    <row r="370" customFormat="false" ht="13.2" hidden="false" customHeight="false" outlineLevel="0" collapsed="false">
      <c r="A370" s="58"/>
      <c r="E370" s="56"/>
      <c r="F370" s="56"/>
    </row>
    <row r="371" customFormat="false" ht="13.2" hidden="false" customHeight="false" outlineLevel="0" collapsed="false">
      <c r="A371" s="58"/>
      <c r="E371" s="56"/>
      <c r="F371" s="56"/>
    </row>
    <row r="372" customFormat="false" ht="13.2" hidden="false" customHeight="false" outlineLevel="0" collapsed="false">
      <c r="A372" s="58"/>
      <c r="E372" s="56"/>
      <c r="F372" s="56"/>
    </row>
    <row r="373" customFormat="false" ht="13.2" hidden="false" customHeight="false" outlineLevel="0" collapsed="false">
      <c r="A373" s="58"/>
      <c r="E373" s="56"/>
      <c r="F373" s="56"/>
    </row>
    <row r="374" customFormat="false" ht="13.2" hidden="false" customHeight="false" outlineLevel="0" collapsed="false">
      <c r="A374" s="58"/>
      <c r="E374" s="56"/>
      <c r="F374" s="56"/>
    </row>
    <row r="375" customFormat="false" ht="13.2" hidden="false" customHeight="false" outlineLevel="0" collapsed="false">
      <c r="A375" s="58"/>
      <c r="E375" s="56"/>
      <c r="F375" s="56"/>
    </row>
    <row r="376" customFormat="false" ht="13.2" hidden="false" customHeight="false" outlineLevel="0" collapsed="false">
      <c r="A376" s="58"/>
      <c r="E376" s="56"/>
      <c r="F376" s="56"/>
    </row>
    <row r="377" customFormat="false" ht="13.2" hidden="false" customHeight="false" outlineLevel="0" collapsed="false">
      <c r="A377" s="58"/>
      <c r="E377" s="56"/>
      <c r="F377" s="56"/>
    </row>
    <row r="378" customFormat="false" ht="13.2" hidden="false" customHeight="false" outlineLevel="0" collapsed="false">
      <c r="A378" s="58"/>
      <c r="E378" s="56"/>
      <c r="F378" s="56"/>
    </row>
    <row r="379" customFormat="false" ht="13.2" hidden="false" customHeight="false" outlineLevel="0" collapsed="false">
      <c r="A379" s="58"/>
      <c r="E379" s="56"/>
      <c r="F379" s="56"/>
    </row>
    <row r="380" customFormat="false" ht="13.2" hidden="false" customHeight="false" outlineLevel="0" collapsed="false">
      <c r="A380" s="58"/>
      <c r="E380" s="56"/>
      <c r="F380" s="56"/>
    </row>
    <row r="381" customFormat="false" ht="13.2" hidden="false" customHeight="false" outlineLevel="0" collapsed="false">
      <c r="A381" s="58"/>
      <c r="E381" s="56"/>
      <c r="F381" s="56"/>
    </row>
    <row r="382" customFormat="false" ht="13.2" hidden="false" customHeight="false" outlineLevel="0" collapsed="false">
      <c r="A382" s="58"/>
      <c r="E382" s="56"/>
      <c r="F382" s="56"/>
    </row>
    <row r="383" customFormat="false" ht="13.2" hidden="false" customHeight="false" outlineLevel="0" collapsed="false">
      <c r="A383" s="58"/>
      <c r="E383" s="56"/>
      <c r="F383" s="56"/>
    </row>
    <row r="384" customFormat="false" ht="13.2" hidden="false" customHeight="false" outlineLevel="0" collapsed="false">
      <c r="A384" s="58"/>
      <c r="E384" s="56"/>
      <c r="F384" s="56"/>
    </row>
    <row r="385" customFormat="false" ht="13.2" hidden="false" customHeight="false" outlineLevel="0" collapsed="false">
      <c r="A385" s="58"/>
      <c r="E385" s="56"/>
      <c r="F385" s="56"/>
    </row>
    <row r="386" customFormat="false" ht="13.2" hidden="false" customHeight="false" outlineLevel="0" collapsed="false">
      <c r="A386" s="58"/>
      <c r="E386" s="56"/>
      <c r="F386" s="56"/>
    </row>
    <row r="387" customFormat="false" ht="13.2" hidden="false" customHeight="false" outlineLevel="0" collapsed="false">
      <c r="A387" s="58"/>
      <c r="E387" s="56"/>
      <c r="F387" s="56"/>
    </row>
    <row r="388" customFormat="false" ht="13.2" hidden="false" customHeight="false" outlineLevel="0" collapsed="false">
      <c r="A388" s="58"/>
      <c r="E388" s="56"/>
      <c r="F388" s="56"/>
    </row>
    <row r="389" customFormat="false" ht="13.2" hidden="false" customHeight="false" outlineLevel="0" collapsed="false">
      <c r="A389" s="58"/>
      <c r="E389" s="56"/>
      <c r="F389" s="56"/>
    </row>
    <row r="390" customFormat="false" ht="13.2" hidden="false" customHeight="false" outlineLevel="0" collapsed="false">
      <c r="A390" s="58"/>
      <c r="E390" s="56"/>
      <c r="F390" s="56"/>
    </row>
    <row r="391" customFormat="false" ht="13.2" hidden="false" customHeight="false" outlineLevel="0" collapsed="false">
      <c r="A391" s="58"/>
      <c r="E391" s="56"/>
      <c r="F391" s="56"/>
    </row>
    <row r="392" customFormat="false" ht="13.2" hidden="false" customHeight="false" outlineLevel="0" collapsed="false">
      <c r="A392" s="58"/>
      <c r="E392" s="56"/>
      <c r="F392" s="56"/>
    </row>
    <row r="393" customFormat="false" ht="13.2" hidden="false" customHeight="false" outlineLevel="0" collapsed="false">
      <c r="A393" s="58"/>
      <c r="E393" s="56"/>
      <c r="F393" s="56"/>
    </row>
    <row r="394" customFormat="false" ht="13.2" hidden="false" customHeight="false" outlineLevel="0" collapsed="false">
      <c r="A394" s="58"/>
      <c r="E394" s="56"/>
      <c r="F394" s="56"/>
    </row>
    <row r="395" customFormat="false" ht="13.2" hidden="false" customHeight="false" outlineLevel="0" collapsed="false">
      <c r="A395" s="58"/>
      <c r="E395" s="56"/>
      <c r="F395" s="56"/>
    </row>
    <row r="396" customFormat="false" ht="13.2" hidden="false" customHeight="false" outlineLevel="0" collapsed="false">
      <c r="A396" s="58"/>
      <c r="E396" s="56"/>
      <c r="F396" s="56"/>
    </row>
    <row r="397" customFormat="false" ht="13.2" hidden="false" customHeight="false" outlineLevel="0" collapsed="false">
      <c r="A397" s="58"/>
      <c r="E397" s="56"/>
      <c r="F397" s="56"/>
    </row>
    <row r="398" customFormat="false" ht="13.2" hidden="false" customHeight="false" outlineLevel="0" collapsed="false">
      <c r="A398" s="58"/>
      <c r="E398" s="56"/>
      <c r="F398" s="56"/>
    </row>
    <row r="399" customFormat="false" ht="13.2" hidden="false" customHeight="false" outlineLevel="0" collapsed="false">
      <c r="A399" s="58"/>
      <c r="E399" s="56"/>
      <c r="F399" s="56"/>
    </row>
    <row r="400" customFormat="false" ht="13.2" hidden="false" customHeight="false" outlineLevel="0" collapsed="false">
      <c r="A400" s="58"/>
      <c r="E400" s="56"/>
      <c r="F400" s="56"/>
    </row>
    <row r="401" customFormat="false" ht="13.2" hidden="false" customHeight="false" outlineLevel="0" collapsed="false">
      <c r="A401" s="58"/>
      <c r="E401" s="56"/>
      <c r="F401" s="56"/>
    </row>
    <row r="402" customFormat="false" ht="13.2" hidden="false" customHeight="false" outlineLevel="0" collapsed="false">
      <c r="A402" s="58"/>
      <c r="E402" s="56"/>
      <c r="F402" s="56"/>
    </row>
    <row r="403" customFormat="false" ht="13.2" hidden="false" customHeight="false" outlineLevel="0" collapsed="false">
      <c r="A403" s="58"/>
      <c r="E403" s="56"/>
      <c r="F403" s="56"/>
    </row>
    <row r="404" customFormat="false" ht="13.2" hidden="false" customHeight="false" outlineLevel="0" collapsed="false">
      <c r="A404" s="58"/>
      <c r="E404" s="56"/>
      <c r="F404" s="56"/>
    </row>
    <row r="405" customFormat="false" ht="13.2" hidden="false" customHeight="false" outlineLevel="0" collapsed="false">
      <c r="A405" s="58"/>
      <c r="E405" s="56"/>
      <c r="F405" s="56"/>
    </row>
    <row r="406" customFormat="false" ht="13.2" hidden="false" customHeight="false" outlineLevel="0" collapsed="false">
      <c r="A406" s="58"/>
      <c r="E406" s="56"/>
      <c r="F406" s="56"/>
    </row>
    <row r="407" customFormat="false" ht="13.2" hidden="false" customHeight="false" outlineLevel="0" collapsed="false">
      <c r="A407" s="58"/>
      <c r="E407" s="56"/>
      <c r="F407" s="56"/>
    </row>
    <row r="408" customFormat="false" ht="13.2" hidden="false" customHeight="false" outlineLevel="0" collapsed="false">
      <c r="A408" s="58"/>
      <c r="E408" s="56"/>
      <c r="F408" s="56"/>
    </row>
    <row r="409" customFormat="false" ht="13.2" hidden="false" customHeight="false" outlineLevel="0" collapsed="false">
      <c r="A409" s="58"/>
      <c r="E409" s="56"/>
      <c r="F409" s="56"/>
    </row>
    <row r="410" customFormat="false" ht="13.2" hidden="false" customHeight="false" outlineLevel="0" collapsed="false">
      <c r="A410" s="58"/>
      <c r="E410" s="56"/>
      <c r="F410" s="56"/>
    </row>
    <row r="411" customFormat="false" ht="13.2" hidden="false" customHeight="false" outlineLevel="0" collapsed="false">
      <c r="A411" s="58"/>
      <c r="E411" s="56"/>
      <c r="F411" s="56"/>
    </row>
    <row r="412" customFormat="false" ht="13.2" hidden="false" customHeight="false" outlineLevel="0" collapsed="false">
      <c r="A412" s="58"/>
      <c r="E412" s="56"/>
      <c r="F412" s="56"/>
    </row>
    <row r="413" customFormat="false" ht="13.2" hidden="false" customHeight="false" outlineLevel="0" collapsed="false">
      <c r="A413" s="58"/>
      <c r="E413" s="56"/>
      <c r="F413" s="56"/>
    </row>
    <row r="414" customFormat="false" ht="13.2" hidden="false" customHeight="false" outlineLevel="0" collapsed="false">
      <c r="A414" s="58"/>
      <c r="E414" s="56"/>
      <c r="F414" s="56"/>
    </row>
    <row r="415" customFormat="false" ht="13.2" hidden="false" customHeight="false" outlineLevel="0" collapsed="false">
      <c r="A415" s="58"/>
      <c r="E415" s="56"/>
      <c r="F415" s="56"/>
    </row>
    <row r="416" customFormat="false" ht="13.2" hidden="false" customHeight="false" outlineLevel="0" collapsed="false">
      <c r="A416" s="58"/>
      <c r="E416" s="56"/>
      <c r="F416" s="56"/>
    </row>
    <row r="417" customFormat="false" ht="13.2" hidden="false" customHeight="false" outlineLevel="0" collapsed="false">
      <c r="A417" s="58"/>
      <c r="E417" s="56"/>
      <c r="F417" s="56"/>
    </row>
    <row r="418" customFormat="false" ht="13.2" hidden="false" customHeight="false" outlineLevel="0" collapsed="false">
      <c r="A418" s="58"/>
      <c r="E418" s="56"/>
      <c r="F418" s="56"/>
    </row>
    <row r="419" customFormat="false" ht="13.2" hidden="false" customHeight="false" outlineLevel="0" collapsed="false">
      <c r="A419" s="58"/>
      <c r="E419" s="56"/>
      <c r="F419" s="56"/>
    </row>
    <row r="420" customFormat="false" ht="13.2" hidden="false" customHeight="false" outlineLevel="0" collapsed="false">
      <c r="A420" s="58"/>
      <c r="E420" s="56"/>
      <c r="F420" s="56"/>
    </row>
    <row r="421" customFormat="false" ht="13.2" hidden="false" customHeight="false" outlineLevel="0" collapsed="false">
      <c r="A421" s="58"/>
      <c r="E421" s="56"/>
      <c r="F421" s="56"/>
    </row>
    <row r="422" customFormat="false" ht="13.2" hidden="false" customHeight="false" outlineLevel="0" collapsed="false">
      <c r="A422" s="58"/>
      <c r="E422" s="56"/>
      <c r="F422" s="56"/>
    </row>
    <row r="423" customFormat="false" ht="13.2" hidden="false" customHeight="false" outlineLevel="0" collapsed="false">
      <c r="A423" s="58"/>
      <c r="E423" s="56"/>
      <c r="F423" s="56"/>
    </row>
    <row r="424" customFormat="false" ht="13.2" hidden="false" customHeight="false" outlineLevel="0" collapsed="false">
      <c r="A424" s="58"/>
      <c r="E424" s="56"/>
      <c r="F424" s="56"/>
    </row>
    <row r="425" customFormat="false" ht="13.2" hidden="false" customHeight="false" outlineLevel="0" collapsed="false">
      <c r="A425" s="58"/>
      <c r="E425" s="56"/>
      <c r="F425" s="56"/>
    </row>
    <row r="426" customFormat="false" ht="13.2" hidden="false" customHeight="false" outlineLevel="0" collapsed="false">
      <c r="A426" s="58"/>
      <c r="E426" s="56"/>
      <c r="F426" s="56"/>
    </row>
    <row r="427" customFormat="false" ht="13.2" hidden="false" customHeight="false" outlineLevel="0" collapsed="false">
      <c r="A427" s="58"/>
      <c r="E427" s="56"/>
      <c r="F427" s="56"/>
    </row>
    <row r="428" customFormat="false" ht="13.2" hidden="false" customHeight="false" outlineLevel="0" collapsed="false">
      <c r="A428" s="58"/>
      <c r="E428" s="56"/>
      <c r="F428" s="56"/>
    </row>
    <row r="429" customFormat="false" ht="13.2" hidden="false" customHeight="false" outlineLevel="0" collapsed="false">
      <c r="A429" s="58"/>
      <c r="E429" s="56"/>
      <c r="F429" s="56"/>
    </row>
    <row r="430" customFormat="false" ht="13.2" hidden="false" customHeight="false" outlineLevel="0" collapsed="false">
      <c r="A430" s="58"/>
      <c r="E430" s="56"/>
      <c r="F430" s="56"/>
    </row>
    <row r="431" customFormat="false" ht="13.2" hidden="false" customHeight="false" outlineLevel="0" collapsed="false">
      <c r="A431" s="58"/>
      <c r="E431" s="56"/>
      <c r="F431" s="56"/>
    </row>
    <row r="432" customFormat="false" ht="13.2" hidden="false" customHeight="false" outlineLevel="0" collapsed="false">
      <c r="A432" s="58"/>
      <c r="E432" s="56"/>
      <c r="F432" s="56"/>
    </row>
    <row r="433" customFormat="false" ht="13.2" hidden="false" customHeight="false" outlineLevel="0" collapsed="false">
      <c r="A433" s="58"/>
      <c r="E433" s="56"/>
      <c r="F433" s="56"/>
    </row>
    <row r="434" customFormat="false" ht="13.2" hidden="false" customHeight="false" outlineLevel="0" collapsed="false">
      <c r="A434" s="58"/>
      <c r="E434" s="56"/>
      <c r="F434" s="56"/>
    </row>
    <row r="435" customFormat="false" ht="13.2" hidden="false" customHeight="false" outlineLevel="0" collapsed="false">
      <c r="A435" s="58"/>
      <c r="E435" s="56"/>
      <c r="F435" s="56"/>
    </row>
    <row r="436" customFormat="false" ht="13.2" hidden="false" customHeight="false" outlineLevel="0" collapsed="false">
      <c r="A436" s="58"/>
      <c r="E436" s="56"/>
      <c r="F436" s="56"/>
    </row>
    <row r="437" customFormat="false" ht="13.2" hidden="false" customHeight="false" outlineLevel="0" collapsed="false">
      <c r="A437" s="58"/>
      <c r="E437" s="56"/>
      <c r="F437" s="56"/>
    </row>
    <row r="438" customFormat="false" ht="13.2" hidden="false" customHeight="false" outlineLevel="0" collapsed="false">
      <c r="A438" s="58"/>
      <c r="E438" s="56"/>
      <c r="F438" s="56"/>
    </row>
    <row r="439" customFormat="false" ht="13.2" hidden="false" customHeight="false" outlineLevel="0" collapsed="false">
      <c r="A439" s="58"/>
      <c r="E439" s="56"/>
      <c r="F439" s="56"/>
    </row>
    <row r="440" customFormat="false" ht="13.2" hidden="false" customHeight="false" outlineLevel="0" collapsed="false">
      <c r="A440" s="58"/>
      <c r="E440" s="56"/>
      <c r="F440" s="56"/>
    </row>
    <row r="441" customFormat="false" ht="13.2" hidden="false" customHeight="false" outlineLevel="0" collapsed="false">
      <c r="A441" s="58"/>
      <c r="E441" s="56"/>
      <c r="F441" s="56"/>
    </row>
    <row r="442" customFormat="false" ht="13.2" hidden="false" customHeight="false" outlineLevel="0" collapsed="false">
      <c r="A442" s="58"/>
      <c r="E442" s="56"/>
      <c r="F442" s="56"/>
    </row>
    <row r="443" customFormat="false" ht="13.2" hidden="false" customHeight="false" outlineLevel="0" collapsed="false">
      <c r="A443" s="58"/>
      <c r="E443" s="56"/>
      <c r="F443" s="56"/>
    </row>
    <row r="444" customFormat="false" ht="13.2" hidden="false" customHeight="false" outlineLevel="0" collapsed="false">
      <c r="A444" s="58"/>
      <c r="E444" s="56"/>
      <c r="F444" s="56"/>
    </row>
    <row r="445" customFormat="false" ht="13.2" hidden="false" customHeight="false" outlineLevel="0" collapsed="false">
      <c r="A445" s="58"/>
      <c r="E445" s="56"/>
      <c r="F445" s="56"/>
    </row>
    <row r="446" customFormat="false" ht="13.2" hidden="false" customHeight="false" outlineLevel="0" collapsed="false">
      <c r="A446" s="58"/>
      <c r="E446" s="56"/>
      <c r="F446" s="56"/>
    </row>
    <row r="447" customFormat="false" ht="13.2" hidden="false" customHeight="false" outlineLevel="0" collapsed="false">
      <c r="A447" s="58"/>
      <c r="E447" s="56"/>
      <c r="F447" s="56"/>
    </row>
    <row r="448" customFormat="false" ht="13.2" hidden="false" customHeight="false" outlineLevel="0" collapsed="false">
      <c r="A448" s="58"/>
      <c r="E448" s="56"/>
      <c r="F448" s="56"/>
    </row>
    <row r="449" customFormat="false" ht="13.2" hidden="false" customHeight="false" outlineLevel="0" collapsed="false">
      <c r="A449" s="58"/>
      <c r="E449" s="56"/>
      <c r="F449" s="56"/>
    </row>
    <row r="450" customFormat="false" ht="13.2" hidden="false" customHeight="false" outlineLevel="0" collapsed="false">
      <c r="A450" s="58"/>
      <c r="E450" s="56"/>
      <c r="F450" s="56"/>
    </row>
    <row r="451" customFormat="false" ht="13.2" hidden="false" customHeight="false" outlineLevel="0" collapsed="false">
      <c r="A451" s="58"/>
      <c r="E451" s="56"/>
      <c r="F451" s="56"/>
    </row>
    <row r="452" customFormat="false" ht="13.2" hidden="false" customHeight="false" outlineLevel="0" collapsed="false">
      <c r="A452" s="58"/>
      <c r="E452" s="56"/>
      <c r="F452" s="56"/>
    </row>
    <row r="453" customFormat="false" ht="13.2" hidden="false" customHeight="false" outlineLevel="0" collapsed="false">
      <c r="A453" s="58"/>
      <c r="E453" s="56"/>
      <c r="F453" s="56"/>
    </row>
    <row r="454" customFormat="false" ht="13.2" hidden="false" customHeight="false" outlineLevel="0" collapsed="false">
      <c r="A454" s="58"/>
      <c r="E454" s="56"/>
      <c r="F454" s="56"/>
    </row>
    <row r="455" customFormat="false" ht="13.2" hidden="false" customHeight="false" outlineLevel="0" collapsed="false">
      <c r="A455" s="58"/>
      <c r="E455" s="56"/>
      <c r="F455" s="56"/>
    </row>
  </sheetData>
  <mergeCells count="223">
    <mergeCell ref="A2:E3"/>
    <mergeCell ref="F2:J2"/>
    <mergeCell ref="F3:J3"/>
    <mergeCell ref="A4:D4"/>
    <mergeCell ref="A10:A15"/>
    <mergeCell ref="B10:B15"/>
    <mergeCell ref="E10:E15"/>
    <mergeCell ref="A16:A17"/>
    <mergeCell ref="B16:B17"/>
    <mergeCell ref="E16:E17"/>
    <mergeCell ref="A18:A20"/>
    <mergeCell ref="B18:B20"/>
    <mergeCell ref="E18:E20"/>
    <mergeCell ref="A21:A22"/>
    <mergeCell ref="B21:B22"/>
    <mergeCell ref="E21:E22"/>
    <mergeCell ref="A23:A30"/>
    <mergeCell ref="B23:B30"/>
    <mergeCell ref="E23:E30"/>
    <mergeCell ref="A32:A36"/>
    <mergeCell ref="B32:B36"/>
    <mergeCell ref="E32:E36"/>
    <mergeCell ref="A37:A39"/>
    <mergeCell ref="B37:B39"/>
    <mergeCell ref="E37:E39"/>
    <mergeCell ref="A40:A42"/>
    <mergeCell ref="B40:B42"/>
    <mergeCell ref="E40:E42"/>
    <mergeCell ref="A43:A44"/>
    <mergeCell ref="B43:B44"/>
    <mergeCell ref="E43:E44"/>
    <mergeCell ref="A45:A47"/>
    <mergeCell ref="B45:B47"/>
    <mergeCell ref="E45:E47"/>
    <mergeCell ref="F45:F47"/>
    <mergeCell ref="G45:G47"/>
    <mergeCell ref="J45:J47"/>
    <mergeCell ref="A48:A49"/>
    <mergeCell ref="B48:B49"/>
    <mergeCell ref="E48:E49"/>
    <mergeCell ref="A50:A51"/>
    <mergeCell ref="B50:B51"/>
    <mergeCell ref="E50:E51"/>
    <mergeCell ref="A52:A57"/>
    <mergeCell ref="B52:B57"/>
    <mergeCell ref="E52:E57"/>
    <mergeCell ref="A58:A66"/>
    <mergeCell ref="B58:B66"/>
    <mergeCell ref="E58:E66"/>
    <mergeCell ref="A67:A68"/>
    <mergeCell ref="B67:B68"/>
    <mergeCell ref="E67:E68"/>
    <mergeCell ref="A71:A74"/>
    <mergeCell ref="B71:B74"/>
    <mergeCell ref="E71:E74"/>
    <mergeCell ref="A75:A81"/>
    <mergeCell ref="B75:B81"/>
    <mergeCell ref="E75:E81"/>
    <mergeCell ref="A84:A86"/>
    <mergeCell ref="B84:B86"/>
    <mergeCell ref="E84:E86"/>
    <mergeCell ref="A87:A91"/>
    <mergeCell ref="B87:B91"/>
    <mergeCell ref="E87:E91"/>
    <mergeCell ref="A95:A101"/>
    <mergeCell ref="B95:B101"/>
    <mergeCell ref="E95:E101"/>
    <mergeCell ref="A104:A105"/>
    <mergeCell ref="B104:B105"/>
    <mergeCell ref="E104:E105"/>
    <mergeCell ref="A108:A125"/>
    <mergeCell ref="B108:B125"/>
    <mergeCell ref="E108:E125"/>
    <mergeCell ref="A126:A131"/>
    <mergeCell ref="B126:B131"/>
    <mergeCell ref="E126:E131"/>
    <mergeCell ref="A132:A139"/>
    <mergeCell ref="B132:B139"/>
    <mergeCell ref="E132:E139"/>
    <mergeCell ref="A144:A146"/>
    <mergeCell ref="B144:B146"/>
    <mergeCell ref="E144:E146"/>
    <mergeCell ref="A149:A151"/>
    <mergeCell ref="B149:B151"/>
    <mergeCell ref="E149:E151"/>
    <mergeCell ref="A152:A154"/>
    <mergeCell ref="B152:B154"/>
    <mergeCell ref="E152:E154"/>
    <mergeCell ref="A155:A157"/>
    <mergeCell ref="B155:B157"/>
    <mergeCell ref="E155:E157"/>
    <mergeCell ref="A158:A160"/>
    <mergeCell ref="B158:B160"/>
    <mergeCell ref="E158:E160"/>
    <mergeCell ref="A161:A163"/>
    <mergeCell ref="B161:B163"/>
    <mergeCell ref="E161:E163"/>
    <mergeCell ref="A164:A166"/>
    <mergeCell ref="B164:B166"/>
    <mergeCell ref="E164:E166"/>
    <mergeCell ref="A167:A169"/>
    <mergeCell ref="B167:B169"/>
    <mergeCell ref="E167:E169"/>
    <mergeCell ref="A170:A172"/>
    <mergeCell ref="B170:B172"/>
    <mergeCell ref="E170:E172"/>
    <mergeCell ref="A173:A175"/>
    <mergeCell ref="B173:B175"/>
    <mergeCell ref="E173:E175"/>
    <mergeCell ref="A176:A178"/>
    <mergeCell ref="B176:B178"/>
    <mergeCell ref="E176:E178"/>
    <mergeCell ref="A179:A181"/>
    <mergeCell ref="B179:B181"/>
    <mergeCell ref="E179:E181"/>
    <mergeCell ref="A182:A184"/>
    <mergeCell ref="B182:B184"/>
    <mergeCell ref="E182:E184"/>
    <mergeCell ref="A185:A187"/>
    <mergeCell ref="B185:B187"/>
    <mergeCell ref="E185:E187"/>
    <mergeCell ref="A188:A189"/>
    <mergeCell ref="B188:B189"/>
    <mergeCell ref="E188:E189"/>
    <mergeCell ref="A193:A204"/>
    <mergeCell ref="B193:B204"/>
    <mergeCell ref="E193:E204"/>
    <mergeCell ref="A209:A211"/>
    <mergeCell ref="B209:B211"/>
    <mergeCell ref="E209:E211"/>
    <mergeCell ref="A212:A222"/>
    <mergeCell ref="B212:B222"/>
    <mergeCell ref="E212:E222"/>
    <mergeCell ref="A223:A224"/>
    <mergeCell ref="B223:B224"/>
    <mergeCell ref="E223:E224"/>
    <mergeCell ref="A225:A230"/>
    <mergeCell ref="B225:B230"/>
    <mergeCell ref="E225:E230"/>
    <mergeCell ref="A231:A234"/>
    <mergeCell ref="B231:B234"/>
    <mergeCell ref="E231:E234"/>
    <mergeCell ref="A235:A242"/>
    <mergeCell ref="B235:B242"/>
    <mergeCell ref="E235:E242"/>
    <mergeCell ref="A243:A248"/>
    <mergeCell ref="B243:B248"/>
    <mergeCell ref="E243:E248"/>
    <mergeCell ref="A249:A261"/>
    <mergeCell ref="B249:B261"/>
    <mergeCell ref="E249:E261"/>
    <mergeCell ref="A262:A267"/>
    <mergeCell ref="B262:B267"/>
    <mergeCell ref="E262:E267"/>
    <mergeCell ref="A268:A270"/>
    <mergeCell ref="B268:B270"/>
    <mergeCell ref="E268:E270"/>
    <mergeCell ref="A271:A276"/>
    <mergeCell ref="B271:B276"/>
    <mergeCell ref="E271:E276"/>
    <mergeCell ref="A277:A279"/>
    <mergeCell ref="B277:B279"/>
    <mergeCell ref="E277:E279"/>
    <mergeCell ref="A280:A292"/>
    <mergeCell ref="B280:B292"/>
    <mergeCell ref="E280:E292"/>
    <mergeCell ref="A293:A298"/>
    <mergeCell ref="B293:B298"/>
    <mergeCell ref="E293:E298"/>
    <mergeCell ref="A300:A303"/>
    <mergeCell ref="B300:B303"/>
    <mergeCell ref="E300:E303"/>
    <mergeCell ref="A304:A311"/>
    <mergeCell ref="B304:B311"/>
    <mergeCell ref="E304:E311"/>
    <mergeCell ref="A314:A316"/>
    <mergeCell ref="B314:B316"/>
    <mergeCell ref="E314:E316"/>
    <mergeCell ref="A317:A318"/>
    <mergeCell ref="B317:B318"/>
    <mergeCell ref="E317:E318"/>
    <mergeCell ref="F317:F318"/>
    <mergeCell ref="G317:G318"/>
    <mergeCell ref="H317:H318"/>
    <mergeCell ref="I317:I318"/>
    <mergeCell ref="J317:J318"/>
    <mergeCell ref="A320:A323"/>
    <mergeCell ref="B320:B323"/>
    <mergeCell ref="E320:E323"/>
    <mergeCell ref="F320:F323"/>
    <mergeCell ref="G320:G323"/>
    <mergeCell ref="H320:H323"/>
    <mergeCell ref="I320:I323"/>
    <mergeCell ref="J320:J323"/>
    <mergeCell ref="A326:A332"/>
    <mergeCell ref="B326:B332"/>
    <mergeCell ref="C326:C332"/>
    <mergeCell ref="D326:D332"/>
    <mergeCell ref="E326:E332"/>
    <mergeCell ref="F326:F332"/>
    <mergeCell ref="G326:G332"/>
    <mergeCell ref="J326:J332"/>
    <mergeCell ref="A333:A335"/>
    <mergeCell ref="B333:B335"/>
    <mergeCell ref="E333:E335"/>
    <mergeCell ref="A337:A338"/>
    <mergeCell ref="B337:B338"/>
    <mergeCell ref="E337:E338"/>
    <mergeCell ref="A339:A340"/>
    <mergeCell ref="B339:B340"/>
    <mergeCell ref="E339:E340"/>
    <mergeCell ref="A341:A343"/>
    <mergeCell ref="B341:B343"/>
    <mergeCell ref="E341:E343"/>
    <mergeCell ref="F341:F343"/>
    <mergeCell ref="G341:G343"/>
    <mergeCell ref="J341:J343"/>
    <mergeCell ref="A344:A356"/>
    <mergeCell ref="B344:B356"/>
    <mergeCell ref="E344:E356"/>
    <mergeCell ref="A357:A361"/>
    <mergeCell ref="B357:B361"/>
    <mergeCell ref="E357:E361"/>
  </mergeCells>
  <hyperlinks>
    <hyperlink ref="D31" location="ISCED!A1" display="δες φύλλο &quot;isced&quot;"/>
    <hyperlink ref="D69" location="NACE!A6" display="δες φύλλο &quot;nace&quot; , ΣΤΑΚΟΔ 80, 1ψηφ"/>
    <hyperlink ref="I69" location="NACE!A74" display="δες φύλλο &quot;NACE&quot; , ΣΤΑΚΟΔ 91, 1ψηφ"/>
    <hyperlink ref="D70" location="NACE!A16" display="δες φύλλο &quot;nace&quot; , ΣΤΑΚΟΔ 80, 2ψηφ"/>
    <hyperlink ref="I70" location="NACE!A91" display="δες φύλλο &quot;NACE&quot; , ΣΤΑΚΟΔ 91, 2ψηφ"/>
    <hyperlink ref="D82" location="ISCO!A6" display="δες φύλλο &quot;isco&quot; , ΣΤΕΠ80, 1ψηφ"/>
    <hyperlink ref="I82" location="ISCO!A101" display="δες φύλλο &quot;ISCO&quot; , ΣΤΕΠ92, 1ψηφ"/>
    <hyperlink ref="D83" location="ISCO!A15" display="δες φύλλο &quot;isco&quot; , ΣΤΕΠ80, 2ψηφ"/>
    <hyperlink ref="I83" location="ISCO!A111" display="δες φύλλο &quot;ISCO&quot; , ΣΤΕΠ92, 2ψηφ"/>
    <hyperlink ref="D140" location="NACE!A6" display="δες φύλλο &quot;nace&quot; , ΣΤΑΚΟΔ 80, 1ψηφ"/>
    <hyperlink ref="I140" location="NACE!A74" display="δες φύλλο &quot;NACE&quot; , ΣΤΑΚΟΔ 91, 1ψηφ"/>
    <hyperlink ref="D141" location="NACE!A16" display="δες φύλλο &quot;nace&quot; , ΣΤΑΚΟΔ 80, 2ψηφ"/>
    <hyperlink ref="I141" location="NACE!A91" display="δες φύλλο &quot;NACE&quot; , ΣΤΑΚΟΔ 91, 2ψηφ"/>
    <hyperlink ref="D142" location="ISCO!A6" display="δες φύλλο &quot;isco&quot; , ΣΤΕΠ80, 1ψηφ"/>
    <hyperlink ref="I142" location="ISCO!A101" display="δες φύλλο &quot;ISCO&quot; , ΣΤΕΠ92, 1ψηφ"/>
    <hyperlink ref="D143" location="ISCO!A15" display="δες φύλλο &quot;isco&quot; , ΣΤΕΠ80, 2ψηφ"/>
    <hyperlink ref="I143" location="ISCO!A111" display="δες φύλλο &quot;ISCO&quot; , ΣΤΕΠ92, 2ψηφ"/>
    <hyperlink ref="D205" location="NACE!A6" display="δες φύλλο &quot;nace&quot; , ΣΤΑΚΟΔ 80, 1ψηφ"/>
    <hyperlink ref="I205" location="NACE!A74" display="δες φύλλο &quot;NACE&quot; , ΣΤΑΚΟΔ 91, 1ψηφ"/>
    <hyperlink ref="D206" location="NACE!A16" display="δες φύλλο &quot;nace&quot; , ΣΤΑΚΟΔ 80, 2ψηφ"/>
    <hyperlink ref="I206" location="NACE!A91" display="δες φύλλο &quot;NACE&quot; , ΣΤΑΚΟΔ 91, 2ψηφ"/>
    <hyperlink ref="D207" location="ISCO!A6" display="δες φύλλο &quot;isco&quot; , ΣΤΕΠ80, 1ψηφ"/>
    <hyperlink ref="I207" location="ISCO!A101" display="δες φύλλο &quot;ISCO&quot; , ΣΤΕΠ92, 1ψηφ"/>
    <hyperlink ref="D208" location="ISCO!A15" display="δες φύλλο &quot;isco&quot; , ΣΤΕΠ80, 2ψηφ"/>
    <hyperlink ref="I208" location="ISCO!A111" display="δες φύλλο &quot;ISCO&quot; , ΣΤΕΠ92, 2ψηφ"/>
    <hyperlink ref="D312" location="NACE!A6" display="δες φύλλο &quot;nace&quot; , ΣΤΑΚΟΔ 80, 1ψηφ"/>
    <hyperlink ref="I312" location="NACE!A74" display="δες φύλλο &quot;NACE&quot; , ΣΤΑΚΟΔ 91, 1ψηφ"/>
    <hyperlink ref="D313" location="NACE!A16" display="δες φύλλο &quot;nace&quot; , ΣΤΑΚΟΔ 80, 2ψηφ"/>
    <hyperlink ref="I313" location="NACE!A91" display="δες φύλλο &quot;NACE&quot; , ΣΤΑΚΟΔ 91, 2ψηφ"/>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172" activePane="bottomLeft" state="frozen"/>
      <selection pane="topLeft" activeCell="A1" activeCellId="0" sqref="A1"/>
      <selection pane="bottomLeft" activeCell="A4" activeCellId="0" sqref="A4"/>
    </sheetView>
  </sheetViews>
  <sheetFormatPr defaultColWidth="16.66015625" defaultRowHeight="13.2" zeroHeight="false" outlineLevelRow="0" outlineLevelCol="0"/>
  <cols>
    <col collapsed="false" customWidth="true" hidden="false" outlineLevel="0" max="1" min="1" style="288" width="12.76"/>
    <col collapsed="false" customWidth="true" hidden="false" outlineLevel="0" max="2" min="2" style="289" width="40.77"/>
    <col collapsed="false" customWidth="true" hidden="false" outlineLevel="0" max="3" min="3" style="290" width="10.77"/>
    <col collapsed="false" customWidth="true" hidden="false" outlineLevel="0" max="4" min="4" style="291" width="40.77"/>
    <col collapsed="false" customWidth="true" hidden="false" outlineLevel="0" max="5" min="5" style="289" width="12.76"/>
    <col collapsed="false" customWidth="true" hidden="false" outlineLevel="0" max="6" min="6" style="288" width="12.76"/>
    <col collapsed="false" customWidth="true" hidden="false" outlineLevel="0" max="7" min="7" style="289" width="40.77"/>
    <col collapsed="false" customWidth="true" hidden="false" outlineLevel="0" max="8" min="8" style="290" width="10.77"/>
    <col collapsed="false" customWidth="true" hidden="false" outlineLevel="0" max="9" min="9" style="291" width="40.77"/>
    <col collapsed="false" customWidth="true" hidden="false" outlineLevel="0" max="10" min="10" style="289" width="12.76"/>
    <col collapsed="false" customWidth="false" hidden="false" outlineLevel="0" max="11" min="11" style="288" width="16.66"/>
    <col collapsed="false" customWidth="true" hidden="false" outlineLevel="0" max="12" min="12" style="288" width="8.87"/>
    <col collapsed="false" customWidth="false" hidden="false" outlineLevel="0" max="257" min="13" style="288" width="16.66"/>
  </cols>
  <sheetData>
    <row r="1" s="295" customFormat="true" ht="15" hidden="false" customHeight="true" outlineLevel="0" collapsed="false">
      <c r="A1" s="292"/>
      <c r="B1" s="293"/>
      <c r="C1" s="294"/>
      <c r="E1" s="293"/>
      <c r="G1" s="293"/>
      <c r="H1" s="294"/>
      <c r="J1" s="293"/>
    </row>
    <row r="2" s="297" customFormat="true" ht="15" hidden="false" customHeight="true" outlineLevel="0" collapsed="false">
      <c r="A2" s="62" t="s">
        <v>983</v>
      </c>
      <c r="B2" s="62"/>
      <c r="C2" s="62"/>
      <c r="D2" s="62"/>
      <c r="E2" s="62"/>
      <c r="F2" s="296" t="s">
        <v>984</v>
      </c>
      <c r="G2" s="296"/>
      <c r="H2" s="296"/>
      <c r="I2" s="296"/>
      <c r="J2" s="296"/>
    </row>
    <row r="3" s="297" customFormat="true" ht="15" hidden="false" customHeight="true" outlineLevel="0" collapsed="false">
      <c r="A3" s="298" t="s">
        <v>985</v>
      </c>
      <c r="B3" s="298"/>
      <c r="C3" s="298"/>
      <c r="D3" s="298"/>
      <c r="E3" s="299"/>
      <c r="F3" s="295"/>
      <c r="G3" s="293"/>
      <c r="H3" s="294"/>
      <c r="I3" s="295"/>
      <c r="J3" s="293"/>
    </row>
    <row r="4" s="305" customFormat="true" ht="34.95" hidden="false" customHeight="true" outlineLevel="0" collapsed="false">
      <c r="A4" s="300" t="s">
        <v>483</v>
      </c>
      <c r="B4" s="300" t="s">
        <v>484</v>
      </c>
      <c r="C4" s="300" t="s">
        <v>485</v>
      </c>
      <c r="D4" s="301" t="s">
        <v>486</v>
      </c>
      <c r="E4" s="302" t="s">
        <v>487</v>
      </c>
      <c r="F4" s="300" t="s">
        <v>483</v>
      </c>
      <c r="G4" s="303" t="s">
        <v>484</v>
      </c>
      <c r="H4" s="300" t="s">
        <v>485</v>
      </c>
      <c r="I4" s="303" t="s">
        <v>486</v>
      </c>
      <c r="J4" s="304" t="s">
        <v>487</v>
      </c>
    </row>
    <row r="5" s="77" customFormat="true" ht="13.8" hidden="false" customHeight="false" outlineLevel="0" collapsed="false">
      <c r="A5" s="306" t="s">
        <v>10</v>
      </c>
      <c r="B5" s="306" t="s">
        <v>488</v>
      </c>
      <c r="C5" s="307"/>
      <c r="D5" s="306"/>
      <c r="E5" s="308" t="s">
        <v>489</v>
      </c>
      <c r="F5" s="309"/>
      <c r="G5" s="309"/>
      <c r="H5" s="310"/>
      <c r="I5" s="309"/>
      <c r="J5" s="75"/>
      <c r="K5" s="75"/>
      <c r="L5" s="75"/>
      <c r="M5" s="75"/>
      <c r="N5" s="75"/>
    </row>
    <row r="6" s="317" customFormat="true" ht="13.8" hidden="false" customHeight="false" outlineLevel="0" collapsed="false">
      <c r="A6" s="311" t="s">
        <v>490</v>
      </c>
      <c r="B6" s="311" t="s">
        <v>491</v>
      </c>
      <c r="C6" s="312" t="s">
        <v>492</v>
      </c>
      <c r="D6" s="313"/>
      <c r="E6" s="311" t="s">
        <v>489</v>
      </c>
      <c r="F6" s="314"/>
      <c r="G6" s="314"/>
      <c r="H6" s="315"/>
      <c r="I6" s="316"/>
      <c r="J6" s="314"/>
      <c r="K6" s="172"/>
      <c r="L6" s="172"/>
      <c r="M6" s="172"/>
      <c r="N6" s="172"/>
    </row>
    <row r="7" s="317" customFormat="true" ht="13.8" hidden="false" customHeight="false" outlineLevel="0" collapsed="false">
      <c r="A7" s="318" t="s">
        <v>12</v>
      </c>
      <c r="B7" s="318" t="s">
        <v>11</v>
      </c>
      <c r="C7" s="319" t="s">
        <v>492</v>
      </c>
      <c r="D7" s="320"/>
      <c r="E7" s="321" t="s">
        <v>489</v>
      </c>
      <c r="F7" s="314"/>
      <c r="G7" s="314"/>
      <c r="H7" s="315"/>
      <c r="I7" s="316"/>
      <c r="J7" s="314"/>
      <c r="K7" s="172"/>
      <c r="L7" s="172"/>
      <c r="M7" s="172"/>
      <c r="N7" s="172"/>
    </row>
    <row r="8" s="317" customFormat="true" ht="13.8" hidden="false" customHeight="false" outlineLevel="0" collapsed="false">
      <c r="A8" s="322" t="s">
        <v>14</v>
      </c>
      <c r="B8" s="323" t="s">
        <v>13</v>
      </c>
      <c r="C8" s="324"/>
      <c r="D8" s="325"/>
      <c r="E8" s="323" t="s">
        <v>489</v>
      </c>
      <c r="F8" s="314"/>
      <c r="G8" s="314"/>
      <c r="H8" s="315"/>
      <c r="I8" s="316"/>
      <c r="J8" s="314"/>
      <c r="K8" s="172"/>
      <c r="L8" s="172"/>
      <c r="M8" s="172"/>
      <c r="N8" s="172"/>
    </row>
    <row r="9" s="317" customFormat="true" ht="13.2" hidden="false" customHeight="true" outlineLevel="0" collapsed="false">
      <c r="A9" s="320" t="s">
        <v>17</v>
      </c>
      <c r="B9" s="318" t="s">
        <v>15</v>
      </c>
      <c r="C9" s="326" t="s">
        <v>494</v>
      </c>
      <c r="D9" s="327" t="s">
        <v>495</v>
      </c>
      <c r="E9" s="318" t="s">
        <v>489</v>
      </c>
      <c r="F9" s="316"/>
      <c r="G9" s="314"/>
      <c r="H9" s="315"/>
      <c r="I9" s="314"/>
      <c r="J9" s="314"/>
      <c r="K9" s="172"/>
      <c r="L9" s="172"/>
      <c r="M9" s="172"/>
      <c r="N9" s="172"/>
    </row>
    <row r="10" s="317" customFormat="true" ht="13.2" hidden="false" customHeight="false" outlineLevel="0" collapsed="false">
      <c r="A10" s="320"/>
      <c r="B10" s="318"/>
      <c r="C10" s="328" t="s">
        <v>496</v>
      </c>
      <c r="D10" s="327" t="s">
        <v>497</v>
      </c>
      <c r="E10" s="318"/>
      <c r="F10" s="329"/>
      <c r="G10" s="314"/>
      <c r="H10" s="315"/>
      <c r="I10" s="314"/>
      <c r="J10" s="314"/>
      <c r="K10" s="172"/>
      <c r="L10" s="172"/>
      <c r="M10" s="172"/>
      <c r="N10" s="172"/>
    </row>
    <row r="11" s="317" customFormat="true" ht="13.2" hidden="false" customHeight="false" outlineLevel="0" collapsed="false">
      <c r="A11" s="320"/>
      <c r="B11" s="318"/>
      <c r="C11" s="328" t="s">
        <v>498</v>
      </c>
      <c r="D11" s="327" t="s">
        <v>499</v>
      </c>
      <c r="E11" s="318"/>
      <c r="F11" s="329"/>
      <c r="G11" s="314"/>
      <c r="H11" s="315"/>
      <c r="I11" s="314"/>
      <c r="J11" s="314"/>
      <c r="K11" s="172"/>
      <c r="L11" s="172"/>
      <c r="M11" s="172"/>
      <c r="N11" s="172"/>
    </row>
    <row r="12" s="317" customFormat="true" ht="13.2" hidden="false" customHeight="false" outlineLevel="0" collapsed="false">
      <c r="A12" s="320"/>
      <c r="B12" s="318"/>
      <c r="C12" s="328" t="s">
        <v>500</v>
      </c>
      <c r="D12" s="327" t="s">
        <v>501</v>
      </c>
      <c r="E12" s="318"/>
      <c r="F12" s="329"/>
      <c r="G12" s="314"/>
      <c r="H12" s="315"/>
      <c r="I12" s="314"/>
      <c r="J12" s="314"/>
      <c r="K12" s="172"/>
      <c r="L12" s="172"/>
      <c r="M12" s="172"/>
      <c r="N12" s="172"/>
    </row>
    <row r="13" s="317" customFormat="true" ht="13.2" hidden="false" customHeight="false" outlineLevel="0" collapsed="false">
      <c r="A13" s="320"/>
      <c r="B13" s="318"/>
      <c r="C13" s="328" t="s">
        <v>502</v>
      </c>
      <c r="D13" s="327" t="s">
        <v>503</v>
      </c>
      <c r="E13" s="318"/>
      <c r="F13" s="329"/>
      <c r="G13" s="314"/>
      <c r="H13" s="315"/>
      <c r="I13" s="314"/>
      <c r="J13" s="314"/>
      <c r="K13" s="172"/>
      <c r="L13" s="172"/>
      <c r="M13" s="172"/>
      <c r="N13" s="172"/>
    </row>
    <row r="14" s="317" customFormat="true" ht="13.8" hidden="false" customHeight="false" outlineLevel="0" collapsed="false">
      <c r="A14" s="320"/>
      <c r="B14" s="318"/>
      <c r="C14" s="330" t="s">
        <v>504</v>
      </c>
      <c r="D14" s="327" t="s">
        <v>505</v>
      </c>
      <c r="E14" s="318"/>
      <c r="F14" s="329"/>
      <c r="G14" s="314"/>
      <c r="H14" s="315"/>
      <c r="I14" s="314"/>
      <c r="J14" s="314"/>
      <c r="K14" s="172"/>
      <c r="L14" s="172"/>
      <c r="M14" s="172"/>
      <c r="N14" s="172"/>
    </row>
    <row r="15" s="317" customFormat="true" ht="13.8" hidden="false" customHeight="false" outlineLevel="0" collapsed="false">
      <c r="A15" s="331" t="s">
        <v>16</v>
      </c>
      <c r="B15" s="331" t="s">
        <v>18</v>
      </c>
      <c r="C15" s="332" t="s">
        <v>492</v>
      </c>
      <c r="D15" s="333" t="s">
        <v>986</v>
      </c>
      <c r="E15" s="331" t="s">
        <v>489</v>
      </c>
      <c r="F15" s="314"/>
      <c r="G15" s="314"/>
      <c r="H15" s="315"/>
      <c r="I15" s="316"/>
      <c r="J15" s="314"/>
      <c r="K15" s="172"/>
      <c r="L15" s="172"/>
      <c r="M15" s="172"/>
      <c r="N15" s="172"/>
    </row>
    <row r="16" s="317" customFormat="true" ht="13.8" hidden="false" customHeight="false" outlineLevel="0" collapsed="false">
      <c r="A16" s="331" t="s">
        <v>20</v>
      </c>
      <c r="B16" s="331" t="s">
        <v>19</v>
      </c>
      <c r="C16" s="332" t="s">
        <v>492</v>
      </c>
      <c r="D16" s="334" t="s">
        <v>986</v>
      </c>
      <c r="E16" s="331" t="s">
        <v>489</v>
      </c>
      <c r="F16" s="314"/>
      <c r="G16" s="314"/>
      <c r="H16" s="315"/>
      <c r="I16" s="316"/>
      <c r="J16" s="314"/>
      <c r="K16" s="172"/>
      <c r="L16" s="172"/>
      <c r="M16" s="172"/>
      <c r="N16" s="172"/>
    </row>
    <row r="17" s="317" customFormat="true" ht="13.8" hidden="false" customHeight="false" outlineLevel="0" collapsed="false">
      <c r="A17" s="331" t="s">
        <v>22</v>
      </c>
      <c r="B17" s="331" t="s">
        <v>21</v>
      </c>
      <c r="C17" s="332" t="s">
        <v>492</v>
      </c>
      <c r="D17" s="334" t="s">
        <v>986</v>
      </c>
      <c r="E17" s="331" t="s">
        <v>489</v>
      </c>
      <c r="F17" s="314"/>
      <c r="G17" s="314"/>
      <c r="H17" s="315"/>
      <c r="I17" s="316"/>
      <c r="J17" s="314"/>
      <c r="K17" s="172"/>
      <c r="L17" s="172"/>
      <c r="M17" s="172"/>
      <c r="N17" s="172"/>
    </row>
    <row r="18" s="317" customFormat="true" ht="13.2" hidden="false" customHeight="true" outlineLevel="0" collapsed="false">
      <c r="A18" s="335" t="s">
        <v>24</v>
      </c>
      <c r="B18" s="318" t="s">
        <v>23</v>
      </c>
      <c r="C18" s="328" t="s">
        <v>494</v>
      </c>
      <c r="D18" s="336" t="s">
        <v>506</v>
      </c>
      <c r="E18" s="318" t="s">
        <v>489</v>
      </c>
      <c r="F18" s="316"/>
      <c r="G18" s="314"/>
      <c r="H18" s="315"/>
      <c r="I18" s="316"/>
      <c r="J18" s="314"/>
      <c r="K18" s="172"/>
      <c r="L18" s="172"/>
      <c r="M18" s="172"/>
      <c r="N18" s="172"/>
    </row>
    <row r="19" s="317" customFormat="true" ht="13.8" hidden="false" customHeight="false" outlineLevel="0" collapsed="false">
      <c r="A19" s="335"/>
      <c r="B19" s="318"/>
      <c r="C19" s="330" t="s">
        <v>496</v>
      </c>
      <c r="D19" s="337" t="s">
        <v>507</v>
      </c>
      <c r="E19" s="318"/>
      <c r="F19" s="329"/>
      <c r="G19" s="314"/>
      <c r="H19" s="315"/>
      <c r="I19" s="316"/>
      <c r="J19" s="314"/>
      <c r="K19" s="172"/>
      <c r="L19" s="172"/>
      <c r="M19" s="172"/>
      <c r="N19" s="172"/>
    </row>
    <row r="20" s="317" customFormat="true" ht="13.2" hidden="false" customHeight="true" outlineLevel="0" collapsed="false">
      <c r="A20" s="335" t="s">
        <v>26</v>
      </c>
      <c r="B20" s="331" t="s">
        <v>25</v>
      </c>
      <c r="C20" s="338" t="s">
        <v>494</v>
      </c>
      <c r="D20" s="339" t="s">
        <v>987</v>
      </c>
      <c r="E20" s="331" t="s">
        <v>489</v>
      </c>
      <c r="F20" s="316"/>
      <c r="G20" s="314"/>
      <c r="H20" s="315"/>
      <c r="I20" s="316"/>
      <c r="J20" s="314"/>
      <c r="K20" s="172"/>
      <c r="L20" s="172"/>
      <c r="M20" s="172"/>
      <c r="N20" s="172"/>
    </row>
    <row r="21" s="317" customFormat="true" ht="13.2" hidden="false" customHeight="false" outlineLevel="0" collapsed="false">
      <c r="A21" s="335"/>
      <c r="B21" s="331"/>
      <c r="C21" s="340" t="s">
        <v>496</v>
      </c>
      <c r="D21" s="341" t="s">
        <v>988</v>
      </c>
      <c r="E21" s="331"/>
      <c r="F21" s="329"/>
      <c r="G21" s="314"/>
      <c r="H21" s="315"/>
      <c r="I21" s="316"/>
      <c r="J21" s="314"/>
      <c r="K21" s="172"/>
      <c r="L21" s="172"/>
      <c r="M21" s="172"/>
      <c r="N21" s="172"/>
    </row>
    <row r="22" s="317" customFormat="true" ht="13.2" hidden="false" customHeight="false" outlineLevel="0" collapsed="false">
      <c r="A22" s="335"/>
      <c r="B22" s="331"/>
      <c r="C22" s="340" t="s">
        <v>498</v>
      </c>
      <c r="D22" s="341" t="s">
        <v>989</v>
      </c>
      <c r="E22" s="331"/>
      <c r="F22" s="329"/>
      <c r="G22" s="314"/>
      <c r="H22" s="315"/>
      <c r="I22" s="316"/>
      <c r="J22" s="314"/>
      <c r="K22" s="172"/>
      <c r="L22" s="172"/>
      <c r="M22" s="172"/>
      <c r="N22" s="172"/>
    </row>
    <row r="23" s="317" customFormat="true" ht="13.2" hidden="false" customHeight="false" outlineLevel="0" collapsed="false">
      <c r="A23" s="335"/>
      <c r="B23" s="331"/>
      <c r="C23" s="340" t="s">
        <v>500</v>
      </c>
      <c r="D23" s="341" t="s">
        <v>990</v>
      </c>
      <c r="E23" s="331"/>
      <c r="F23" s="329"/>
      <c r="G23" s="314"/>
      <c r="H23" s="315"/>
      <c r="I23" s="316"/>
      <c r="J23" s="314"/>
      <c r="K23" s="172"/>
      <c r="L23" s="172"/>
      <c r="M23" s="172"/>
      <c r="N23" s="172"/>
    </row>
    <row r="24" s="317" customFormat="true" ht="13.2" hidden="false" customHeight="false" outlineLevel="0" collapsed="false">
      <c r="A24" s="335"/>
      <c r="B24" s="331"/>
      <c r="C24" s="340" t="s">
        <v>502</v>
      </c>
      <c r="D24" s="342" t="s">
        <v>991</v>
      </c>
      <c r="E24" s="331"/>
      <c r="F24" s="329"/>
      <c r="G24" s="314"/>
      <c r="H24" s="315"/>
      <c r="I24" s="316"/>
      <c r="J24" s="314"/>
      <c r="K24" s="172"/>
      <c r="L24" s="172"/>
      <c r="M24" s="172"/>
      <c r="N24" s="172"/>
    </row>
    <row r="25" s="317" customFormat="true" ht="13.8" hidden="false" customHeight="false" outlineLevel="0" collapsed="false">
      <c r="A25" s="335"/>
      <c r="B25" s="331"/>
      <c r="C25" s="343" t="s">
        <v>940</v>
      </c>
      <c r="D25" s="344" t="s">
        <v>992</v>
      </c>
      <c r="E25" s="331"/>
      <c r="F25" s="329"/>
      <c r="G25" s="314"/>
      <c r="H25" s="315"/>
      <c r="I25" s="316"/>
      <c r="J25" s="314"/>
      <c r="K25" s="172"/>
      <c r="L25" s="172"/>
      <c r="M25" s="172"/>
      <c r="N25" s="172"/>
    </row>
    <row r="26" s="317" customFormat="true" ht="13.2" hidden="false" customHeight="true" outlineLevel="0" collapsed="false">
      <c r="A26" s="335" t="s">
        <v>30</v>
      </c>
      <c r="B26" s="323" t="s">
        <v>508</v>
      </c>
      <c r="C26" s="326" t="s">
        <v>494</v>
      </c>
      <c r="D26" s="345" t="s">
        <v>509</v>
      </c>
      <c r="E26" s="323" t="s">
        <v>489</v>
      </c>
      <c r="F26" s="316"/>
      <c r="G26" s="314"/>
      <c r="H26" s="315"/>
      <c r="I26" s="314"/>
      <c r="J26" s="314"/>
      <c r="K26" s="172"/>
      <c r="L26" s="172"/>
      <c r="M26" s="172"/>
      <c r="N26" s="172"/>
    </row>
    <row r="27" s="317" customFormat="true" ht="13.2" hidden="false" customHeight="false" outlineLevel="0" collapsed="false">
      <c r="A27" s="335"/>
      <c r="B27" s="323"/>
      <c r="C27" s="328" t="s">
        <v>496</v>
      </c>
      <c r="D27" s="345" t="s">
        <v>993</v>
      </c>
      <c r="E27" s="323"/>
      <c r="F27" s="329"/>
      <c r="G27" s="314"/>
      <c r="H27" s="315"/>
      <c r="I27" s="314"/>
      <c r="J27" s="314"/>
      <c r="K27" s="172"/>
      <c r="L27" s="172"/>
      <c r="M27" s="172"/>
      <c r="N27" s="172"/>
    </row>
    <row r="28" s="317" customFormat="true" ht="13.8" hidden="false" customHeight="false" outlineLevel="0" collapsed="false">
      <c r="A28" s="335"/>
      <c r="B28" s="323"/>
      <c r="C28" s="330" t="s">
        <v>498</v>
      </c>
      <c r="D28" s="345" t="s">
        <v>994</v>
      </c>
      <c r="E28" s="323"/>
      <c r="F28" s="329"/>
      <c r="G28" s="314"/>
      <c r="H28" s="315"/>
      <c r="I28" s="314"/>
      <c r="J28" s="314"/>
      <c r="K28" s="172"/>
      <c r="L28" s="172"/>
      <c r="M28" s="172"/>
      <c r="N28" s="172"/>
    </row>
    <row r="29" s="317" customFormat="true" ht="13.2" hidden="false" customHeight="true" outlineLevel="0" collapsed="false">
      <c r="A29" s="346" t="s">
        <v>366</v>
      </c>
      <c r="B29" s="318" t="s">
        <v>995</v>
      </c>
      <c r="C29" s="326" t="n">
        <v>1</v>
      </c>
      <c r="D29" s="347" t="s">
        <v>525</v>
      </c>
      <c r="E29" s="318" t="s">
        <v>489</v>
      </c>
      <c r="F29" s="348"/>
      <c r="G29" s="314"/>
      <c r="H29" s="315"/>
      <c r="I29" s="314"/>
      <c r="J29" s="314"/>
      <c r="K29" s="172"/>
      <c r="L29" s="172"/>
      <c r="M29" s="172"/>
      <c r="N29" s="172"/>
    </row>
    <row r="30" s="317" customFormat="true" ht="13.8" hidden="false" customHeight="false" outlineLevel="0" collapsed="false">
      <c r="A30" s="346"/>
      <c r="B30" s="318"/>
      <c r="C30" s="330" t="n">
        <v>2</v>
      </c>
      <c r="D30" s="321" t="s">
        <v>526</v>
      </c>
      <c r="E30" s="318"/>
      <c r="F30" s="184"/>
      <c r="G30" s="314"/>
      <c r="H30" s="315"/>
      <c r="I30" s="314"/>
      <c r="J30" s="314"/>
      <c r="K30" s="172"/>
      <c r="L30" s="172"/>
      <c r="M30" s="172"/>
      <c r="N30" s="172"/>
    </row>
    <row r="31" s="317" customFormat="true" ht="13.2" hidden="false" customHeight="true" outlineLevel="0" collapsed="false">
      <c r="A31" s="349" t="s">
        <v>349</v>
      </c>
      <c r="B31" s="87" t="s">
        <v>512</v>
      </c>
      <c r="C31" s="350" t="n">
        <v>0</v>
      </c>
      <c r="D31" s="351" t="s">
        <v>513</v>
      </c>
      <c r="E31" s="318" t="s">
        <v>489</v>
      </c>
      <c r="F31" s="352"/>
      <c r="G31" s="316"/>
      <c r="H31" s="315"/>
      <c r="I31" s="316"/>
      <c r="J31" s="314"/>
      <c r="K31" s="172"/>
      <c r="L31" s="172"/>
      <c r="M31" s="172"/>
      <c r="N31" s="172"/>
    </row>
    <row r="32" s="317" customFormat="true" ht="13.2" hidden="false" customHeight="false" outlineLevel="0" collapsed="false">
      <c r="A32" s="349"/>
      <c r="B32" s="87"/>
      <c r="C32" s="315" t="n">
        <v>1</v>
      </c>
      <c r="D32" s="353" t="s">
        <v>514</v>
      </c>
      <c r="E32" s="318"/>
      <c r="F32" s="352"/>
      <c r="G32" s="316"/>
      <c r="H32" s="315"/>
      <c r="I32" s="316"/>
      <c r="J32" s="314"/>
      <c r="K32" s="172"/>
      <c r="L32" s="172"/>
      <c r="M32" s="172"/>
      <c r="N32" s="172"/>
    </row>
    <row r="33" s="317" customFormat="true" ht="13.2" hidden="false" customHeight="false" outlineLevel="0" collapsed="false">
      <c r="A33" s="349"/>
      <c r="B33" s="87"/>
      <c r="C33" s="315" t="n">
        <v>2</v>
      </c>
      <c r="D33" s="353" t="s">
        <v>996</v>
      </c>
      <c r="E33" s="318"/>
      <c r="F33" s="352"/>
      <c r="G33" s="316"/>
      <c r="H33" s="315"/>
      <c r="I33" s="316"/>
      <c r="J33" s="314"/>
      <c r="K33" s="172"/>
      <c r="L33" s="172"/>
      <c r="M33" s="172"/>
      <c r="N33" s="172"/>
    </row>
    <row r="34" s="317" customFormat="true" ht="26.4" hidden="false" customHeight="false" outlineLevel="0" collapsed="false">
      <c r="A34" s="349"/>
      <c r="B34" s="87"/>
      <c r="C34" s="315" t="n">
        <v>3</v>
      </c>
      <c r="D34" s="353" t="s">
        <v>516</v>
      </c>
      <c r="E34" s="318"/>
      <c r="F34" s="352"/>
      <c r="G34" s="316"/>
      <c r="H34" s="315"/>
      <c r="I34" s="316"/>
      <c r="J34" s="314"/>
      <c r="K34" s="172"/>
      <c r="L34" s="172"/>
      <c r="M34" s="172"/>
      <c r="N34" s="172"/>
    </row>
    <row r="35" s="317" customFormat="true" ht="13.2" hidden="false" customHeight="false" outlineLevel="0" collapsed="false">
      <c r="A35" s="349"/>
      <c r="B35" s="87"/>
      <c r="C35" s="315" t="n">
        <v>4</v>
      </c>
      <c r="D35" s="353" t="s">
        <v>517</v>
      </c>
      <c r="E35" s="318"/>
      <c r="F35" s="352"/>
      <c r="G35" s="316"/>
      <c r="H35" s="315"/>
      <c r="I35" s="316"/>
      <c r="J35" s="314"/>
      <c r="K35" s="172"/>
      <c r="L35" s="172"/>
      <c r="M35" s="172"/>
      <c r="N35" s="172"/>
    </row>
    <row r="36" s="317" customFormat="true" ht="26.4" hidden="false" customHeight="false" outlineLevel="0" collapsed="false">
      <c r="A36" s="349"/>
      <c r="B36" s="87"/>
      <c r="C36" s="315" t="n">
        <v>5</v>
      </c>
      <c r="D36" s="353" t="s">
        <v>518</v>
      </c>
      <c r="E36" s="318"/>
      <c r="F36" s="352"/>
      <c r="G36" s="316"/>
      <c r="H36" s="315"/>
      <c r="I36" s="316"/>
      <c r="J36" s="314"/>
      <c r="K36" s="172"/>
      <c r="L36" s="172"/>
      <c r="M36" s="172"/>
      <c r="N36" s="172"/>
    </row>
    <row r="37" s="317" customFormat="true" ht="13.2" hidden="false" customHeight="false" outlineLevel="0" collapsed="false">
      <c r="A37" s="349"/>
      <c r="B37" s="87"/>
      <c r="C37" s="315" t="n">
        <v>6</v>
      </c>
      <c r="D37" s="353" t="s">
        <v>519</v>
      </c>
      <c r="E37" s="318"/>
      <c r="F37" s="352"/>
      <c r="G37" s="316"/>
      <c r="H37" s="315"/>
      <c r="I37" s="316"/>
      <c r="J37" s="314"/>
      <c r="K37" s="172"/>
      <c r="L37" s="172"/>
      <c r="M37" s="172"/>
      <c r="N37" s="172"/>
    </row>
    <row r="38" s="317" customFormat="true" ht="13.8" hidden="false" customHeight="false" outlineLevel="0" collapsed="false">
      <c r="A38" s="349"/>
      <c r="B38" s="87"/>
      <c r="C38" s="354" t="n">
        <v>7</v>
      </c>
      <c r="D38" s="355" t="s">
        <v>520</v>
      </c>
      <c r="E38" s="318"/>
      <c r="F38" s="352"/>
      <c r="G38" s="316"/>
      <c r="H38" s="315"/>
      <c r="I38" s="316"/>
      <c r="J38" s="314"/>
      <c r="K38" s="172"/>
      <c r="L38" s="172"/>
      <c r="M38" s="172"/>
      <c r="N38" s="172"/>
    </row>
    <row r="39" s="116" customFormat="true" ht="27" hidden="false" customHeight="false" outlineLevel="0" collapsed="false">
      <c r="A39" s="356" t="s">
        <v>355</v>
      </c>
      <c r="B39" s="100" t="s">
        <v>522</v>
      </c>
      <c r="C39" s="357"/>
      <c r="D39" s="105" t="s">
        <v>523</v>
      </c>
      <c r="E39" s="353" t="s">
        <v>489</v>
      </c>
      <c r="F39" s="358"/>
      <c r="G39" s="358"/>
      <c r="H39" s="310"/>
      <c r="I39" s="358"/>
      <c r="J39" s="114"/>
      <c r="K39" s="114"/>
      <c r="L39" s="114"/>
      <c r="M39" s="114"/>
      <c r="N39" s="114"/>
    </row>
    <row r="40" s="317" customFormat="true" ht="13.8" hidden="false" customHeight="false" outlineLevel="0" collapsed="false">
      <c r="A40" s="331" t="s">
        <v>43</v>
      </c>
      <c r="B40" s="331" t="s">
        <v>997</v>
      </c>
      <c r="C40" s="332"/>
      <c r="D40" s="335"/>
      <c r="E40" s="331" t="s">
        <v>489</v>
      </c>
      <c r="F40" s="314"/>
      <c r="G40" s="314"/>
      <c r="H40" s="315"/>
      <c r="I40" s="316"/>
      <c r="J40" s="314"/>
      <c r="K40" s="172"/>
      <c r="L40" s="172"/>
      <c r="M40" s="172"/>
      <c r="N40" s="172"/>
    </row>
    <row r="41" s="116" customFormat="true" ht="13.8" hidden="false" customHeight="true" outlineLevel="0" collapsed="false">
      <c r="A41" s="359" t="s">
        <v>33</v>
      </c>
      <c r="B41" s="360" t="s">
        <v>802</v>
      </c>
      <c r="C41" s="361" t="s">
        <v>494</v>
      </c>
      <c r="D41" s="362" t="s">
        <v>998</v>
      </c>
      <c r="E41" s="360" t="s">
        <v>489</v>
      </c>
      <c r="F41" s="358"/>
      <c r="G41" s="358"/>
      <c r="H41" s="363"/>
      <c r="I41" s="364"/>
      <c r="J41" s="114"/>
      <c r="K41" s="114"/>
      <c r="L41" s="114"/>
      <c r="M41" s="114"/>
      <c r="N41" s="114"/>
    </row>
    <row r="42" s="116" customFormat="true" ht="13.8" hidden="false" customHeight="false" outlineLevel="0" collapsed="false">
      <c r="A42" s="359"/>
      <c r="B42" s="360"/>
      <c r="C42" s="365" t="s">
        <v>496</v>
      </c>
      <c r="D42" s="366" t="s">
        <v>999</v>
      </c>
      <c r="E42" s="360"/>
      <c r="F42" s="358"/>
      <c r="G42" s="358"/>
      <c r="H42" s="363"/>
      <c r="I42" s="364"/>
      <c r="J42" s="114"/>
      <c r="K42" s="114"/>
      <c r="L42" s="114"/>
      <c r="M42" s="114"/>
      <c r="N42" s="114"/>
    </row>
    <row r="43" s="116" customFormat="true" ht="13.8" hidden="false" customHeight="false" outlineLevel="0" collapsed="false">
      <c r="A43" s="359"/>
      <c r="B43" s="360"/>
      <c r="C43" s="367" t="n">
        <v>3</v>
      </c>
      <c r="D43" s="368" t="s">
        <v>530</v>
      </c>
      <c r="E43" s="360"/>
      <c r="F43" s="358"/>
      <c r="G43" s="358"/>
      <c r="H43" s="363"/>
      <c r="I43" s="364"/>
      <c r="J43" s="114"/>
      <c r="K43" s="114"/>
      <c r="L43" s="114"/>
      <c r="M43" s="114"/>
      <c r="N43" s="114"/>
    </row>
    <row r="44" s="116" customFormat="true" ht="13.8" hidden="false" customHeight="true" outlineLevel="0" collapsed="false">
      <c r="A44" s="359" t="s">
        <v>37</v>
      </c>
      <c r="B44" s="360" t="s">
        <v>36</v>
      </c>
      <c r="C44" s="361" t="s">
        <v>494</v>
      </c>
      <c r="D44" s="362" t="s">
        <v>528</v>
      </c>
      <c r="E44" s="360" t="s">
        <v>489</v>
      </c>
      <c r="F44" s="358"/>
      <c r="G44" s="358"/>
      <c r="H44" s="363"/>
      <c r="I44" s="364"/>
      <c r="J44" s="114"/>
      <c r="K44" s="114"/>
      <c r="L44" s="114"/>
      <c r="M44" s="114"/>
      <c r="N44" s="114"/>
    </row>
    <row r="45" s="116" customFormat="true" ht="13.8" hidden="false" customHeight="false" outlineLevel="0" collapsed="false">
      <c r="A45" s="359"/>
      <c r="B45" s="360"/>
      <c r="C45" s="365" t="s">
        <v>496</v>
      </c>
      <c r="D45" s="366" t="s">
        <v>1000</v>
      </c>
      <c r="E45" s="360"/>
      <c r="F45" s="358"/>
      <c r="G45" s="358"/>
      <c r="H45" s="363"/>
      <c r="I45" s="364"/>
      <c r="J45" s="114"/>
      <c r="K45" s="114"/>
      <c r="L45" s="114"/>
      <c r="M45" s="114"/>
      <c r="N45" s="114"/>
    </row>
    <row r="46" s="116" customFormat="true" ht="13.8" hidden="false" customHeight="false" outlineLevel="0" collapsed="false">
      <c r="A46" s="359"/>
      <c r="B46" s="360"/>
      <c r="C46" s="367" t="n">
        <v>3</v>
      </c>
      <c r="D46" s="368" t="s">
        <v>530</v>
      </c>
      <c r="E46" s="360"/>
      <c r="F46" s="358"/>
      <c r="G46" s="358"/>
      <c r="H46" s="363"/>
      <c r="I46" s="364"/>
      <c r="J46" s="114"/>
      <c r="K46" s="114"/>
      <c r="L46" s="114"/>
      <c r="M46" s="114"/>
      <c r="N46" s="114"/>
    </row>
    <row r="47" s="317" customFormat="true" ht="13.2" hidden="false" customHeight="true" outlineLevel="0" collapsed="false">
      <c r="A47" s="331" t="s">
        <v>41</v>
      </c>
      <c r="B47" s="318" t="s">
        <v>39</v>
      </c>
      <c r="C47" s="369" t="s">
        <v>804</v>
      </c>
      <c r="D47" s="370" t="s">
        <v>805</v>
      </c>
      <c r="E47" s="360" t="s">
        <v>1001</v>
      </c>
      <c r="F47" s="314"/>
      <c r="G47" s="314"/>
      <c r="H47" s="315"/>
      <c r="I47" s="316"/>
      <c r="J47" s="314"/>
      <c r="K47" s="172"/>
      <c r="L47" s="172"/>
      <c r="M47" s="172"/>
      <c r="N47" s="172"/>
    </row>
    <row r="48" s="317" customFormat="true" ht="13.8" hidden="false" customHeight="false" outlineLevel="0" collapsed="false">
      <c r="A48" s="331"/>
      <c r="B48" s="318"/>
      <c r="C48" s="369" t="n">
        <v>11</v>
      </c>
      <c r="D48" s="371" t="s">
        <v>806</v>
      </c>
      <c r="E48" s="360"/>
      <c r="F48" s="314"/>
      <c r="G48" s="314"/>
      <c r="H48" s="315"/>
      <c r="I48" s="316"/>
      <c r="J48" s="314"/>
      <c r="K48" s="172"/>
      <c r="L48" s="172"/>
      <c r="M48" s="172"/>
      <c r="N48" s="172"/>
    </row>
    <row r="49" s="116" customFormat="true" ht="13.8" hidden="false" customHeight="true" outlineLevel="0" collapsed="false">
      <c r="A49" s="356" t="s">
        <v>46</v>
      </c>
      <c r="B49" s="360" t="s">
        <v>531</v>
      </c>
      <c r="C49" s="361" t="n">
        <v>1</v>
      </c>
      <c r="D49" s="362" t="s">
        <v>532</v>
      </c>
      <c r="E49" s="360" t="s">
        <v>489</v>
      </c>
      <c r="F49" s="358"/>
      <c r="G49" s="358"/>
      <c r="H49" s="363"/>
      <c r="I49" s="364"/>
      <c r="J49" s="114"/>
      <c r="K49" s="114"/>
      <c r="L49" s="114"/>
      <c r="M49" s="114"/>
      <c r="N49" s="114"/>
    </row>
    <row r="50" s="116" customFormat="true" ht="13.8" hidden="false" customHeight="false" outlineLevel="0" collapsed="false">
      <c r="A50" s="356"/>
      <c r="B50" s="360"/>
      <c r="C50" s="367" t="n">
        <v>2</v>
      </c>
      <c r="D50" s="368" t="s">
        <v>533</v>
      </c>
      <c r="E50" s="360"/>
      <c r="F50" s="358"/>
      <c r="G50" s="358"/>
      <c r="H50" s="363"/>
      <c r="I50" s="364"/>
      <c r="J50" s="114"/>
      <c r="K50" s="114"/>
      <c r="L50" s="114"/>
      <c r="M50" s="114"/>
      <c r="N50" s="114"/>
    </row>
    <row r="51" s="317" customFormat="true" ht="13.2" hidden="false" customHeight="true" outlineLevel="0" collapsed="false">
      <c r="A51" s="320" t="s">
        <v>50</v>
      </c>
      <c r="B51" s="318" t="s">
        <v>49</v>
      </c>
      <c r="C51" s="326" t="s">
        <v>494</v>
      </c>
      <c r="D51" s="370" t="s">
        <v>525</v>
      </c>
      <c r="E51" s="318" t="s">
        <v>535</v>
      </c>
      <c r="F51" s="316"/>
      <c r="G51" s="314"/>
      <c r="H51" s="315"/>
      <c r="I51" s="316"/>
      <c r="J51" s="314"/>
      <c r="K51" s="172"/>
      <c r="L51" s="172"/>
      <c r="M51" s="172"/>
      <c r="N51" s="172"/>
    </row>
    <row r="52" s="317" customFormat="true" ht="13.2" hidden="false" customHeight="false" outlineLevel="0" collapsed="false">
      <c r="A52" s="320"/>
      <c r="B52" s="318"/>
      <c r="C52" s="328" t="s">
        <v>496</v>
      </c>
      <c r="D52" s="372" t="s">
        <v>526</v>
      </c>
      <c r="E52" s="318"/>
      <c r="F52" s="316"/>
      <c r="G52" s="314"/>
      <c r="H52" s="315"/>
      <c r="I52" s="316"/>
      <c r="J52" s="314"/>
      <c r="K52" s="172"/>
      <c r="L52" s="172"/>
      <c r="M52" s="172"/>
      <c r="N52" s="172"/>
    </row>
    <row r="53" s="317" customFormat="true" ht="13.8" hidden="false" customHeight="false" outlineLevel="0" collapsed="false">
      <c r="A53" s="320"/>
      <c r="B53" s="318"/>
      <c r="C53" s="330" t="n">
        <v>9</v>
      </c>
      <c r="D53" s="371" t="s">
        <v>733</v>
      </c>
      <c r="E53" s="318"/>
      <c r="F53" s="329"/>
      <c r="G53" s="314"/>
      <c r="H53" s="315"/>
      <c r="I53" s="316"/>
      <c r="J53" s="314"/>
      <c r="K53" s="172"/>
      <c r="L53" s="172"/>
      <c r="M53" s="172"/>
      <c r="N53" s="172"/>
    </row>
    <row r="54" s="317" customFormat="true" ht="13.2" hidden="false" customHeight="true" outlineLevel="0" collapsed="false">
      <c r="A54" s="370" t="s">
        <v>52</v>
      </c>
      <c r="B54" s="347" t="s">
        <v>51</v>
      </c>
      <c r="C54" s="326" t="s">
        <v>494</v>
      </c>
      <c r="D54" s="370" t="s">
        <v>525</v>
      </c>
      <c r="E54" s="347" t="s">
        <v>536</v>
      </c>
      <c r="F54" s="316"/>
      <c r="G54" s="314"/>
      <c r="H54" s="315"/>
      <c r="I54" s="316"/>
      <c r="J54" s="314"/>
      <c r="K54" s="172"/>
      <c r="L54" s="172"/>
      <c r="M54" s="172"/>
      <c r="N54" s="172"/>
    </row>
    <row r="55" s="317" customFormat="true" ht="13.8" hidden="false" customHeight="false" outlineLevel="0" collapsed="false">
      <c r="A55" s="370"/>
      <c r="B55" s="347"/>
      <c r="C55" s="328" t="s">
        <v>496</v>
      </c>
      <c r="D55" s="372" t="s">
        <v>526</v>
      </c>
      <c r="E55" s="347"/>
      <c r="F55" s="316"/>
      <c r="G55" s="314"/>
      <c r="H55" s="315"/>
      <c r="I55" s="316"/>
      <c r="J55" s="314"/>
      <c r="K55" s="172"/>
      <c r="L55" s="172"/>
      <c r="M55" s="172"/>
      <c r="N55" s="172"/>
    </row>
    <row r="56" s="317" customFormat="true" ht="26.4" hidden="false" customHeight="true" outlineLevel="0" collapsed="false">
      <c r="A56" s="373" t="s">
        <v>54</v>
      </c>
      <c r="B56" s="374" t="s">
        <v>1002</v>
      </c>
      <c r="C56" s="338" t="s">
        <v>494</v>
      </c>
      <c r="D56" s="339" t="s">
        <v>538</v>
      </c>
      <c r="E56" s="323" t="s">
        <v>539</v>
      </c>
      <c r="F56" s="375" t="s">
        <v>1003</v>
      </c>
      <c r="G56" s="323" t="s">
        <v>1002</v>
      </c>
      <c r="H56" s="376" t="s">
        <v>494</v>
      </c>
      <c r="I56" s="377" t="s">
        <v>1004</v>
      </c>
      <c r="J56" s="378" t="s">
        <v>1005</v>
      </c>
      <c r="K56" s="172"/>
      <c r="L56" s="172"/>
      <c r="M56" s="172"/>
      <c r="N56" s="172"/>
    </row>
    <row r="57" s="317" customFormat="true" ht="26.4" hidden="false" customHeight="false" outlineLevel="0" collapsed="false">
      <c r="A57" s="373"/>
      <c r="B57" s="374"/>
      <c r="C57" s="340" t="n">
        <v>2</v>
      </c>
      <c r="D57" s="341" t="s">
        <v>530</v>
      </c>
      <c r="E57" s="323"/>
      <c r="F57" s="375"/>
      <c r="G57" s="323"/>
      <c r="H57" s="379" t="n">
        <v>2</v>
      </c>
      <c r="I57" s="380" t="s">
        <v>1006</v>
      </c>
      <c r="J57" s="378"/>
      <c r="K57" s="172"/>
      <c r="L57" s="172"/>
      <c r="M57" s="172"/>
      <c r="N57" s="172"/>
    </row>
    <row r="58" s="317" customFormat="true" ht="13.8" hidden="false" customHeight="false" outlineLevel="0" collapsed="false">
      <c r="A58" s="373"/>
      <c r="B58" s="374"/>
      <c r="C58" s="340"/>
      <c r="D58" s="381"/>
      <c r="E58" s="323"/>
      <c r="F58" s="375"/>
      <c r="G58" s="323"/>
      <c r="H58" s="382" t="n">
        <v>3</v>
      </c>
      <c r="I58" s="383" t="s">
        <v>544</v>
      </c>
      <c r="J58" s="378"/>
      <c r="K58" s="172"/>
      <c r="L58" s="172"/>
      <c r="M58" s="172"/>
      <c r="N58" s="172"/>
    </row>
    <row r="59" s="317" customFormat="true" ht="13.2" hidden="false" customHeight="true" outlineLevel="0" collapsed="false">
      <c r="A59" s="325" t="s">
        <v>56</v>
      </c>
      <c r="B59" s="323" t="s">
        <v>55</v>
      </c>
      <c r="C59" s="338" t="s">
        <v>545</v>
      </c>
      <c r="D59" s="384" t="s">
        <v>546</v>
      </c>
      <c r="E59" s="385" t="s">
        <v>547</v>
      </c>
      <c r="F59" s="316"/>
      <c r="G59" s="314"/>
      <c r="H59" s="315"/>
      <c r="I59" s="314"/>
      <c r="J59" s="314"/>
      <c r="K59" s="172"/>
      <c r="L59" s="172"/>
      <c r="M59" s="172"/>
      <c r="N59" s="172"/>
    </row>
    <row r="60" s="317" customFormat="true" ht="13.2" hidden="false" customHeight="false" outlineLevel="0" collapsed="false">
      <c r="A60" s="325"/>
      <c r="B60" s="323"/>
      <c r="C60" s="340" t="n">
        <v>1</v>
      </c>
      <c r="D60" s="384" t="s">
        <v>548</v>
      </c>
      <c r="E60" s="385"/>
      <c r="F60" s="316"/>
      <c r="G60" s="314"/>
      <c r="H60" s="315"/>
      <c r="I60" s="314"/>
      <c r="J60" s="314"/>
      <c r="K60" s="172"/>
      <c r="L60" s="172"/>
      <c r="M60" s="172"/>
      <c r="N60" s="172"/>
    </row>
    <row r="61" s="317" customFormat="true" ht="13.2" hidden="false" customHeight="false" outlineLevel="0" collapsed="false">
      <c r="A61" s="325"/>
      <c r="B61" s="323"/>
      <c r="C61" s="340" t="n">
        <v>2</v>
      </c>
      <c r="D61" s="384" t="s">
        <v>549</v>
      </c>
      <c r="E61" s="385"/>
      <c r="F61" s="316"/>
      <c r="G61" s="314"/>
      <c r="H61" s="315"/>
      <c r="I61" s="314"/>
      <c r="J61" s="314"/>
      <c r="K61" s="172"/>
      <c r="L61" s="172"/>
      <c r="M61" s="172"/>
      <c r="N61" s="172"/>
    </row>
    <row r="62" s="317" customFormat="true" ht="26.4" hidden="false" customHeight="false" outlineLevel="0" collapsed="false">
      <c r="A62" s="325"/>
      <c r="B62" s="323"/>
      <c r="C62" s="340" t="n">
        <v>3</v>
      </c>
      <c r="D62" s="384" t="s">
        <v>550</v>
      </c>
      <c r="E62" s="385"/>
      <c r="F62" s="316"/>
      <c r="G62" s="314"/>
      <c r="H62" s="315"/>
      <c r="I62" s="314"/>
      <c r="J62" s="314"/>
      <c r="K62" s="172"/>
      <c r="L62" s="172"/>
      <c r="M62" s="172"/>
      <c r="N62" s="172"/>
    </row>
    <row r="63" s="317" customFormat="true" ht="13.2" hidden="false" customHeight="false" outlineLevel="0" collapsed="false">
      <c r="A63" s="325"/>
      <c r="B63" s="323"/>
      <c r="C63" s="340" t="n">
        <v>4</v>
      </c>
      <c r="D63" s="384" t="s">
        <v>551</v>
      </c>
      <c r="E63" s="385"/>
      <c r="F63" s="316"/>
      <c r="G63" s="314"/>
      <c r="H63" s="315"/>
      <c r="I63" s="314"/>
      <c r="J63" s="314"/>
      <c r="K63" s="172"/>
      <c r="L63" s="172"/>
      <c r="M63" s="172"/>
      <c r="N63" s="172"/>
    </row>
    <row r="64" s="317" customFormat="true" ht="13.2" hidden="false" customHeight="false" outlineLevel="0" collapsed="false">
      <c r="A64" s="325"/>
      <c r="B64" s="323"/>
      <c r="C64" s="340" t="n">
        <v>5</v>
      </c>
      <c r="D64" s="384" t="s">
        <v>808</v>
      </c>
      <c r="E64" s="385"/>
      <c r="F64" s="329"/>
      <c r="G64" s="314"/>
      <c r="H64" s="315"/>
      <c r="I64" s="314"/>
      <c r="J64" s="314"/>
      <c r="K64" s="172"/>
      <c r="L64" s="172"/>
      <c r="M64" s="172"/>
      <c r="N64" s="172"/>
    </row>
    <row r="65" s="317" customFormat="true" ht="13.2" hidden="false" customHeight="false" outlineLevel="0" collapsed="false">
      <c r="A65" s="325"/>
      <c r="B65" s="323"/>
      <c r="C65" s="340" t="n">
        <v>6</v>
      </c>
      <c r="D65" s="341" t="s">
        <v>553</v>
      </c>
      <c r="E65" s="385"/>
      <c r="F65" s="329"/>
      <c r="G65" s="314"/>
      <c r="H65" s="315"/>
      <c r="I65" s="316"/>
      <c r="J65" s="314"/>
      <c r="K65" s="172"/>
      <c r="L65" s="172"/>
      <c r="M65" s="172"/>
      <c r="N65" s="172"/>
    </row>
    <row r="66" s="317" customFormat="true" ht="13.2" hidden="false" customHeight="false" outlineLevel="0" collapsed="false">
      <c r="A66" s="325"/>
      <c r="B66" s="323"/>
      <c r="C66" s="340" t="n">
        <v>7</v>
      </c>
      <c r="D66" s="384" t="s">
        <v>554</v>
      </c>
      <c r="E66" s="385"/>
      <c r="F66" s="329"/>
      <c r="G66" s="314"/>
      <c r="H66" s="315"/>
      <c r="I66" s="314"/>
      <c r="J66" s="314"/>
      <c r="K66" s="172"/>
      <c r="L66" s="172"/>
      <c r="M66" s="172"/>
      <c r="N66" s="172"/>
    </row>
    <row r="67" s="317" customFormat="true" ht="13.2" hidden="false" customHeight="false" outlineLevel="0" collapsed="false">
      <c r="A67" s="325"/>
      <c r="B67" s="323"/>
      <c r="C67" s="340" t="n">
        <v>8</v>
      </c>
      <c r="D67" s="384" t="s">
        <v>555</v>
      </c>
      <c r="E67" s="385"/>
      <c r="F67" s="329"/>
      <c r="G67" s="314"/>
      <c r="H67" s="315"/>
      <c r="I67" s="314"/>
      <c r="J67" s="314"/>
      <c r="K67" s="172"/>
      <c r="L67" s="172"/>
      <c r="M67" s="172"/>
      <c r="N67" s="172"/>
    </row>
    <row r="68" s="317" customFormat="true" ht="13.8" hidden="false" customHeight="false" outlineLevel="0" collapsed="false">
      <c r="A68" s="325"/>
      <c r="B68" s="323"/>
      <c r="C68" s="343" t="n">
        <v>9</v>
      </c>
      <c r="D68" s="381" t="s">
        <v>733</v>
      </c>
      <c r="E68" s="385"/>
      <c r="F68" s="329"/>
      <c r="G68" s="314"/>
      <c r="H68" s="315"/>
      <c r="I68" s="316"/>
      <c r="J68" s="314"/>
      <c r="K68" s="172"/>
      <c r="L68" s="172"/>
      <c r="M68" s="172"/>
      <c r="N68" s="172"/>
    </row>
    <row r="69" s="317" customFormat="true" ht="27" hidden="false" customHeight="false" outlineLevel="0" collapsed="false">
      <c r="A69" s="335" t="s">
        <v>81</v>
      </c>
      <c r="B69" s="360" t="s">
        <v>809</v>
      </c>
      <c r="C69" s="386"/>
      <c r="D69" s="387" t="s">
        <v>1007</v>
      </c>
      <c r="E69" s="318" t="s">
        <v>557</v>
      </c>
      <c r="F69" s="316"/>
      <c r="G69" s="314"/>
      <c r="H69" s="388"/>
      <c r="I69" s="314"/>
      <c r="J69" s="314"/>
      <c r="K69" s="172"/>
      <c r="L69" s="172"/>
      <c r="M69" s="172"/>
      <c r="N69" s="172"/>
    </row>
    <row r="70" s="317" customFormat="true" ht="27" hidden="false" customHeight="false" outlineLevel="0" collapsed="false">
      <c r="A70" s="335" t="s">
        <v>85</v>
      </c>
      <c r="B70" s="360" t="s">
        <v>811</v>
      </c>
      <c r="C70" s="389"/>
      <c r="D70" s="387" t="s">
        <v>1008</v>
      </c>
      <c r="E70" s="318" t="s">
        <v>557</v>
      </c>
      <c r="F70" s="316"/>
      <c r="G70" s="314"/>
      <c r="H70" s="388"/>
      <c r="I70" s="314"/>
      <c r="J70" s="314"/>
      <c r="K70" s="172"/>
      <c r="L70" s="172"/>
      <c r="M70" s="172"/>
      <c r="N70" s="172"/>
    </row>
    <row r="71" s="317" customFormat="true" ht="13.2" hidden="false" customHeight="true" outlineLevel="0" collapsed="false">
      <c r="A71" s="335" t="s">
        <v>89</v>
      </c>
      <c r="B71" s="323" t="s">
        <v>563</v>
      </c>
      <c r="C71" s="326" t="s">
        <v>494</v>
      </c>
      <c r="D71" s="125" t="s">
        <v>564</v>
      </c>
      <c r="E71" s="323" t="s">
        <v>557</v>
      </c>
      <c r="F71" s="316"/>
      <c r="G71" s="314"/>
      <c r="H71" s="315"/>
      <c r="I71" s="314"/>
      <c r="J71" s="314"/>
      <c r="K71" s="172"/>
      <c r="L71" s="172"/>
      <c r="M71" s="172"/>
      <c r="N71" s="172"/>
    </row>
    <row r="72" s="317" customFormat="true" ht="13.2" hidden="false" customHeight="false" outlineLevel="0" collapsed="false">
      <c r="A72" s="335"/>
      <c r="B72" s="323"/>
      <c r="C72" s="328" t="s">
        <v>496</v>
      </c>
      <c r="D72" s="126" t="s">
        <v>565</v>
      </c>
      <c r="E72" s="323"/>
      <c r="F72" s="316"/>
      <c r="G72" s="314"/>
      <c r="H72" s="315"/>
      <c r="I72" s="314"/>
      <c r="J72" s="314"/>
      <c r="K72" s="172"/>
      <c r="L72" s="172"/>
      <c r="M72" s="172"/>
      <c r="N72" s="172"/>
    </row>
    <row r="73" s="317" customFormat="true" ht="13.8" hidden="false" customHeight="false" outlineLevel="0" collapsed="false">
      <c r="A73" s="335"/>
      <c r="B73" s="323"/>
      <c r="C73" s="330" t="s">
        <v>498</v>
      </c>
      <c r="D73" s="126" t="s">
        <v>566</v>
      </c>
      <c r="E73" s="323"/>
      <c r="F73" s="316"/>
      <c r="G73" s="314"/>
      <c r="H73" s="315"/>
      <c r="I73" s="314"/>
      <c r="J73" s="314"/>
      <c r="K73" s="172"/>
      <c r="L73" s="172"/>
      <c r="M73" s="172"/>
      <c r="N73" s="172"/>
    </row>
    <row r="74" s="317" customFormat="true" ht="13.2" hidden="false" customHeight="true" outlineLevel="0" collapsed="false">
      <c r="A74" s="325" t="s">
        <v>64</v>
      </c>
      <c r="B74" s="323" t="s">
        <v>91</v>
      </c>
      <c r="C74" s="326" t="s">
        <v>494</v>
      </c>
      <c r="D74" s="336" t="s">
        <v>568</v>
      </c>
      <c r="E74" s="323" t="s">
        <v>557</v>
      </c>
      <c r="F74" s="316"/>
      <c r="G74" s="314"/>
      <c r="H74" s="315"/>
      <c r="I74" s="314"/>
      <c r="J74" s="314"/>
      <c r="K74" s="172"/>
      <c r="L74" s="172"/>
      <c r="M74" s="172"/>
      <c r="N74" s="172"/>
    </row>
    <row r="75" s="317" customFormat="true" ht="13.2" hidden="false" customHeight="false" outlineLevel="0" collapsed="false">
      <c r="A75" s="325"/>
      <c r="B75" s="323"/>
      <c r="C75" s="328" t="s">
        <v>496</v>
      </c>
      <c r="D75" s="390" t="s">
        <v>569</v>
      </c>
      <c r="E75" s="323"/>
      <c r="F75" s="316"/>
      <c r="G75" s="314"/>
      <c r="H75" s="315"/>
      <c r="I75" s="314"/>
      <c r="J75" s="314"/>
      <c r="K75" s="172"/>
      <c r="L75" s="172"/>
      <c r="M75" s="172"/>
      <c r="N75" s="172"/>
    </row>
    <row r="76" s="317" customFormat="true" ht="13.2" hidden="false" customHeight="false" outlineLevel="0" collapsed="false">
      <c r="A76" s="325"/>
      <c r="B76" s="323"/>
      <c r="C76" s="328" t="s">
        <v>498</v>
      </c>
      <c r="D76" s="390" t="s">
        <v>570</v>
      </c>
      <c r="E76" s="323"/>
      <c r="F76" s="316"/>
      <c r="G76" s="314"/>
      <c r="H76" s="315"/>
      <c r="I76" s="314"/>
      <c r="J76" s="314"/>
      <c r="K76" s="172"/>
      <c r="L76" s="172"/>
      <c r="M76" s="172"/>
      <c r="N76" s="172"/>
    </row>
    <row r="77" s="317" customFormat="true" ht="13.2" hidden="false" customHeight="false" outlineLevel="0" collapsed="false">
      <c r="A77" s="325"/>
      <c r="B77" s="323"/>
      <c r="C77" s="328" t="s">
        <v>500</v>
      </c>
      <c r="D77" s="390" t="s">
        <v>571</v>
      </c>
      <c r="E77" s="323"/>
      <c r="F77" s="316"/>
      <c r="G77" s="314"/>
      <c r="H77" s="315"/>
      <c r="I77" s="314"/>
      <c r="J77" s="314"/>
      <c r="K77" s="172"/>
      <c r="L77" s="172"/>
      <c r="M77" s="172"/>
      <c r="N77" s="172"/>
    </row>
    <row r="78" s="317" customFormat="true" ht="13.2" hidden="false" customHeight="false" outlineLevel="0" collapsed="false">
      <c r="A78" s="325"/>
      <c r="B78" s="323"/>
      <c r="C78" s="328" t="s">
        <v>502</v>
      </c>
      <c r="D78" s="390" t="s">
        <v>572</v>
      </c>
      <c r="E78" s="323"/>
      <c r="F78" s="316"/>
      <c r="G78" s="314"/>
      <c r="H78" s="315"/>
      <c r="I78" s="314"/>
      <c r="J78" s="314"/>
      <c r="K78" s="172"/>
      <c r="L78" s="172"/>
      <c r="M78" s="172"/>
      <c r="N78" s="172"/>
    </row>
    <row r="79" s="317" customFormat="true" ht="13.2" hidden="false" customHeight="false" outlineLevel="0" collapsed="false">
      <c r="A79" s="325"/>
      <c r="B79" s="323"/>
      <c r="C79" s="328" t="s">
        <v>504</v>
      </c>
      <c r="D79" s="390" t="s">
        <v>573</v>
      </c>
      <c r="E79" s="323"/>
      <c r="F79" s="316"/>
      <c r="G79" s="314"/>
      <c r="H79" s="315"/>
      <c r="I79" s="314"/>
      <c r="J79" s="314"/>
      <c r="K79" s="172"/>
      <c r="L79" s="172"/>
      <c r="M79" s="172"/>
      <c r="N79" s="172"/>
    </row>
    <row r="80" s="317" customFormat="true" ht="13.8" hidden="false" customHeight="false" outlineLevel="0" collapsed="false">
      <c r="A80" s="325"/>
      <c r="B80" s="323"/>
      <c r="C80" s="328" t="s">
        <v>574</v>
      </c>
      <c r="D80" s="390" t="s">
        <v>575</v>
      </c>
      <c r="E80" s="323"/>
      <c r="F80" s="316"/>
      <c r="G80" s="314"/>
      <c r="H80" s="315"/>
      <c r="I80" s="314"/>
      <c r="J80" s="314"/>
      <c r="K80" s="172"/>
      <c r="L80" s="172"/>
      <c r="M80" s="172"/>
      <c r="N80" s="172"/>
    </row>
    <row r="81" s="317" customFormat="true" ht="27" hidden="false" customHeight="false" outlineLevel="0" collapsed="false">
      <c r="A81" s="320" t="s">
        <v>95</v>
      </c>
      <c r="B81" s="360" t="s">
        <v>813</v>
      </c>
      <c r="C81" s="391"/>
      <c r="D81" s="392" t="s">
        <v>1009</v>
      </c>
      <c r="E81" s="318" t="s">
        <v>557</v>
      </c>
      <c r="F81" s="316"/>
      <c r="G81" s="314"/>
      <c r="H81" s="315"/>
      <c r="I81" s="393"/>
      <c r="J81" s="314"/>
      <c r="K81" s="172"/>
      <c r="L81" s="172"/>
      <c r="M81" s="172"/>
      <c r="N81" s="172"/>
    </row>
    <row r="82" s="317" customFormat="true" ht="27" hidden="false" customHeight="false" outlineLevel="0" collapsed="false">
      <c r="A82" s="370" t="s">
        <v>98</v>
      </c>
      <c r="B82" s="360" t="s">
        <v>815</v>
      </c>
      <c r="C82" s="394"/>
      <c r="D82" s="392" t="s">
        <v>1010</v>
      </c>
      <c r="E82" s="347" t="s">
        <v>557</v>
      </c>
      <c r="F82" s="316"/>
      <c r="G82" s="314"/>
      <c r="H82" s="395"/>
      <c r="I82" s="396"/>
      <c r="J82" s="314"/>
      <c r="K82" s="172"/>
      <c r="L82" s="172"/>
      <c r="M82" s="172"/>
      <c r="N82" s="172"/>
    </row>
    <row r="83" s="317" customFormat="true" ht="13.2" hidden="false" customHeight="true" outlineLevel="0" collapsed="false">
      <c r="A83" s="370" t="s">
        <v>101</v>
      </c>
      <c r="B83" s="347" t="s">
        <v>1011</v>
      </c>
      <c r="C83" s="326" t="s">
        <v>494</v>
      </c>
      <c r="D83" s="347" t="s">
        <v>1012</v>
      </c>
      <c r="E83" s="347" t="s">
        <v>557</v>
      </c>
      <c r="F83" s="316"/>
      <c r="G83" s="314"/>
      <c r="H83" s="315"/>
      <c r="I83" s="314"/>
      <c r="J83" s="314"/>
      <c r="K83" s="172"/>
      <c r="L83" s="172"/>
      <c r="M83" s="172"/>
      <c r="N83" s="172"/>
    </row>
    <row r="84" s="317" customFormat="true" ht="13.2" hidden="false" customHeight="false" outlineLevel="0" collapsed="false">
      <c r="A84" s="370"/>
      <c r="B84" s="347"/>
      <c r="C84" s="328" t="n">
        <v>2</v>
      </c>
      <c r="D84" s="345" t="s">
        <v>581</v>
      </c>
      <c r="E84" s="347"/>
      <c r="F84" s="329"/>
      <c r="G84" s="314"/>
      <c r="H84" s="315"/>
      <c r="I84" s="314"/>
      <c r="J84" s="314"/>
      <c r="K84" s="172"/>
      <c r="L84" s="172"/>
      <c r="M84" s="172"/>
      <c r="N84" s="172"/>
    </row>
    <row r="85" s="317" customFormat="true" ht="13.8" hidden="false" customHeight="false" outlineLevel="0" collapsed="false">
      <c r="A85" s="370"/>
      <c r="B85" s="347"/>
      <c r="C85" s="328" t="n">
        <v>3</v>
      </c>
      <c r="D85" s="345" t="s">
        <v>582</v>
      </c>
      <c r="E85" s="347"/>
      <c r="F85" s="329"/>
      <c r="G85" s="314"/>
      <c r="H85" s="315"/>
      <c r="I85" s="314"/>
      <c r="J85" s="314"/>
      <c r="K85" s="172"/>
      <c r="L85" s="172"/>
      <c r="M85" s="172"/>
      <c r="N85" s="172"/>
    </row>
    <row r="86" s="317" customFormat="true" ht="13.2" hidden="false" customHeight="true" outlineLevel="0" collapsed="false">
      <c r="A86" s="335" t="s">
        <v>70</v>
      </c>
      <c r="B86" s="331" t="s">
        <v>103</v>
      </c>
      <c r="C86" s="338" t="s">
        <v>598</v>
      </c>
      <c r="D86" s="339" t="s">
        <v>987</v>
      </c>
      <c r="E86" s="331" t="s">
        <v>557</v>
      </c>
      <c r="F86" s="316"/>
      <c r="G86" s="314"/>
      <c r="H86" s="315"/>
      <c r="I86" s="316"/>
      <c r="J86" s="314"/>
      <c r="K86" s="172"/>
      <c r="L86" s="172"/>
      <c r="M86" s="172"/>
      <c r="N86" s="172"/>
    </row>
    <row r="87" s="317" customFormat="true" ht="13.2" hidden="false" customHeight="false" outlineLevel="0" collapsed="false">
      <c r="A87" s="335"/>
      <c r="B87" s="331"/>
      <c r="C87" s="340" t="s">
        <v>601</v>
      </c>
      <c r="D87" s="341" t="s">
        <v>988</v>
      </c>
      <c r="E87" s="331"/>
      <c r="F87" s="329"/>
      <c r="G87" s="314"/>
      <c r="H87" s="315"/>
      <c r="I87" s="316"/>
      <c r="J87" s="314"/>
      <c r="K87" s="172"/>
      <c r="L87" s="172"/>
      <c r="M87" s="172"/>
      <c r="N87" s="172"/>
    </row>
    <row r="88" s="317" customFormat="true" ht="13.2" hidden="false" customHeight="false" outlineLevel="0" collapsed="false">
      <c r="A88" s="335"/>
      <c r="B88" s="331"/>
      <c r="C88" s="340" t="s">
        <v>603</v>
      </c>
      <c r="D88" s="341" t="s">
        <v>989</v>
      </c>
      <c r="E88" s="331"/>
      <c r="F88" s="329"/>
      <c r="G88" s="314"/>
      <c r="H88" s="315"/>
      <c r="I88" s="316"/>
      <c r="J88" s="314"/>
      <c r="K88" s="172"/>
      <c r="L88" s="172"/>
      <c r="M88" s="172"/>
      <c r="N88" s="172"/>
    </row>
    <row r="89" s="317" customFormat="true" ht="13.2" hidden="false" customHeight="false" outlineLevel="0" collapsed="false">
      <c r="A89" s="335"/>
      <c r="B89" s="331"/>
      <c r="C89" s="340" t="s">
        <v>605</v>
      </c>
      <c r="D89" s="341" t="s">
        <v>1013</v>
      </c>
      <c r="E89" s="331"/>
      <c r="F89" s="329"/>
      <c r="G89" s="314"/>
      <c r="H89" s="315"/>
      <c r="I89" s="316"/>
      <c r="J89" s="314"/>
      <c r="K89" s="172"/>
      <c r="L89" s="172"/>
      <c r="M89" s="172"/>
      <c r="N89" s="172"/>
    </row>
    <row r="90" s="317" customFormat="true" ht="13.2" hidden="false" customHeight="false" outlineLevel="0" collapsed="false">
      <c r="A90" s="335"/>
      <c r="B90" s="331"/>
      <c r="C90" s="340" t="s">
        <v>607</v>
      </c>
      <c r="D90" s="341" t="s">
        <v>1014</v>
      </c>
      <c r="E90" s="331"/>
      <c r="F90" s="329"/>
      <c r="G90" s="314"/>
      <c r="H90" s="315"/>
      <c r="I90" s="316"/>
      <c r="J90" s="314"/>
      <c r="K90" s="172"/>
      <c r="L90" s="172"/>
      <c r="M90" s="172"/>
      <c r="N90" s="172"/>
    </row>
    <row r="91" s="317" customFormat="true" ht="13.2" hidden="false" customHeight="false" outlineLevel="0" collapsed="false">
      <c r="A91" s="335"/>
      <c r="B91" s="331"/>
      <c r="C91" s="340" t="s">
        <v>613</v>
      </c>
      <c r="D91" s="341" t="s">
        <v>1015</v>
      </c>
      <c r="E91" s="331"/>
      <c r="F91" s="329"/>
      <c r="G91" s="314"/>
      <c r="H91" s="315"/>
      <c r="I91" s="316"/>
      <c r="J91" s="314"/>
      <c r="K91" s="172"/>
      <c r="L91" s="172"/>
      <c r="M91" s="172"/>
      <c r="N91" s="172"/>
    </row>
    <row r="92" s="317" customFormat="true" ht="13.2" hidden="false" customHeight="false" outlineLevel="0" collapsed="false">
      <c r="A92" s="335"/>
      <c r="B92" s="331"/>
      <c r="C92" s="340" t="s">
        <v>615</v>
      </c>
      <c r="D92" s="341" t="s">
        <v>1016</v>
      </c>
      <c r="E92" s="331"/>
      <c r="F92" s="329"/>
      <c r="G92" s="314"/>
      <c r="H92" s="315"/>
      <c r="I92" s="316"/>
      <c r="J92" s="314"/>
      <c r="K92" s="172"/>
      <c r="L92" s="172"/>
      <c r="M92" s="172"/>
      <c r="N92" s="172"/>
    </row>
    <row r="93" s="317" customFormat="true" ht="13.8" hidden="false" customHeight="false" outlineLevel="0" collapsed="false">
      <c r="A93" s="335"/>
      <c r="B93" s="331"/>
      <c r="C93" s="343" t="n">
        <v>99</v>
      </c>
      <c r="D93" s="381" t="s">
        <v>733</v>
      </c>
      <c r="E93" s="331"/>
      <c r="F93" s="329"/>
      <c r="G93" s="314"/>
      <c r="H93" s="315"/>
      <c r="I93" s="316"/>
      <c r="J93" s="314"/>
      <c r="K93" s="172"/>
      <c r="L93" s="172"/>
      <c r="M93" s="172"/>
      <c r="N93" s="172"/>
    </row>
    <row r="94" s="317" customFormat="true" ht="13.2" hidden="false" customHeight="true" outlineLevel="0" collapsed="false">
      <c r="A94" s="335" t="s">
        <v>107</v>
      </c>
      <c r="B94" s="318" t="s">
        <v>105</v>
      </c>
      <c r="C94" s="326" t="n">
        <v>1</v>
      </c>
      <c r="D94" s="370" t="s">
        <v>818</v>
      </c>
      <c r="E94" s="318" t="s">
        <v>557</v>
      </c>
      <c r="F94" s="316"/>
      <c r="G94" s="314"/>
      <c r="H94" s="315"/>
      <c r="I94" s="316"/>
      <c r="J94" s="314"/>
      <c r="K94" s="172"/>
      <c r="L94" s="172"/>
      <c r="M94" s="172"/>
      <c r="N94" s="172"/>
    </row>
    <row r="95" s="317" customFormat="true" ht="13.2" hidden="false" customHeight="false" outlineLevel="0" collapsed="false">
      <c r="A95" s="335"/>
      <c r="B95" s="318"/>
      <c r="C95" s="328" t="n">
        <v>2</v>
      </c>
      <c r="D95" s="345" t="s">
        <v>819</v>
      </c>
      <c r="E95" s="318"/>
      <c r="F95" s="329"/>
      <c r="G95" s="314"/>
      <c r="H95" s="315"/>
      <c r="I95" s="314"/>
      <c r="J95" s="314"/>
      <c r="K95" s="172"/>
      <c r="L95" s="172"/>
      <c r="M95" s="172"/>
      <c r="N95" s="172"/>
    </row>
    <row r="96" s="317" customFormat="true" ht="13.2" hidden="false" customHeight="false" outlineLevel="0" collapsed="false">
      <c r="A96" s="335"/>
      <c r="B96" s="318"/>
      <c r="C96" s="328" t="n">
        <v>3</v>
      </c>
      <c r="D96" s="345" t="s">
        <v>820</v>
      </c>
      <c r="E96" s="318"/>
      <c r="F96" s="329"/>
      <c r="G96" s="314"/>
      <c r="H96" s="315"/>
      <c r="I96" s="314"/>
      <c r="J96" s="314"/>
      <c r="K96" s="172"/>
      <c r="L96" s="172"/>
      <c r="M96" s="172"/>
      <c r="N96" s="172"/>
    </row>
    <row r="97" s="317" customFormat="true" ht="13.2" hidden="false" customHeight="false" outlineLevel="0" collapsed="false">
      <c r="A97" s="335"/>
      <c r="B97" s="318"/>
      <c r="C97" s="328" t="n">
        <v>4</v>
      </c>
      <c r="D97" s="345" t="s">
        <v>821</v>
      </c>
      <c r="E97" s="318"/>
      <c r="F97" s="329"/>
      <c r="H97" s="315"/>
      <c r="I97" s="314"/>
      <c r="J97" s="314"/>
      <c r="K97" s="172"/>
      <c r="L97" s="172"/>
      <c r="M97" s="172"/>
      <c r="N97" s="172"/>
    </row>
    <row r="98" s="317" customFormat="true" ht="13.8" hidden="false" customHeight="false" outlineLevel="0" collapsed="false">
      <c r="A98" s="335"/>
      <c r="B98" s="318"/>
      <c r="C98" s="330" t="n">
        <v>5</v>
      </c>
      <c r="D98" s="345" t="s">
        <v>822</v>
      </c>
      <c r="E98" s="318"/>
      <c r="F98" s="329"/>
      <c r="H98" s="315"/>
      <c r="I98" s="314"/>
      <c r="J98" s="314"/>
      <c r="K98" s="172"/>
      <c r="L98" s="172"/>
      <c r="M98" s="172"/>
      <c r="N98" s="172"/>
    </row>
    <row r="99" s="317" customFormat="true" ht="13.8" hidden="false" customHeight="false" outlineLevel="0" collapsed="false">
      <c r="A99" s="331" t="s">
        <v>111</v>
      </c>
      <c r="B99" s="318" t="s">
        <v>109</v>
      </c>
      <c r="C99" s="369"/>
      <c r="D99" s="320"/>
      <c r="E99" s="318" t="s">
        <v>557</v>
      </c>
      <c r="F99" s="314"/>
      <c r="G99" s="314"/>
      <c r="H99" s="315"/>
      <c r="I99" s="316"/>
      <c r="J99" s="314"/>
      <c r="K99" s="172"/>
      <c r="L99" s="172"/>
      <c r="M99" s="172"/>
      <c r="N99" s="172"/>
    </row>
    <row r="100" s="317" customFormat="true" ht="40.2" hidden="false" customHeight="false" outlineLevel="0" collapsed="false">
      <c r="A100" s="331" t="s">
        <v>115</v>
      </c>
      <c r="B100" s="318" t="s">
        <v>113</v>
      </c>
      <c r="C100" s="397" t="s">
        <v>735</v>
      </c>
      <c r="D100" s="320"/>
      <c r="E100" s="331" t="s">
        <v>1017</v>
      </c>
      <c r="F100" s="314"/>
      <c r="G100" s="314"/>
      <c r="H100" s="315"/>
      <c r="I100" s="316"/>
      <c r="J100" s="314"/>
      <c r="K100" s="172"/>
      <c r="L100" s="172"/>
      <c r="M100" s="172"/>
      <c r="N100" s="172"/>
    </row>
    <row r="101" s="317" customFormat="true" ht="13.2" hidden="false" customHeight="true" outlineLevel="0" collapsed="false">
      <c r="A101" s="339" t="s">
        <v>120</v>
      </c>
      <c r="B101" s="347" t="s">
        <v>583</v>
      </c>
      <c r="C101" s="398" t="s">
        <v>494</v>
      </c>
      <c r="D101" s="374" t="s">
        <v>584</v>
      </c>
      <c r="E101" s="347" t="s">
        <v>557</v>
      </c>
      <c r="F101" s="316"/>
      <c r="G101" s="314"/>
      <c r="H101" s="315"/>
      <c r="I101" s="314"/>
      <c r="J101" s="314"/>
      <c r="K101" s="172"/>
      <c r="L101" s="172"/>
      <c r="M101" s="172"/>
      <c r="N101" s="172"/>
    </row>
    <row r="102" s="317" customFormat="true" ht="26.4" hidden="false" customHeight="false" outlineLevel="0" collapsed="false">
      <c r="A102" s="339"/>
      <c r="B102" s="347"/>
      <c r="C102" s="399" t="n">
        <v>2</v>
      </c>
      <c r="D102" s="400" t="s">
        <v>825</v>
      </c>
      <c r="E102" s="347"/>
      <c r="F102" s="316"/>
      <c r="H102" s="315"/>
      <c r="I102" s="314"/>
      <c r="J102" s="314"/>
      <c r="K102" s="172"/>
      <c r="L102" s="172"/>
      <c r="M102" s="172"/>
      <c r="N102" s="172"/>
    </row>
    <row r="103" s="317" customFormat="true" ht="26.4" hidden="false" customHeight="false" outlineLevel="0" collapsed="false">
      <c r="A103" s="339"/>
      <c r="B103" s="347"/>
      <c r="C103" s="399" t="n">
        <v>3</v>
      </c>
      <c r="D103" s="400" t="s">
        <v>826</v>
      </c>
      <c r="E103" s="347"/>
      <c r="F103" s="316"/>
      <c r="H103" s="315"/>
      <c r="I103" s="314"/>
      <c r="J103" s="314"/>
      <c r="K103" s="172"/>
      <c r="L103" s="172"/>
      <c r="M103" s="172"/>
      <c r="N103" s="172"/>
    </row>
    <row r="104" s="317" customFormat="true" ht="26.4" hidden="false" customHeight="false" outlineLevel="0" collapsed="false">
      <c r="A104" s="339"/>
      <c r="B104" s="347"/>
      <c r="C104" s="399" t="n">
        <v>4</v>
      </c>
      <c r="D104" s="400" t="s">
        <v>827</v>
      </c>
      <c r="E104" s="347"/>
      <c r="F104" s="316"/>
      <c r="H104" s="315"/>
      <c r="I104" s="314"/>
      <c r="J104" s="314"/>
      <c r="K104" s="172"/>
      <c r="L104" s="172"/>
      <c r="M104" s="172"/>
      <c r="N104" s="172"/>
    </row>
    <row r="105" s="317" customFormat="true" ht="26.4" hidden="false" customHeight="false" outlineLevel="0" collapsed="false">
      <c r="A105" s="339"/>
      <c r="B105" s="347"/>
      <c r="C105" s="399" t="n">
        <v>5</v>
      </c>
      <c r="D105" s="229" t="s">
        <v>828</v>
      </c>
      <c r="E105" s="347"/>
      <c r="F105" s="316"/>
      <c r="H105" s="315"/>
      <c r="I105" s="314"/>
      <c r="J105" s="314"/>
      <c r="K105" s="172"/>
      <c r="L105" s="172"/>
      <c r="M105" s="172"/>
      <c r="N105" s="172"/>
    </row>
    <row r="106" s="317" customFormat="true" ht="13.2" hidden="false" customHeight="false" outlineLevel="0" collapsed="false">
      <c r="A106" s="339"/>
      <c r="B106" s="347"/>
      <c r="C106" s="399" t="n">
        <v>6</v>
      </c>
      <c r="D106" s="400" t="s">
        <v>829</v>
      </c>
      <c r="E106" s="347"/>
      <c r="F106" s="316"/>
      <c r="H106" s="315"/>
      <c r="I106" s="314"/>
      <c r="J106" s="314"/>
      <c r="K106" s="172"/>
      <c r="L106" s="172"/>
      <c r="M106" s="172"/>
      <c r="N106" s="172"/>
    </row>
    <row r="107" s="317" customFormat="true" ht="13.8" hidden="false" customHeight="false" outlineLevel="0" collapsed="false">
      <c r="A107" s="339"/>
      <c r="B107" s="347"/>
      <c r="C107" s="399" t="n">
        <v>7</v>
      </c>
      <c r="D107" s="400" t="s">
        <v>830</v>
      </c>
      <c r="E107" s="347"/>
      <c r="F107" s="316"/>
      <c r="G107" s="314"/>
      <c r="H107" s="315"/>
      <c r="I107" s="314"/>
      <c r="J107" s="314"/>
      <c r="K107" s="172"/>
      <c r="L107" s="172"/>
      <c r="M107" s="172"/>
      <c r="N107" s="172"/>
    </row>
    <row r="108" s="317" customFormat="true" ht="13.8" hidden="false" customHeight="false" outlineLevel="0" collapsed="false">
      <c r="A108" s="331" t="s">
        <v>130</v>
      </c>
      <c r="B108" s="318" t="s">
        <v>127</v>
      </c>
      <c r="C108" s="397"/>
      <c r="D108" s="320" t="s">
        <v>591</v>
      </c>
      <c r="E108" s="318" t="s">
        <v>557</v>
      </c>
      <c r="F108" s="314"/>
      <c r="G108" s="401"/>
      <c r="H108" s="315"/>
      <c r="I108" s="316"/>
      <c r="J108" s="314"/>
      <c r="K108" s="172"/>
      <c r="L108" s="172"/>
      <c r="M108" s="172"/>
      <c r="N108" s="172"/>
    </row>
    <row r="109" s="317" customFormat="true" ht="13.8" hidden="false" customHeight="false" outlineLevel="0" collapsed="false">
      <c r="A109" s="331" t="s">
        <v>135</v>
      </c>
      <c r="B109" s="345" t="s">
        <v>831</v>
      </c>
      <c r="C109" s="397"/>
      <c r="D109" s="320" t="s">
        <v>832</v>
      </c>
      <c r="E109" s="318" t="s">
        <v>557</v>
      </c>
      <c r="F109" s="314"/>
      <c r="G109" s="401"/>
      <c r="H109" s="315"/>
      <c r="I109" s="316"/>
      <c r="J109" s="314"/>
      <c r="K109" s="172"/>
      <c r="L109" s="172"/>
      <c r="M109" s="172"/>
      <c r="N109" s="172"/>
    </row>
    <row r="110" s="317" customFormat="true" ht="13.2" hidden="false" customHeight="true" outlineLevel="0" collapsed="false">
      <c r="A110" s="335" t="s">
        <v>138</v>
      </c>
      <c r="B110" s="320" t="s">
        <v>137</v>
      </c>
      <c r="C110" s="326" t="s">
        <v>494</v>
      </c>
      <c r="D110" s="370" t="s">
        <v>525</v>
      </c>
      <c r="E110" s="320" t="s">
        <v>557</v>
      </c>
      <c r="F110" s="316"/>
      <c r="G110" s="316"/>
      <c r="H110" s="315"/>
      <c r="I110" s="316"/>
      <c r="J110" s="316"/>
      <c r="K110" s="172"/>
      <c r="L110" s="172"/>
      <c r="M110" s="172"/>
      <c r="N110" s="172"/>
    </row>
    <row r="111" s="317" customFormat="true" ht="13.8" hidden="false" customHeight="false" outlineLevel="0" collapsed="false">
      <c r="A111" s="335"/>
      <c r="B111" s="320"/>
      <c r="C111" s="330" t="s">
        <v>496</v>
      </c>
      <c r="D111" s="372" t="s">
        <v>526</v>
      </c>
      <c r="E111" s="320"/>
      <c r="F111" s="329"/>
      <c r="G111" s="314"/>
      <c r="H111" s="315"/>
      <c r="I111" s="316"/>
      <c r="J111" s="314"/>
      <c r="K111" s="172"/>
      <c r="L111" s="172"/>
      <c r="M111" s="172"/>
      <c r="N111" s="172"/>
    </row>
    <row r="112" s="317" customFormat="true" ht="27" hidden="false" customHeight="false" outlineLevel="0" collapsed="false">
      <c r="A112" s="331" t="s">
        <v>141</v>
      </c>
      <c r="B112" s="217" t="s">
        <v>140</v>
      </c>
      <c r="C112" s="397"/>
      <c r="D112" s="320" t="s">
        <v>591</v>
      </c>
      <c r="E112" s="331" t="s">
        <v>1018</v>
      </c>
      <c r="F112" s="314"/>
      <c r="G112" s="401"/>
      <c r="H112" s="315"/>
      <c r="I112" s="316"/>
      <c r="J112" s="314"/>
      <c r="K112" s="172"/>
      <c r="L112" s="172"/>
      <c r="M112" s="172"/>
      <c r="N112" s="172"/>
    </row>
    <row r="113" s="317" customFormat="true" ht="27" hidden="false" customHeight="false" outlineLevel="0" collapsed="false">
      <c r="A113" s="402" t="s">
        <v>145</v>
      </c>
      <c r="B113" s="216" t="s">
        <v>143</v>
      </c>
      <c r="C113" s="326"/>
      <c r="D113" s="370" t="s">
        <v>597</v>
      </c>
      <c r="E113" s="402" t="s">
        <v>1018</v>
      </c>
      <c r="F113" s="314"/>
      <c r="G113" s="401"/>
      <c r="H113" s="315"/>
      <c r="I113" s="316"/>
      <c r="J113" s="314"/>
      <c r="K113" s="172"/>
      <c r="L113" s="172"/>
      <c r="M113" s="172"/>
      <c r="N113" s="172"/>
    </row>
    <row r="114" s="317" customFormat="true" ht="39.6" hidden="false" customHeight="true" outlineLevel="0" collapsed="false">
      <c r="A114" s="402" t="s">
        <v>104</v>
      </c>
      <c r="B114" s="216" t="s">
        <v>149</v>
      </c>
      <c r="C114" s="338" t="s">
        <v>598</v>
      </c>
      <c r="D114" s="403" t="s">
        <v>1019</v>
      </c>
      <c r="E114" s="331" t="s">
        <v>1020</v>
      </c>
      <c r="F114" s="314"/>
      <c r="G114" s="401"/>
      <c r="H114" s="315"/>
      <c r="I114" s="316"/>
      <c r="J114" s="314"/>
      <c r="K114" s="172"/>
      <c r="L114" s="172"/>
      <c r="M114" s="172"/>
      <c r="N114" s="172"/>
    </row>
    <row r="115" s="317" customFormat="true" ht="13.2" hidden="false" customHeight="false" outlineLevel="0" collapsed="false">
      <c r="A115" s="402"/>
      <c r="B115" s="216"/>
      <c r="C115" s="340" t="s">
        <v>601</v>
      </c>
      <c r="D115" s="404" t="s">
        <v>1021</v>
      </c>
      <c r="E115" s="331"/>
      <c r="F115" s="314"/>
      <c r="G115" s="401"/>
      <c r="H115" s="315"/>
      <c r="I115" s="316"/>
      <c r="J115" s="314"/>
      <c r="K115" s="172"/>
      <c r="L115" s="172"/>
      <c r="M115" s="172"/>
      <c r="N115" s="172"/>
    </row>
    <row r="116" s="317" customFormat="true" ht="26.4" hidden="false" customHeight="false" outlineLevel="0" collapsed="false">
      <c r="A116" s="402"/>
      <c r="B116" s="216"/>
      <c r="C116" s="340" t="s">
        <v>603</v>
      </c>
      <c r="D116" s="404" t="s">
        <v>599</v>
      </c>
      <c r="E116" s="331"/>
      <c r="F116" s="314"/>
      <c r="G116" s="401"/>
      <c r="H116" s="315"/>
      <c r="I116" s="316"/>
      <c r="J116" s="314"/>
      <c r="K116" s="172"/>
      <c r="L116" s="172"/>
      <c r="M116" s="172"/>
      <c r="N116" s="172"/>
    </row>
    <row r="117" s="317" customFormat="true" ht="13.2" hidden="false" customHeight="false" outlineLevel="0" collapsed="false">
      <c r="A117" s="402"/>
      <c r="B117" s="216"/>
      <c r="C117" s="340" t="s">
        <v>605</v>
      </c>
      <c r="D117" s="404" t="s">
        <v>602</v>
      </c>
      <c r="E117" s="331"/>
      <c r="F117" s="314"/>
      <c r="G117" s="401"/>
      <c r="H117" s="315"/>
      <c r="I117" s="316"/>
      <c r="J117" s="314"/>
      <c r="K117" s="172"/>
      <c r="L117" s="172"/>
      <c r="M117" s="172"/>
      <c r="N117" s="172"/>
    </row>
    <row r="118" s="317" customFormat="true" ht="26.4" hidden="false" customHeight="false" outlineLevel="0" collapsed="false">
      <c r="A118" s="402"/>
      <c r="B118" s="216"/>
      <c r="C118" s="340" t="s">
        <v>607</v>
      </c>
      <c r="D118" s="404" t="s">
        <v>604</v>
      </c>
      <c r="E118" s="331"/>
      <c r="F118" s="314"/>
      <c r="G118" s="401"/>
      <c r="H118" s="315"/>
      <c r="I118" s="316"/>
      <c r="J118" s="314"/>
      <c r="K118" s="172"/>
      <c r="L118" s="172"/>
      <c r="M118" s="172"/>
      <c r="N118" s="172"/>
    </row>
    <row r="119" s="317" customFormat="true" ht="26.4" hidden="false" customHeight="false" outlineLevel="0" collapsed="false">
      <c r="A119" s="402"/>
      <c r="B119" s="216"/>
      <c r="C119" s="340" t="s">
        <v>609</v>
      </c>
      <c r="D119" s="404" t="s">
        <v>606</v>
      </c>
      <c r="E119" s="331"/>
      <c r="F119" s="314"/>
      <c r="G119" s="401"/>
      <c r="H119" s="315"/>
      <c r="I119" s="316"/>
      <c r="J119" s="314"/>
      <c r="K119" s="172"/>
      <c r="L119" s="172"/>
      <c r="M119" s="172"/>
      <c r="N119" s="172"/>
    </row>
    <row r="120" s="317" customFormat="true" ht="26.4" hidden="false" customHeight="false" outlineLevel="0" collapsed="false">
      <c r="A120" s="402"/>
      <c r="B120" s="216"/>
      <c r="C120" s="340" t="s">
        <v>611</v>
      </c>
      <c r="D120" s="404" t="s">
        <v>608</v>
      </c>
      <c r="E120" s="331"/>
      <c r="F120" s="314"/>
      <c r="G120" s="401"/>
      <c r="H120" s="315"/>
      <c r="I120" s="316"/>
      <c r="J120" s="314"/>
      <c r="K120" s="172"/>
      <c r="L120" s="172"/>
      <c r="M120" s="172"/>
      <c r="N120" s="172"/>
    </row>
    <row r="121" s="317" customFormat="true" ht="39.6" hidden="false" customHeight="false" outlineLevel="0" collapsed="false">
      <c r="A121" s="402"/>
      <c r="B121" s="216"/>
      <c r="C121" s="340" t="s">
        <v>613</v>
      </c>
      <c r="D121" s="404" t="s">
        <v>610</v>
      </c>
      <c r="E121" s="331"/>
      <c r="F121" s="314"/>
      <c r="G121" s="401"/>
      <c r="H121" s="315"/>
      <c r="I121" s="316"/>
      <c r="J121" s="314"/>
      <c r="K121" s="172"/>
      <c r="L121" s="172"/>
      <c r="M121" s="172"/>
      <c r="N121" s="172"/>
    </row>
    <row r="122" s="317" customFormat="true" ht="13.2" hidden="false" customHeight="false" outlineLevel="0" collapsed="false">
      <c r="A122" s="402"/>
      <c r="B122" s="216"/>
      <c r="C122" s="340" t="s">
        <v>615</v>
      </c>
      <c r="D122" s="404" t="s">
        <v>612</v>
      </c>
      <c r="E122" s="331"/>
      <c r="F122" s="314"/>
      <c r="G122" s="401"/>
      <c r="H122" s="315"/>
      <c r="I122" s="316"/>
      <c r="J122" s="314"/>
      <c r="K122" s="172"/>
      <c r="L122" s="172"/>
      <c r="M122" s="172"/>
      <c r="N122" s="172"/>
    </row>
    <row r="123" s="317" customFormat="true" ht="26.4" hidden="false" customHeight="false" outlineLevel="0" collapsed="false">
      <c r="A123" s="402"/>
      <c r="B123" s="216"/>
      <c r="C123" s="340" t="s">
        <v>617</v>
      </c>
      <c r="D123" s="404" t="s">
        <v>614</v>
      </c>
      <c r="E123" s="331"/>
      <c r="F123" s="314"/>
      <c r="G123" s="401"/>
      <c r="H123" s="315"/>
      <c r="I123" s="316"/>
      <c r="J123" s="314"/>
      <c r="K123" s="172"/>
      <c r="L123" s="172"/>
      <c r="M123" s="172"/>
      <c r="N123" s="172"/>
    </row>
    <row r="124" s="317" customFormat="true" ht="26.4" hidden="false" customHeight="false" outlineLevel="0" collapsed="false">
      <c r="A124" s="402"/>
      <c r="B124" s="216"/>
      <c r="C124" s="340" t="s">
        <v>619</v>
      </c>
      <c r="D124" s="404" t="s">
        <v>1022</v>
      </c>
      <c r="E124" s="331"/>
      <c r="F124" s="314"/>
      <c r="G124" s="401"/>
      <c r="H124" s="315"/>
      <c r="I124" s="316"/>
      <c r="J124" s="314"/>
      <c r="K124" s="172"/>
      <c r="L124" s="172"/>
      <c r="M124" s="172"/>
      <c r="N124" s="172"/>
    </row>
    <row r="125" s="317" customFormat="true" ht="26.4" hidden="false" customHeight="false" outlineLevel="0" collapsed="false">
      <c r="A125" s="402"/>
      <c r="B125" s="216"/>
      <c r="C125" s="340" t="s">
        <v>621</v>
      </c>
      <c r="D125" s="404" t="s">
        <v>618</v>
      </c>
      <c r="E125" s="331"/>
      <c r="F125" s="314"/>
      <c r="G125" s="401"/>
      <c r="H125" s="315"/>
      <c r="I125" s="316"/>
      <c r="J125" s="314"/>
      <c r="K125" s="172"/>
      <c r="L125" s="172"/>
      <c r="M125" s="172"/>
      <c r="N125" s="172"/>
    </row>
    <row r="126" s="317" customFormat="true" ht="26.4" hidden="false" customHeight="false" outlineLevel="0" collapsed="false">
      <c r="A126" s="402"/>
      <c r="B126" s="216"/>
      <c r="C126" s="340" t="s">
        <v>623</v>
      </c>
      <c r="D126" s="404" t="s">
        <v>1023</v>
      </c>
      <c r="E126" s="331"/>
      <c r="F126" s="314"/>
      <c r="G126" s="401"/>
      <c r="H126" s="315"/>
      <c r="I126" s="316"/>
      <c r="J126" s="314"/>
      <c r="K126" s="172"/>
      <c r="L126" s="172"/>
      <c r="M126" s="172"/>
      <c r="N126" s="172"/>
    </row>
    <row r="127" s="317" customFormat="true" ht="26.4" hidden="false" customHeight="false" outlineLevel="0" collapsed="false">
      <c r="A127" s="402"/>
      <c r="B127" s="216"/>
      <c r="C127" s="340" t="s">
        <v>625</v>
      </c>
      <c r="D127" s="404" t="s">
        <v>622</v>
      </c>
      <c r="E127" s="331"/>
      <c r="F127" s="314"/>
      <c r="G127" s="401"/>
      <c r="H127" s="315"/>
      <c r="I127" s="316"/>
      <c r="J127" s="314"/>
      <c r="K127" s="172"/>
      <c r="L127" s="172"/>
      <c r="M127" s="172"/>
      <c r="N127" s="172"/>
    </row>
    <row r="128" s="317" customFormat="true" ht="39.6" hidden="false" customHeight="false" outlineLevel="0" collapsed="false">
      <c r="A128" s="402"/>
      <c r="B128" s="216"/>
      <c r="C128" s="340" t="s">
        <v>839</v>
      </c>
      <c r="D128" s="404" t="s">
        <v>624</v>
      </c>
      <c r="E128" s="331"/>
      <c r="F128" s="314"/>
      <c r="G128" s="401"/>
      <c r="H128" s="315"/>
      <c r="I128" s="316"/>
      <c r="J128" s="314"/>
      <c r="K128" s="172"/>
      <c r="L128" s="172"/>
      <c r="M128" s="172"/>
      <c r="N128" s="172"/>
    </row>
    <row r="129" s="317" customFormat="true" ht="26.4" hidden="false" customHeight="false" outlineLevel="0" collapsed="false">
      <c r="A129" s="402"/>
      <c r="B129" s="216"/>
      <c r="C129" s="340" t="s">
        <v>840</v>
      </c>
      <c r="D129" s="404" t="s">
        <v>626</v>
      </c>
      <c r="E129" s="331"/>
      <c r="F129" s="314"/>
      <c r="G129" s="401"/>
      <c r="H129" s="315"/>
      <c r="I129" s="316"/>
      <c r="J129" s="314"/>
      <c r="K129" s="172"/>
      <c r="L129" s="172"/>
      <c r="M129" s="172"/>
      <c r="N129" s="172"/>
    </row>
    <row r="130" s="317" customFormat="true" ht="13.8" hidden="false" customHeight="false" outlineLevel="0" collapsed="false">
      <c r="A130" s="402"/>
      <c r="B130" s="216"/>
      <c r="C130" s="340" t="s">
        <v>841</v>
      </c>
      <c r="D130" s="404" t="s">
        <v>627</v>
      </c>
      <c r="E130" s="331"/>
      <c r="F130" s="314"/>
      <c r="I130" s="316"/>
      <c r="J130" s="314"/>
      <c r="K130" s="172"/>
      <c r="L130" s="172"/>
      <c r="M130" s="172"/>
      <c r="N130" s="172"/>
    </row>
    <row r="131" s="317" customFormat="true" ht="26.4" hidden="false" customHeight="true" outlineLevel="0" collapsed="false">
      <c r="A131" s="335" t="s">
        <v>152</v>
      </c>
      <c r="B131" s="331" t="s">
        <v>151</v>
      </c>
      <c r="C131" s="338" t="s">
        <v>545</v>
      </c>
      <c r="D131" s="403" t="s">
        <v>1024</v>
      </c>
      <c r="E131" s="384" t="s">
        <v>557</v>
      </c>
      <c r="F131" s="316"/>
      <c r="I131" s="316"/>
      <c r="J131" s="314"/>
      <c r="K131" s="172"/>
      <c r="L131" s="172"/>
      <c r="M131" s="172"/>
      <c r="N131" s="172"/>
    </row>
    <row r="132" s="317" customFormat="true" ht="13.2" hidden="false" customHeight="false" outlineLevel="0" collapsed="false">
      <c r="A132" s="335"/>
      <c r="B132" s="331"/>
      <c r="C132" s="340" t="s">
        <v>494</v>
      </c>
      <c r="D132" s="404" t="s">
        <v>1025</v>
      </c>
      <c r="E132" s="384"/>
      <c r="F132" s="329"/>
      <c r="I132" s="314"/>
      <c r="J132" s="314"/>
      <c r="K132" s="172"/>
      <c r="L132" s="172"/>
      <c r="M132" s="172"/>
      <c r="N132" s="172"/>
    </row>
    <row r="133" s="317" customFormat="true" ht="26.4" hidden="false" customHeight="false" outlineLevel="0" collapsed="false">
      <c r="A133" s="335"/>
      <c r="B133" s="331"/>
      <c r="C133" s="340" t="s">
        <v>496</v>
      </c>
      <c r="D133" s="404" t="s">
        <v>1026</v>
      </c>
      <c r="E133" s="384"/>
      <c r="F133" s="329"/>
      <c r="I133" s="314"/>
      <c r="J133" s="314"/>
      <c r="K133" s="172"/>
      <c r="L133" s="172"/>
      <c r="M133" s="172"/>
      <c r="N133" s="172"/>
    </row>
    <row r="134" s="317" customFormat="true" ht="13.2" hidden="false" customHeight="false" outlineLevel="0" collapsed="false">
      <c r="A134" s="335"/>
      <c r="B134" s="331"/>
      <c r="C134" s="340" t="s">
        <v>498</v>
      </c>
      <c r="D134" s="404" t="s">
        <v>1027</v>
      </c>
      <c r="E134" s="384"/>
      <c r="F134" s="329"/>
      <c r="I134" s="314"/>
      <c r="J134" s="314"/>
      <c r="K134" s="172"/>
      <c r="L134" s="172"/>
      <c r="M134" s="172"/>
      <c r="N134" s="172"/>
    </row>
    <row r="135" s="317" customFormat="true" ht="27" hidden="false" customHeight="false" outlineLevel="0" collapsed="false">
      <c r="A135" s="335"/>
      <c r="B135" s="331"/>
      <c r="C135" s="343" t="s">
        <v>500</v>
      </c>
      <c r="D135" s="334" t="s">
        <v>1028</v>
      </c>
      <c r="E135" s="384"/>
      <c r="F135" s="329"/>
      <c r="I135" s="314"/>
      <c r="J135" s="314"/>
      <c r="K135" s="172"/>
      <c r="L135" s="172"/>
      <c r="M135" s="172"/>
      <c r="N135" s="172"/>
    </row>
    <row r="136" s="317" customFormat="true" ht="13.8" hidden="false" customHeight="false" outlineLevel="0" collapsed="false">
      <c r="A136" s="331" t="s">
        <v>157</v>
      </c>
      <c r="B136" s="331" t="s">
        <v>156</v>
      </c>
      <c r="C136" s="332" t="s">
        <v>1029</v>
      </c>
      <c r="D136" s="335"/>
      <c r="E136" s="331" t="s">
        <v>557</v>
      </c>
      <c r="F136" s="314"/>
      <c r="I136" s="316"/>
      <c r="J136" s="314"/>
      <c r="K136" s="172"/>
      <c r="L136" s="172"/>
      <c r="M136" s="172"/>
      <c r="N136" s="172"/>
    </row>
    <row r="137" s="317" customFormat="true" ht="13.2" hidden="false" customHeight="true" outlineLevel="0" collapsed="false">
      <c r="A137" s="402" t="s">
        <v>167</v>
      </c>
      <c r="B137" s="347" t="s">
        <v>628</v>
      </c>
      <c r="C137" s="326" t="s">
        <v>494</v>
      </c>
      <c r="D137" s="405" t="s">
        <v>629</v>
      </c>
      <c r="E137" s="374" t="s">
        <v>844</v>
      </c>
      <c r="F137" s="314"/>
      <c r="I137" s="314"/>
      <c r="J137" s="314"/>
      <c r="K137" s="172"/>
      <c r="L137" s="172"/>
      <c r="M137" s="172"/>
      <c r="N137" s="172"/>
    </row>
    <row r="138" s="317" customFormat="true" ht="26.4" hidden="false" customHeight="false" outlineLevel="0" collapsed="false">
      <c r="A138" s="402"/>
      <c r="B138" s="347"/>
      <c r="C138" s="328" t="n">
        <v>2</v>
      </c>
      <c r="D138" s="406" t="s">
        <v>631</v>
      </c>
      <c r="E138" s="374"/>
      <c r="F138" s="314"/>
      <c r="G138" s="401"/>
      <c r="H138" s="315"/>
      <c r="I138" s="314"/>
      <c r="J138" s="314"/>
      <c r="K138" s="172"/>
      <c r="L138" s="172"/>
      <c r="M138" s="172"/>
      <c r="N138" s="172"/>
    </row>
    <row r="139" s="317" customFormat="true" ht="26.4" hidden="false" customHeight="false" outlineLevel="0" collapsed="false">
      <c r="A139" s="402"/>
      <c r="B139" s="347"/>
      <c r="C139" s="328" t="n">
        <v>3</v>
      </c>
      <c r="D139" s="406" t="s">
        <v>632</v>
      </c>
      <c r="E139" s="374"/>
      <c r="F139" s="314"/>
      <c r="G139" s="314"/>
      <c r="H139" s="315"/>
      <c r="I139" s="314"/>
      <c r="J139" s="314"/>
      <c r="K139" s="172"/>
      <c r="L139" s="172"/>
      <c r="M139" s="172"/>
      <c r="N139" s="172"/>
    </row>
    <row r="140" s="317" customFormat="true" ht="26.4" hidden="false" customHeight="false" outlineLevel="0" collapsed="false">
      <c r="A140" s="402"/>
      <c r="B140" s="347"/>
      <c r="C140" s="328" t="n">
        <v>4</v>
      </c>
      <c r="D140" s="406" t="s">
        <v>633</v>
      </c>
      <c r="E140" s="374"/>
      <c r="F140" s="314"/>
      <c r="G140" s="314"/>
      <c r="H140" s="315"/>
      <c r="I140" s="314"/>
      <c r="J140" s="314"/>
      <c r="K140" s="172"/>
      <c r="L140" s="172"/>
      <c r="M140" s="172"/>
      <c r="N140" s="172"/>
    </row>
    <row r="141" s="317" customFormat="true" ht="26.4" hidden="false" customHeight="false" outlineLevel="0" collapsed="false">
      <c r="A141" s="402"/>
      <c r="B141" s="347"/>
      <c r="C141" s="328" t="n">
        <v>5</v>
      </c>
      <c r="D141" s="406" t="s">
        <v>845</v>
      </c>
      <c r="E141" s="374"/>
      <c r="F141" s="314"/>
      <c r="G141" s="314"/>
      <c r="H141" s="315"/>
      <c r="I141" s="314"/>
      <c r="J141" s="314"/>
      <c r="K141" s="172"/>
      <c r="L141" s="172"/>
      <c r="M141" s="172"/>
      <c r="N141" s="172"/>
    </row>
    <row r="142" s="317" customFormat="true" ht="13.8" hidden="false" customHeight="false" outlineLevel="0" collapsed="false">
      <c r="A142" s="402"/>
      <c r="B142" s="347"/>
      <c r="C142" s="328" t="n">
        <v>6</v>
      </c>
      <c r="D142" s="407" t="s">
        <v>634</v>
      </c>
      <c r="E142" s="374"/>
      <c r="F142" s="314"/>
      <c r="G142" s="314"/>
      <c r="H142" s="315"/>
      <c r="I142" s="314"/>
      <c r="J142" s="314"/>
      <c r="K142" s="172"/>
      <c r="L142" s="172"/>
      <c r="M142" s="172"/>
      <c r="N142" s="172"/>
    </row>
    <row r="143" s="317" customFormat="true" ht="13.2" hidden="false" customHeight="true" outlineLevel="0" collapsed="false">
      <c r="A143" s="339" t="s">
        <v>118</v>
      </c>
      <c r="B143" s="347" t="s">
        <v>169</v>
      </c>
      <c r="C143" s="326" t="s">
        <v>494</v>
      </c>
      <c r="D143" s="347" t="s">
        <v>846</v>
      </c>
      <c r="E143" s="402" t="s">
        <v>1030</v>
      </c>
      <c r="F143" s="316"/>
      <c r="G143" s="314"/>
      <c r="H143" s="315"/>
      <c r="I143" s="314"/>
      <c r="J143" s="314"/>
      <c r="K143" s="172"/>
      <c r="L143" s="172"/>
      <c r="M143" s="172"/>
      <c r="N143" s="172"/>
    </row>
    <row r="144" s="317" customFormat="true" ht="13.2" hidden="false" customHeight="false" outlineLevel="0" collapsed="false">
      <c r="A144" s="339"/>
      <c r="B144" s="347"/>
      <c r="C144" s="328" t="s">
        <v>496</v>
      </c>
      <c r="D144" s="345" t="s">
        <v>848</v>
      </c>
      <c r="E144" s="402"/>
      <c r="F144" s="329"/>
      <c r="G144" s="314"/>
      <c r="H144" s="315"/>
      <c r="I144" s="314"/>
      <c r="J144" s="314"/>
      <c r="K144" s="172"/>
      <c r="L144" s="172"/>
      <c r="M144" s="172"/>
      <c r="N144" s="172"/>
    </row>
    <row r="145" s="317" customFormat="true" ht="13.2" hidden="false" customHeight="false" outlineLevel="0" collapsed="false">
      <c r="A145" s="339"/>
      <c r="B145" s="347"/>
      <c r="C145" s="328" t="s">
        <v>498</v>
      </c>
      <c r="D145" s="345" t="s">
        <v>849</v>
      </c>
      <c r="E145" s="402"/>
      <c r="F145" s="329"/>
      <c r="G145" s="314"/>
      <c r="H145" s="315"/>
      <c r="I145" s="314"/>
      <c r="J145" s="314"/>
      <c r="K145" s="172"/>
      <c r="L145" s="172"/>
      <c r="M145" s="172"/>
      <c r="N145" s="172"/>
    </row>
    <row r="146" s="317" customFormat="true" ht="13.2" hidden="false" customHeight="false" outlineLevel="0" collapsed="false">
      <c r="A146" s="339"/>
      <c r="B146" s="347"/>
      <c r="C146" s="328" t="s">
        <v>500</v>
      </c>
      <c r="D146" s="345" t="s">
        <v>850</v>
      </c>
      <c r="E146" s="402"/>
      <c r="F146" s="329"/>
      <c r="G146" s="314"/>
      <c r="H146" s="315"/>
      <c r="I146" s="314"/>
      <c r="J146" s="314"/>
      <c r="K146" s="172"/>
      <c r="L146" s="172"/>
      <c r="M146" s="172"/>
      <c r="N146" s="172"/>
    </row>
    <row r="147" s="317" customFormat="true" ht="13.2" hidden="false" customHeight="false" outlineLevel="0" collapsed="false">
      <c r="A147" s="339"/>
      <c r="B147" s="347"/>
      <c r="C147" s="328" t="s">
        <v>502</v>
      </c>
      <c r="D147" s="345" t="s">
        <v>851</v>
      </c>
      <c r="E147" s="402"/>
      <c r="F147" s="329"/>
      <c r="G147" s="314"/>
      <c r="H147" s="315"/>
      <c r="I147" s="314"/>
      <c r="J147" s="314"/>
      <c r="K147" s="172"/>
      <c r="L147" s="172"/>
      <c r="M147" s="172"/>
      <c r="N147" s="172"/>
    </row>
    <row r="148" s="317" customFormat="true" ht="13.2" hidden="false" customHeight="false" outlineLevel="0" collapsed="false">
      <c r="A148" s="339"/>
      <c r="B148" s="347"/>
      <c r="C148" s="328" t="s">
        <v>504</v>
      </c>
      <c r="D148" s="345" t="s">
        <v>852</v>
      </c>
      <c r="E148" s="402"/>
      <c r="F148" s="329"/>
      <c r="G148" s="314"/>
      <c r="H148" s="315"/>
      <c r="I148" s="314"/>
      <c r="J148" s="314"/>
      <c r="K148" s="172"/>
      <c r="L148" s="172"/>
      <c r="M148" s="172"/>
      <c r="N148" s="172"/>
    </row>
    <row r="149" s="317" customFormat="true" ht="13.2" hidden="false" customHeight="false" outlineLevel="0" collapsed="false">
      <c r="A149" s="339"/>
      <c r="B149" s="347"/>
      <c r="C149" s="328" t="s">
        <v>574</v>
      </c>
      <c r="D149" s="345" t="s">
        <v>853</v>
      </c>
      <c r="E149" s="402"/>
      <c r="F149" s="329"/>
      <c r="G149" s="314"/>
      <c r="H149" s="315"/>
      <c r="I149" s="314"/>
      <c r="J149" s="314"/>
      <c r="K149" s="172"/>
      <c r="L149" s="172"/>
      <c r="M149" s="172"/>
      <c r="N149" s="172"/>
    </row>
    <row r="150" s="317" customFormat="true" ht="13.8" hidden="false" customHeight="false" outlineLevel="0" collapsed="false">
      <c r="A150" s="339"/>
      <c r="B150" s="347"/>
      <c r="C150" s="328" t="s">
        <v>685</v>
      </c>
      <c r="D150" s="321" t="s">
        <v>854</v>
      </c>
      <c r="E150" s="402"/>
      <c r="F150" s="329"/>
      <c r="G150" s="314"/>
      <c r="H150" s="315"/>
      <c r="I150" s="314"/>
      <c r="J150" s="314"/>
      <c r="K150" s="172"/>
      <c r="L150" s="172"/>
      <c r="M150" s="172"/>
      <c r="N150" s="172"/>
    </row>
    <row r="151" s="317" customFormat="true" ht="13.2" hidden="false" customHeight="true" outlineLevel="0" collapsed="false">
      <c r="A151" s="339" t="s">
        <v>121</v>
      </c>
      <c r="B151" s="347" t="s">
        <v>175</v>
      </c>
      <c r="C151" s="326" t="s">
        <v>494</v>
      </c>
      <c r="D151" s="408" t="s">
        <v>873</v>
      </c>
      <c r="E151" s="402" t="s">
        <v>844</v>
      </c>
      <c r="F151" s="316"/>
      <c r="G151" s="314"/>
      <c r="H151" s="315"/>
      <c r="I151" s="314"/>
      <c r="J151" s="314"/>
      <c r="K151" s="172"/>
      <c r="L151" s="172"/>
      <c r="M151" s="172"/>
      <c r="N151" s="172"/>
    </row>
    <row r="152" s="317" customFormat="true" ht="13.2" hidden="false" customHeight="false" outlineLevel="0" collapsed="false">
      <c r="A152" s="339"/>
      <c r="B152" s="347"/>
      <c r="C152" s="328" t="s">
        <v>496</v>
      </c>
      <c r="D152" s="327" t="s">
        <v>874</v>
      </c>
      <c r="E152" s="402"/>
      <c r="F152" s="329"/>
      <c r="G152" s="314"/>
      <c r="H152" s="315"/>
      <c r="I152" s="314"/>
      <c r="J152" s="314"/>
      <c r="K152" s="172"/>
      <c r="L152" s="172"/>
      <c r="M152" s="172"/>
      <c r="N152" s="172"/>
    </row>
    <row r="153" s="317" customFormat="true" ht="13.8" hidden="false" customHeight="false" outlineLevel="0" collapsed="false">
      <c r="A153" s="339"/>
      <c r="B153" s="347"/>
      <c r="C153" s="328" t="s">
        <v>498</v>
      </c>
      <c r="D153" s="327" t="s">
        <v>875</v>
      </c>
      <c r="E153" s="402"/>
      <c r="F153" s="329"/>
      <c r="G153" s="314"/>
      <c r="H153" s="315"/>
      <c r="I153" s="314"/>
      <c r="J153" s="314"/>
      <c r="K153" s="172"/>
      <c r="L153" s="172"/>
      <c r="M153" s="172"/>
      <c r="N153" s="172"/>
    </row>
    <row r="154" s="317" customFormat="true" ht="13.2" hidden="false" customHeight="true" outlineLevel="0" collapsed="false">
      <c r="A154" s="339" t="s">
        <v>126</v>
      </c>
      <c r="B154" s="347" t="s">
        <v>180</v>
      </c>
      <c r="C154" s="326" t="s">
        <v>494</v>
      </c>
      <c r="D154" s="408" t="s">
        <v>877</v>
      </c>
      <c r="E154" s="347" t="s">
        <v>557</v>
      </c>
      <c r="F154" s="316"/>
      <c r="G154" s="314"/>
      <c r="H154" s="315"/>
      <c r="I154" s="314"/>
      <c r="J154" s="314"/>
      <c r="K154" s="172"/>
      <c r="L154" s="172"/>
      <c r="M154" s="172"/>
      <c r="N154" s="172"/>
    </row>
    <row r="155" s="317" customFormat="true" ht="13.2" hidden="false" customHeight="false" outlineLevel="0" collapsed="false">
      <c r="A155" s="339"/>
      <c r="B155" s="347"/>
      <c r="C155" s="328" t="s">
        <v>496</v>
      </c>
      <c r="D155" s="327" t="s">
        <v>878</v>
      </c>
      <c r="E155" s="347"/>
      <c r="F155" s="329"/>
      <c r="G155" s="314"/>
      <c r="H155" s="315"/>
      <c r="I155" s="314"/>
      <c r="J155" s="314"/>
      <c r="K155" s="172"/>
      <c r="L155" s="172"/>
      <c r="M155" s="172"/>
      <c r="N155" s="172"/>
    </row>
    <row r="156" s="317" customFormat="true" ht="13.8" hidden="false" customHeight="false" outlineLevel="0" collapsed="false">
      <c r="A156" s="339"/>
      <c r="B156" s="347"/>
      <c r="C156" s="328" t="s">
        <v>498</v>
      </c>
      <c r="D156" s="327" t="s">
        <v>879</v>
      </c>
      <c r="E156" s="347"/>
      <c r="F156" s="329"/>
      <c r="G156" s="314"/>
      <c r="H156" s="315"/>
      <c r="I156" s="314"/>
      <c r="J156" s="314"/>
      <c r="K156" s="172"/>
      <c r="L156" s="172"/>
      <c r="M156" s="172"/>
      <c r="N156" s="172"/>
    </row>
    <row r="157" s="317" customFormat="true" ht="13.2" hidden="false" customHeight="true" outlineLevel="0" collapsed="false">
      <c r="A157" s="339" t="s">
        <v>187</v>
      </c>
      <c r="B157" s="347" t="s">
        <v>185</v>
      </c>
      <c r="C157" s="326" t="s">
        <v>494</v>
      </c>
      <c r="D157" s="408" t="s">
        <v>881</v>
      </c>
      <c r="E157" s="347" t="s">
        <v>557</v>
      </c>
      <c r="F157" s="316"/>
      <c r="G157" s="314"/>
      <c r="H157" s="315"/>
      <c r="I157" s="314"/>
      <c r="J157" s="314"/>
      <c r="K157" s="172"/>
      <c r="L157" s="172"/>
      <c r="M157" s="172"/>
      <c r="N157" s="172"/>
    </row>
    <row r="158" s="317" customFormat="true" ht="13.2" hidden="false" customHeight="false" outlineLevel="0" collapsed="false">
      <c r="A158" s="339"/>
      <c r="B158" s="347"/>
      <c r="C158" s="328" t="s">
        <v>496</v>
      </c>
      <c r="D158" s="327" t="s">
        <v>882</v>
      </c>
      <c r="E158" s="347"/>
      <c r="F158" s="329"/>
      <c r="G158" s="314"/>
      <c r="H158" s="315"/>
      <c r="I158" s="314"/>
      <c r="J158" s="314"/>
      <c r="K158" s="172"/>
      <c r="L158" s="172"/>
      <c r="M158" s="172"/>
      <c r="N158" s="172"/>
    </row>
    <row r="159" s="317" customFormat="true" ht="13.8" hidden="false" customHeight="false" outlineLevel="0" collapsed="false">
      <c r="A159" s="339"/>
      <c r="B159" s="347"/>
      <c r="C159" s="328" t="s">
        <v>498</v>
      </c>
      <c r="D159" s="327" t="s">
        <v>879</v>
      </c>
      <c r="E159" s="347"/>
      <c r="F159" s="329"/>
      <c r="G159" s="314"/>
      <c r="H159" s="315"/>
      <c r="I159" s="314"/>
      <c r="J159" s="314"/>
      <c r="K159" s="172"/>
      <c r="L159" s="172"/>
      <c r="M159" s="172"/>
      <c r="N159" s="172"/>
    </row>
    <row r="160" s="317" customFormat="true" ht="13.2" hidden="false" customHeight="true" outlineLevel="0" collapsed="false">
      <c r="A160" s="339" t="s">
        <v>139</v>
      </c>
      <c r="B160" s="347" t="s">
        <v>191</v>
      </c>
      <c r="C160" s="326" t="s">
        <v>494</v>
      </c>
      <c r="D160" s="408" t="s">
        <v>1031</v>
      </c>
      <c r="E160" s="347" t="s">
        <v>557</v>
      </c>
      <c r="F160" s="316"/>
      <c r="G160" s="314"/>
      <c r="H160" s="315"/>
      <c r="I160" s="314"/>
      <c r="J160" s="314"/>
      <c r="K160" s="172"/>
      <c r="L160" s="172"/>
      <c r="M160" s="172"/>
      <c r="N160" s="172"/>
    </row>
    <row r="161" s="317" customFormat="true" ht="13.2" hidden="false" customHeight="false" outlineLevel="0" collapsed="false">
      <c r="A161" s="339"/>
      <c r="B161" s="347"/>
      <c r="C161" s="328" t="s">
        <v>496</v>
      </c>
      <c r="D161" s="327" t="s">
        <v>1032</v>
      </c>
      <c r="E161" s="347"/>
      <c r="F161" s="329"/>
      <c r="G161" s="314"/>
      <c r="H161" s="315"/>
      <c r="I161" s="314"/>
      <c r="J161" s="314"/>
      <c r="K161" s="172"/>
      <c r="L161" s="172"/>
      <c r="M161" s="172"/>
      <c r="N161" s="172"/>
    </row>
    <row r="162" s="317" customFormat="true" ht="13.8" hidden="false" customHeight="false" outlineLevel="0" collapsed="false">
      <c r="A162" s="339"/>
      <c r="B162" s="347"/>
      <c r="C162" s="328" t="n">
        <v>3</v>
      </c>
      <c r="D162" s="327" t="s">
        <v>879</v>
      </c>
      <c r="E162" s="347"/>
      <c r="F162" s="329"/>
      <c r="G162" s="314"/>
      <c r="H162" s="315"/>
      <c r="I162" s="314"/>
      <c r="J162" s="314"/>
      <c r="K162" s="172"/>
      <c r="L162" s="172"/>
      <c r="M162" s="172"/>
      <c r="N162" s="172"/>
    </row>
    <row r="163" s="317" customFormat="true" ht="13.2" hidden="false" customHeight="true" outlineLevel="0" collapsed="false">
      <c r="A163" s="339" t="s">
        <v>198</v>
      </c>
      <c r="B163" s="347" t="s">
        <v>196</v>
      </c>
      <c r="C163" s="326" t="s">
        <v>494</v>
      </c>
      <c r="D163" s="408" t="s">
        <v>1033</v>
      </c>
      <c r="E163" s="347" t="s">
        <v>557</v>
      </c>
      <c r="F163" s="316"/>
      <c r="G163" s="314"/>
      <c r="H163" s="315"/>
      <c r="I163" s="314"/>
      <c r="J163" s="314"/>
      <c r="K163" s="172"/>
      <c r="L163" s="172"/>
      <c r="M163" s="172"/>
      <c r="N163" s="172"/>
    </row>
    <row r="164" s="317" customFormat="true" ht="13.2" hidden="false" customHeight="false" outlineLevel="0" collapsed="false">
      <c r="A164" s="339"/>
      <c r="B164" s="347"/>
      <c r="C164" s="328" t="s">
        <v>496</v>
      </c>
      <c r="D164" s="327" t="s">
        <v>1034</v>
      </c>
      <c r="E164" s="347"/>
      <c r="F164" s="329"/>
      <c r="G164" s="314"/>
      <c r="H164" s="315"/>
      <c r="I164" s="314"/>
      <c r="J164" s="314"/>
      <c r="K164" s="172"/>
      <c r="L164" s="172"/>
      <c r="M164" s="172"/>
      <c r="N164" s="172"/>
    </row>
    <row r="165" s="317" customFormat="true" ht="13.8" hidden="false" customHeight="false" outlineLevel="0" collapsed="false">
      <c r="A165" s="339"/>
      <c r="B165" s="347"/>
      <c r="C165" s="328" t="s">
        <v>498</v>
      </c>
      <c r="D165" s="327" t="s">
        <v>879</v>
      </c>
      <c r="E165" s="347"/>
      <c r="F165" s="329"/>
      <c r="G165" s="314"/>
      <c r="H165" s="315"/>
      <c r="I165" s="314"/>
      <c r="J165" s="314"/>
      <c r="K165" s="172"/>
      <c r="L165" s="172"/>
      <c r="M165" s="172"/>
      <c r="N165" s="172"/>
    </row>
    <row r="166" s="317" customFormat="true" ht="13.2" hidden="false" customHeight="true" outlineLevel="0" collapsed="false">
      <c r="A166" s="339" t="s">
        <v>150</v>
      </c>
      <c r="B166" s="347" t="s">
        <v>202</v>
      </c>
      <c r="C166" s="326" t="s">
        <v>494</v>
      </c>
      <c r="D166" s="408" t="s">
        <v>890</v>
      </c>
      <c r="E166" s="347" t="s">
        <v>557</v>
      </c>
      <c r="F166" s="316"/>
      <c r="G166" s="314"/>
      <c r="H166" s="315"/>
      <c r="I166" s="314"/>
      <c r="J166" s="314"/>
      <c r="K166" s="172"/>
      <c r="L166" s="172"/>
      <c r="M166" s="172"/>
      <c r="N166" s="172"/>
    </row>
    <row r="167" s="317" customFormat="true" ht="13.2" hidden="false" customHeight="false" outlineLevel="0" collapsed="false">
      <c r="A167" s="339"/>
      <c r="B167" s="347"/>
      <c r="C167" s="328" t="s">
        <v>496</v>
      </c>
      <c r="D167" s="327" t="s">
        <v>891</v>
      </c>
      <c r="E167" s="347"/>
      <c r="F167" s="329"/>
      <c r="G167" s="314"/>
      <c r="H167" s="315"/>
      <c r="I167" s="314"/>
      <c r="J167" s="314"/>
      <c r="K167" s="172"/>
      <c r="L167" s="172"/>
      <c r="M167" s="172"/>
      <c r="N167" s="172"/>
    </row>
    <row r="168" s="317" customFormat="true" ht="13.8" hidden="false" customHeight="false" outlineLevel="0" collapsed="false">
      <c r="A168" s="339"/>
      <c r="B168" s="347"/>
      <c r="C168" s="328" t="s">
        <v>498</v>
      </c>
      <c r="D168" s="327" t="s">
        <v>879</v>
      </c>
      <c r="E168" s="347"/>
      <c r="F168" s="329"/>
      <c r="G168" s="314"/>
      <c r="H168" s="315"/>
      <c r="I168" s="314"/>
      <c r="J168" s="314"/>
      <c r="K168" s="172"/>
      <c r="L168" s="172"/>
      <c r="M168" s="172"/>
      <c r="N168" s="172"/>
    </row>
    <row r="169" s="317" customFormat="true" ht="13.2" hidden="false" customHeight="true" outlineLevel="0" collapsed="false">
      <c r="A169" s="339" t="s">
        <v>153</v>
      </c>
      <c r="B169" s="347" t="s">
        <v>207</v>
      </c>
      <c r="C169" s="326" t="s">
        <v>494</v>
      </c>
      <c r="D169" s="408" t="s">
        <v>556</v>
      </c>
      <c r="E169" s="347" t="s">
        <v>557</v>
      </c>
      <c r="F169" s="316"/>
      <c r="G169" s="314"/>
      <c r="H169" s="315"/>
      <c r="I169" s="314"/>
      <c r="J169" s="314"/>
      <c r="K169" s="172"/>
      <c r="L169" s="172"/>
      <c r="M169" s="172"/>
      <c r="N169" s="172"/>
    </row>
    <row r="170" s="317" customFormat="true" ht="13.8" hidden="false" customHeight="false" outlineLevel="0" collapsed="false">
      <c r="A170" s="339"/>
      <c r="B170" s="347"/>
      <c r="C170" s="328" t="s">
        <v>496</v>
      </c>
      <c r="D170" s="327" t="s">
        <v>558</v>
      </c>
      <c r="E170" s="347"/>
      <c r="F170" s="316"/>
      <c r="G170" s="314"/>
      <c r="H170" s="315"/>
      <c r="I170" s="314"/>
      <c r="J170" s="314"/>
      <c r="K170" s="172"/>
      <c r="L170" s="172"/>
      <c r="M170" s="172"/>
      <c r="N170" s="172"/>
    </row>
    <row r="171" s="317" customFormat="true" ht="27" hidden="false" customHeight="false" outlineLevel="0" collapsed="false">
      <c r="A171" s="335" t="s">
        <v>211</v>
      </c>
      <c r="B171" s="360" t="s">
        <v>857</v>
      </c>
      <c r="C171" s="409"/>
      <c r="D171" s="387" t="s">
        <v>1007</v>
      </c>
      <c r="E171" s="331" t="s">
        <v>1035</v>
      </c>
      <c r="F171" s="316"/>
      <c r="G171" s="314"/>
      <c r="H171" s="388"/>
      <c r="I171" s="314"/>
      <c r="J171" s="314"/>
      <c r="K171" s="172"/>
      <c r="L171" s="172"/>
      <c r="M171" s="172"/>
      <c r="N171" s="172"/>
    </row>
    <row r="172" s="317" customFormat="true" ht="27" hidden="false" customHeight="false" outlineLevel="0" collapsed="false">
      <c r="A172" s="335" t="s">
        <v>215</v>
      </c>
      <c r="B172" s="360" t="s">
        <v>859</v>
      </c>
      <c r="C172" s="410"/>
      <c r="D172" s="387" t="s">
        <v>1008</v>
      </c>
      <c r="E172" s="331" t="s">
        <v>1035</v>
      </c>
      <c r="F172" s="316"/>
      <c r="G172" s="314"/>
      <c r="H172" s="388"/>
      <c r="I172" s="314"/>
      <c r="J172" s="314"/>
      <c r="K172" s="172"/>
      <c r="L172" s="172"/>
      <c r="M172" s="172"/>
      <c r="N172" s="172"/>
    </row>
    <row r="173" s="317" customFormat="true" ht="27" hidden="false" customHeight="false" outlineLevel="0" collapsed="false">
      <c r="A173" s="335" t="s">
        <v>219</v>
      </c>
      <c r="B173" s="360" t="s">
        <v>861</v>
      </c>
      <c r="C173" s="411"/>
      <c r="D173" s="392" t="s">
        <v>1009</v>
      </c>
      <c r="E173" s="331" t="s">
        <v>1035</v>
      </c>
      <c r="F173" s="316"/>
      <c r="G173" s="314"/>
      <c r="H173" s="395"/>
      <c r="I173" s="396"/>
      <c r="J173" s="314"/>
      <c r="K173" s="172"/>
      <c r="L173" s="172"/>
      <c r="M173" s="172"/>
      <c r="N173" s="172"/>
    </row>
    <row r="174" s="317" customFormat="true" ht="27" hidden="false" customHeight="false" outlineLevel="0" collapsed="false">
      <c r="A174" s="335" t="s">
        <v>223</v>
      </c>
      <c r="B174" s="360" t="s">
        <v>863</v>
      </c>
      <c r="C174" s="411"/>
      <c r="D174" s="392" t="s">
        <v>1010</v>
      </c>
      <c r="E174" s="331" t="s">
        <v>1035</v>
      </c>
      <c r="F174" s="316"/>
      <c r="G174" s="314"/>
      <c r="H174" s="395"/>
      <c r="I174" s="396"/>
      <c r="J174" s="314"/>
      <c r="K174" s="172"/>
      <c r="L174" s="172"/>
      <c r="M174" s="172"/>
      <c r="N174" s="172"/>
    </row>
    <row r="175" s="317" customFormat="true" ht="13.2" hidden="false" customHeight="true" outlineLevel="0" collapsed="false">
      <c r="A175" s="339" t="s">
        <v>227</v>
      </c>
      <c r="B175" s="318" t="s">
        <v>864</v>
      </c>
      <c r="C175" s="326" t="s">
        <v>494</v>
      </c>
      <c r="D175" s="347" t="s">
        <v>1012</v>
      </c>
      <c r="E175" s="402" t="s">
        <v>1035</v>
      </c>
      <c r="F175" s="316"/>
      <c r="G175" s="314"/>
      <c r="H175" s="315"/>
      <c r="I175" s="314"/>
      <c r="J175" s="314"/>
      <c r="K175" s="172"/>
      <c r="L175" s="172"/>
      <c r="M175" s="172"/>
      <c r="N175" s="172"/>
    </row>
    <row r="176" s="317" customFormat="true" ht="13.2" hidden="false" customHeight="false" outlineLevel="0" collapsed="false">
      <c r="A176" s="339"/>
      <c r="B176" s="318"/>
      <c r="C176" s="328" t="n">
        <v>2</v>
      </c>
      <c r="D176" s="345" t="s">
        <v>581</v>
      </c>
      <c r="E176" s="402"/>
      <c r="F176" s="329"/>
      <c r="G176" s="314"/>
      <c r="H176" s="315"/>
      <c r="I176" s="314"/>
      <c r="J176" s="314"/>
      <c r="K176" s="172"/>
      <c r="L176" s="172"/>
      <c r="M176" s="172"/>
      <c r="N176" s="172"/>
    </row>
    <row r="177" s="317" customFormat="true" ht="13.8" hidden="false" customHeight="false" outlineLevel="0" collapsed="false">
      <c r="A177" s="339"/>
      <c r="B177" s="318"/>
      <c r="C177" s="328" t="n">
        <v>3</v>
      </c>
      <c r="D177" s="345" t="s">
        <v>582</v>
      </c>
      <c r="E177" s="402"/>
      <c r="F177" s="329"/>
      <c r="G177" s="314"/>
      <c r="H177" s="315"/>
      <c r="I177" s="314"/>
      <c r="J177" s="314"/>
      <c r="K177" s="172"/>
      <c r="L177" s="172"/>
      <c r="M177" s="172"/>
      <c r="N177" s="172"/>
    </row>
    <row r="178" s="317" customFormat="true" ht="13.8" hidden="false" customHeight="false" outlineLevel="0" collapsed="false">
      <c r="A178" s="331" t="s">
        <v>231</v>
      </c>
      <c r="B178" s="345" t="s">
        <v>867</v>
      </c>
      <c r="C178" s="397" t="s">
        <v>868</v>
      </c>
      <c r="D178" s="318"/>
      <c r="E178" s="331" t="s">
        <v>1035</v>
      </c>
      <c r="F178" s="314"/>
      <c r="G178" s="401"/>
      <c r="H178" s="315"/>
      <c r="I178" s="314"/>
      <c r="J178" s="314"/>
      <c r="K178" s="172"/>
      <c r="L178" s="172"/>
      <c r="M178" s="172"/>
      <c r="N178" s="172"/>
    </row>
    <row r="179" s="317" customFormat="true" ht="13.8" hidden="false" customHeight="false" outlineLevel="0" collapsed="false">
      <c r="A179" s="331" t="s">
        <v>235</v>
      </c>
      <c r="B179" s="318" t="s">
        <v>1036</v>
      </c>
      <c r="C179" s="397" t="s">
        <v>1037</v>
      </c>
      <c r="D179" s="320"/>
      <c r="E179" s="331" t="s">
        <v>1035</v>
      </c>
      <c r="F179" s="314"/>
      <c r="G179" s="401"/>
      <c r="H179" s="315"/>
      <c r="I179" s="316"/>
      <c r="J179" s="314"/>
      <c r="K179" s="172"/>
      <c r="L179" s="172"/>
      <c r="M179" s="172"/>
      <c r="N179" s="172"/>
    </row>
    <row r="180" s="317" customFormat="true" ht="13.2" hidden="false" customHeight="true" outlineLevel="0" collapsed="false">
      <c r="A180" s="339" t="s">
        <v>164</v>
      </c>
      <c r="B180" s="347" t="s">
        <v>238</v>
      </c>
      <c r="C180" s="326" t="s">
        <v>494</v>
      </c>
      <c r="D180" s="345" t="s">
        <v>635</v>
      </c>
      <c r="E180" s="347" t="s">
        <v>636</v>
      </c>
      <c r="F180" s="316"/>
      <c r="G180" s="314"/>
      <c r="H180" s="315"/>
      <c r="I180" s="314"/>
      <c r="J180" s="314"/>
      <c r="K180" s="172"/>
      <c r="L180" s="172"/>
      <c r="M180" s="172"/>
      <c r="N180" s="172"/>
    </row>
    <row r="181" s="317" customFormat="true" ht="13.8" hidden="false" customHeight="false" outlineLevel="0" collapsed="false">
      <c r="A181" s="339"/>
      <c r="B181" s="347"/>
      <c r="C181" s="328" t="s">
        <v>496</v>
      </c>
      <c r="D181" s="345" t="s">
        <v>637</v>
      </c>
      <c r="E181" s="347"/>
      <c r="F181" s="316"/>
      <c r="G181" s="314"/>
      <c r="H181" s="315"/>
      <c r="I181" s="314"/>
      <c r="J181" s="314"/>
      <c r="K181" s="172"/>
      <c r="L181" s="172"/>
      <c r="M181" s="172"/>
      <c r="N181" s="172"/>
    </row>
    <row r="182" s="317" customFormat="true" ht="13.8" hidden="false" customHeight="false" outlineLevel="0" collapsed="false">
      <c r="A182" s="331" t="s">
        <v>243</v>
      </c>
      <c r="B182" s="318" t="s">
        <v>241</v>
      </c>
      <c r="C182" s="397"/>
      <c r="D182" s="320"/>
      <c r="E182" s="331" t="s">
        <v>1038</v>
      </c>
      <c r="F182" s="314"/>
      <c r="G182" s="401"/>
      <c r="H182" s="315"/>
      <c r="I182" s="316"/>
      <c r="J182" s="314"/>
      <c r="K182" s="172"/>
      <c r="L182" s="172"/>
      <c r="M182" s="172"/>
      <c r="N182" s="172"/>
    </row>
    <row r="183" s="317" customFormat="true" ht="40.2" hidden="false" customHeight="false" outlineLevel="0" collapsed="false">
      <c r="A183" s="331" t="s">
        <v>247</v>
      </c>
      <c r="B183" s="345" t="s">
        <v>245</v>
      </c>
      <c r="C183" s="397" t="s">
        <v>735</v>
      </c>
      <c r="D183" s="320"/>
      <c r="E183" s="331" t="s">
        <v>1039</v>
      </c>
      <c r="F183" s="314"/>
      <c r="G183" s="401"/>
      <c r="H183" s="315"/>
      <c r="I183" s="316"/>
      <c r="J183" s="314"/>
      <c r="K183" s="172"/>
      <c r="L183" s="172"/>
      <c r="M183" s="172"/>
      <c r="N183" s="172"/>
    </row>
    <row r="184" s="317" customFormat="true" ht="13.2" hidden="false" customHeight="true" outlineLevel="0" collapsed="false">
      <c r="A184" s="339" t="s">
        <v>172</v>
      </c>
      <c r="B184" s="347" t="s">
        <v>1040</v>
      </c>
      <c r="C184" s="326" t="n">
        <v>1</v>
      </c>
      <c r="D184" s="347" t="s">
        <v>1041</v>
      </c>
      <c r="E184" s="402" t="s">
        <v>1042</v>
      </c>
      <c r="F184" s="316"/>
      <c r="G184" s="314"/>
      <c r="H184" s="315"/>
      <c r="I184" s="314"/>
      <c r="J184" s="314"/>
      <c r="K184" s="172"/>
      <c r="L184" s="172"/>
      <c r="M184" s="172"/>
      <c r="N184" s="172"/>
    </row>
    <row r="185" s="317" customFormat="true" ht="26.4" hidden="false" customHeight="false" outlineLevel="0" collapsed="false">
      <c r="A185" s="339"/>
      <c r="B185" s="347"/>
      <c r="C185" s="328" t="n">
        <v>2</v>
      </c>
      <c r="D185" s="345" t="s">
        <v>1043</v>
      </c>
      <c r="E185" s="402"/>
      <c r="F185" s="329"/>
      <c r="G185" s="314"/>
      <c r="H185" s="315"/>
      <c r="I185" s="314"/>
      <c r="J185" s="314"/>
      <c r="K185" s="172"/>
      <c r="L185" s="172"/>
      <c r="M185" s="172"/>
      <c r="N185" s="172"/>
    </row>
    <row r="186" s="317" customFormat="true" ht="26.4" hidden="false" customHeight="false" outlineLevel="0" collapsed="false">
      <c r="A186" s="339"/>
      <c r="B186" s="347"/>
      <c r="C186" s="328" t="n">
        <v>3</v>
      </c>
      <c r="D186" s="345" t="s">
        <v>1044</v>
      </c>
      <c r="E186" s="402"/>
      <c r="F186" s="329"/>
      <c r="G186" s="314"/>
      <c r="H186" s="315"/>
      <c r="I186" s="314"/>
      <c r="J186" s="314"/>
      <c r="K186" s="172"/>
      <c r="L186" s="172"/>
      <c r="M186" s="172"/>
      <c r="N186" s="172"/>
    </row>
    <row r="187" s="317" customFormat="true" ht="13.2" hidden="false" customHeight="false" outlineLevel="0" collapsed="false">
      <c r="A187" s="339"/>
      <c r="B187" s="347"/>
      <c r="C187" s="328" t="n">
        <v>4</v>
      </c>
      <c r="D187" s="345" t="s">
        <v>905</v>
      </c>
      <c r="E187" s="402"/>
      <c r="F187" s="329"/>
      <c r="G187" s="314"/>
      <c r="H187" s="315"/>
      <c r="I187" s="314"/>
      <c r="J187" s="314"/>
      <c r="K187" s="172"/>
      <c r="L187" s="172"/>
      <c r="M187" s="172"/>
      <c r="N187" s="172"/>
    </row>
    <row r="188" s="317" customFormat="true" ht="13.2" hidden="false" customHeight="false" outlineLevel="0" collapsed="false">
      <c r="A188" s="339"/>
      <c r="B188" s="347"/>
      <c r="C188" s="328" t="n">
        <v>5</v>
      </c>
      <c r="D188" s="345" t="s">
        <v>1045</v>
      </c>
      <c r="E188" s="402"/>
      <c r="F188" s="329"/>
      <c r="G188" s="314"/>
      <c r="H188" s="315"/>
      <c r="I188" s="314"/>
      <c r="J188" s="314"/>
      <c r="K188" s="172"/>
      <c r="L188" s="172"/>
      <c r="M188" s="172"/>
      <c r="N188" s="172"/>
    </row>
    <row r="189" s="317" customFormat="true" ht="13.2" hidden="false" customHeight="false" outlineLevel="0" collapsed="false">
      <c r="A189" s="339"/>
      <c r="B189" s="347"/>
      <c r="C189" s="328" t="n">
        <v>6</v>
      </c>
      <c r="D189" s="345" t="s">
        <v>907</v>
      </c>
      <c r="E189" s="402"/>
      <c r="F189" s="329"/>
      <c r="G189" s="314"/>
      <c r="H189" s="315"/>
      <c r="I189" s="314"/>
      <c r="J189" s="314"/>
      <c r="K189" s="172"/>
      <c r="L189" s="172"/>
      <c r="M189" s="172"/>
      <c r="N189" s="172"/>
    </row>
    <row r="190" s="317" customFormat="true" ht="13.2" hidden="false" customHeight="false" outlineLevel="0" collapsed="false">
      <c r="A190" s="339"/>
      <c r="B190" s="347"/>
      <c r="C190" s="328" t="n">
        <v>7</v>
      </c>
      <c r="D190" s="345" t="s">
        <v>1046</v>
      </c>
      <c r="E190" s="402"/>
      <c r="F190" s="329"/>
      <c r="G190" s="314"/>
      <c r="H190" s="315"/>
      <c r="I190" s="314"/>
      <c r="J190" s="314"/>
      <c r="K190" s="172"/>
      <c r="L190" s="172"/>
      <c r="M190" s="172"/>
      <c r="N190" s="172"/>
    </row>
    <row r="191" s="317" customFormat="true" ht="13.2" hidden="false" customHeight="false" outlineLevel="0" collapsed="false">
      <c r="A191" s="339"/>
      <c r="B191" s="347"/>
      <c r="C191" s="328" t="n">
        <v>8</v>
      </c>
      <c r="D191" s="345" t="s">
        <v>1047</v>
      </c>
      <c r="E191" s="402"/>
      <c r="F191" s="329"/>
      <c r="G191" s="314"/>
      <c r="H191" s="315"/>
      <c r="I191" s="314"/>
      <c r="J191" s="314"/>
      <c r="K191" s="172"/>
      <c r="L191" s="172"/>
      <c r="M191" s="172"/>
      <c r="N191" s="172"/>
    </row>
    <row r="192" s="317" customFormat="true" ht="13.8" hidden="false" customHeight="false" outlineLevel="0" collapsed="false">
      <c r="A192" s="339"/>
      <c r="B192" s="347"/>
      <c r="C192" s="328" t="s">
        <v>940</v>
      </c>
      <c r="D192" s="345" t="s">
        <v>555</v>
      </c>
      <c r="E192" s="402"/>
      <c r="F192" s="329"/>
      <c r="G192" s="314"/>
      <c r="H192" s="315"/>
      <c r="I192" s="314"/>
      <c r="J192" s="314"/>
      <c r="K192" s="172"/>
      <c r="L192" s="172"/>
      <c r="M192" s="172"/>
      <c r="N192" s="172"/>
    </row>
    <row r="193" s="317" customFormat="true" ht="40.2" hidden="false" customHeight="false" outlineLevel="0" collapsed="false">
      <c r="A193" s="335" t="s">
        <v>256</v>
      </c>
      <c r="B193" s="360" t="s">
        <v>911</v>
      </c>
      <c r="C193" s="409"/>
      <c r="D193" s="387" t="s">
        <v>1007</v>
      </c>
      <c r="E193" s="331" t="s">
        <v>1042</v>
      </c>
      <c r="F193" s="316"/>
      <c r="G193" s="314"/>
      <c r="H193" s="388"/>
      <c r="I193" s="314"/>
      <c r="J193" s="314"/>
      <c r="K193" s="172"/>
      <c r="L193" s="172"/>
      <c r="M193" s="172"/>
      <c r="N193" s="172"/>
    </row>
    <row r="194" s="317" customFormat="true" ht="40.2" hidden="false" customHeight="false" outlineLevel="0" collapsed="false">
      <c r="A194" s="335" t="s">
        <v>261</v>
      </c>
      <c r="B194" s="360" t="s">
        <v>913</v>
      </c>
      <c r="C194" s="410"/>
      <c r="D194" s="387" t="s">
        <v>1008</v>
      </c>
      <c r="E194" s="331" t="s">
        <v>1042</v>
      </c>
      <c r="F194" s="316"/>
      <c r="G194" s="314"/>
      <c r="H194" s="388"/>
      <c r="I194" s="314"/>
      <c r="J194" s="314"/>
      <c r="K194" s="172"/>
      <c r="L194" s="172"/>
      <c r="M194" s="172"/>
      <c r="N194" s="172"/>
    </row>
    <row r="195" s="116" customFormat="true" ht="40.2" hidden="false" customHeight="false" outlineLevel="0" collapsed="false">
      <c r="A195" s="335" t="s">
        <v>265</v>
      </c>
      <c r="B195" s="323" t="s">
        <v>914</v>
      </c>
      <c r="C195" s="412"/>
      <c r="D195" s="392" t="s">
        <v>1009</v>
      </c>
      <c r="E195" s="331" t="s">
        <v>1042</v>
      </c>
      <c r="F195" s="114"/>
      <c r="G195" s="114"/>
      <c r="H195" s="76"/>
      <c r="I195" s="114"/>
      <c r="J195" s="114"/>
      <c r="K195" s="114"/>
      <c r="L195" s="114"/>
      <c r="M195" s="114"/>
      <c r="N195" s="114"/>
    </row>
    <row r="196" s="317" customFormat="true" ht="40.2" hidden="false" customHeight="false" outlineLevel="0" collapsed="false">
      <c r="A196" s="335" t="s">
        <v>269</v>
      </c>
      <c r="B196" s="323" t="s">
        <v>915</v>
      </c>
      <c r="C196" s="411"/>
      <c r="D196" s="392" t="s">
        <v>1010</v>
      </c>
      <c r="E196" s="331" t="s">
        <v>1042</v>
      </c>
      <c r="F196" s="316"/>
      <c r="G196" s="314"/>
      <c r="H196" s="395"/>
      <c r="I196" s="396"/>
      <c r="J196" s="314"/>
      <c r="K196" s="172"/>
      <c r="L196" s="172"/>
      <c r="M196" s="172"/>
      <c r="N196" s="172"/>
    </row>
    <row r="197" s="317" customFormat="true" ht="13.2" hidden="false" customHeight="true" outlineLevel="0" collapsed="false">
      <c r="A197" s="339" t="s">
        <v>274</v>
      </c>
      <c r="B197" s="347" t="s">
        <v>659</v>
      </c>
      <c r="C197" s="326" t="s">
        <v>494</v>
      </c>
      <c r="D197" s="347" t="s">
        <v>1012</v>
      </c>
      <c r="E197" s="402" t="s">
        <v>1042</v>
      </c>
      <c r="F197" s="316"/>
      <c r="G197" s="314"/>
      <c r="H197" s="315"/>
      <c r="I197" s="314"/>
      <c r="J197" s="314"/>
      <c r="K197" s="172"/>
      <c r="L197" s="172"/>
      <c r="M197" s="172"/>
      <c r="N197" s="172"/>
    </row>
    <row r="198" s="317" customFormat="true" ht="13.2" hidden="false" customHeight="false" outlineLevel="0" collapsed="false">
      <c r="A198" s="339"/>
      <c r="B198" s="347"/>
      <c r="C198" s="328" t="n">
        <v>2</v>
      </c>
      <c r="D198" s="345" t="s">
        <v>581</v>
      </c>
      <c r="E198" s="402"/>
      <c r="F198" s="329"/>
      <c r="G198" s="314"/>
      <c r="H198" s="315"/>
      <c r="I198" s="314"/>
      <c r="J198" s="314"/>
      <c r="K198" s="172"/>
      <c r="L198" s="172"/>
      <c r="M198" s="172"/>
      <c r="N198" s="172"/>
    </row>
    <row r="199" s="317" customFormat="true" ht="13.8" hidden="false" customHeight="false" outlineLevel="0" collapsed="false">
      <c r="A199" s="339"/>
      <c r="B199" s="347"/>
      <c r="C199" s="328" t="n">
        <v>3</v>
      </c>
      <c r="D199" s="345" t="s">
        <v>582</v>
      </c>
      <c r="E199" s="402"/>
      <c r="F199" s="329"/>
      <c r="G199" s="314"/>
      <c r="H199" s="315"/>
      <c r="I199" s="314"/>
      <c r="J199" s="314"/>
      <c r="K199" s="172"/>
      <c r="L199" s="184"/>
      <c r="M199" s="184"/>
      <c r="N199" s="172"/>
    </row>
    <row r="200" s="317" customFormat="true" ht="13.2" hidden="false" customHeight="true" outlineLevel="0" collapsed="false">
      <c r="A200" s="339" t="s">
        <v>188</v>
      </c>
      <c r="B200" s="347" t="s">
        <v>917</v>
      </c>
      <c r="C200" s="413" t="s">
        <v>598</v>
      </c>
      <c r="D200" s="339" t="s">
        <v>661</v>
      </c>
      <c r="E200" s="347" t="s">
        <v>974</v>
      </c>
      <c r="F200" s="374" t="s">
        <v>188</v>
      </c>
      <c r="G200" s="414" t="s">
        <v>1048</v>
      </c>
      <c r="H200" s="415" t="s">
        <v>598</v>
      </c>
      <c r="I200" s="416" t="s">
        <v>661</v>
      </c>
      <c r="J200" s="374" t="s">
        <v>1049</v>
      </c>
      <c r="K200" s="172"/>
      <c r="L200" s="83"/>
      <c r="M200" s="184"/>
      <c r="N200" s="172"/>
    </row>
    <row r="201" s="317" customFormat="true" ht="26.4" hidden="false" customHeight="false" outlineLevel="0" collapsed="false">
      <c r="A201" s="339"/>
      <c r="B201" s="347"/>
      <c r="C201" s="417" t="s">
        <v>601</v>
      </c>
      <c r="D201" s="341" t="s">
        <v>1050</v>
      </c>
      <c r="E201" s="347"/>
      <c r="F201" s="374"/>
      <c r="G201" s="414"/>
      <c r="H201" s="418" t="s">
        <v>601</v>
      </c>
      <c r="I201" s="419" t="s">
        <v>1051</v>
      </c>
      <c r="J201" s="374"/>
      <c r="K201" s="172"/>
      <c r="L201" s="420"/>
      <c r="M201" s="184"/>
      <c r="N201" s="172"/>
    </row>
    <row r="202" s="317" customFormat="true" ht="26.4" hidden="false" customHeight="false" outlineLevel="0" collapsed="false">
      <c r="A202" s="339"/>
      <c r="B202" s="347"/>
      <c r="C202" s="417"/>
      <c r="D202" s="341"/>
      <c r="E202" s="347"/>
      <c r="F202" s="374"/>
      <c r="G202" s="414"/>
      <c r="H202" s="418" t="s">
        <v>603</v>
      </c>
      <c r="I202" s="419" t="s">
        <v>1052</v>
      </c>
      <c r="J202" s="374"/>
      <c r="K202" s="172"/>
      <c r="L202" s="84"/>
      <c r="M202" s="184"/>
      <c r="N202" s="172"/>
    </row>
    <row r="203" s="317" customFormat="true" ht="26.4" hidden="false" customHeight="false" outlineLevel="0" collapsed="false">
      <c r="A203" s="339"/>
      <c r="B203" s="347"/>
      <c r="C203" s="417" t="s">
        <v>603</v>
      </c>
      <c r="D203" s="341" t="s">
        <v>919</v>
      </c>
      <c r="E203" s="347"/>
      <c r="F203" s="374"/>
      <c r="G203" s="414"/>
      <c r="H203" s="418"/>
      <c r="I203" s="419"/>
      <c r="J203" s="374"/>
      <c r="K203" s="172"/>
      <c r="L203" s="172"/>
      <c r="M203" s="184"/>
      <c r="N203" s="172"/>
    </row>
    <row r="204" s="317" customFormat="true" ht="13.2" hidden="false" customHeight="false" outlineLevel="0" collapsed="false">
      <c r="A204" s="339"/>
      <c r="B204" s="347"/>
      <c r="C204" s="417" t="s">
        <v>605</v>
      </c>
      <c r="D204" s="341" t="s">
        <v>920</v>
      </c>
      <c r="E204" s="347"/>
      <c r="F204" s="374"/>
      <c r="G204" s="414"/>
      <c r="H204" s="418" t="s">
        <v>605</v>
      </c>
      <c r="I204" s="419" t="s">
        <v>920</v>
      </c>
      <c r="J204" s="374"/>
      <c r="K204" s="172"/>
      <c r="L204" s="75"/>
      <c r="M204" s="184"/>
      <c r="N204" s="172"/>
    </row>
    <row r="205" s="317" customFormat="true" ht="13.2" hidden="false" customHeight="false" outlineLevel="0" collapsed="false">
      <c r="A205" s="339"/>
      <c r="B205" s="347"/>
      <c r="C205" s="417" t="s">
        <v>607</v>
      </c>
      <c r="D205" s="341" t="s">
        <v>921</v>
      </c>
      <c r="E205" s="347"/>
      <c r="F205" s="374"/>
      <c r="G205" s="414"/>
      <c r="H205" s="418" t="s">
        <v>607</v>
      </c>
      <c r="I205" s="419" t="s">
        <v>682</v>
      </c>
      <c r="J205" s="374"/>
      <c r="K205" s="172"/>
      <c r="L205" s="172"/>
      <c r="M205" s="184"/>
      <c r="N205" s="172"/>
    </row>
    <row r="206" s="317" customFormat="true" ht="13.2" hidden="false" customHeight="false" outlineLevel="0" collapsed="false">
      <c r="A206" s="339"/>
      <c r="B206" s="347"/>
      <c r="C206" s="417" t="s">
        <v>609</v>
      </c>
      <c r="D206" s="341" t="s">
        <v>922</v>
      </c>
      <c r="E206" s="347"/>
      <c r="F206" s="374"/>
      <c r="G206" s="414"/>
      <c r="H206" s="418" t="s">
        <v>609</v>
      </c>
      <c r="I206" s="419" t="s">
        <v>1053</v>
      </c>
      <c r="J206" s="374"/>
      <c r="K206" s="172"/>
      <c r="L206" s="172"/>
      <c r="M206" s="184"/>
      <c r="N206" s="172"/>
    </row>
    <row r="207" s="317" customFormat="true" ht="13.2" hidden="false" customHeight="false" outlineLevel="0" collapsed="false">
      <c r="A207" s="339"/>
      <c r="B207" s="347"/>
      <c r="C207" s="417" t="s">
        <v>611</v>
      </c>
      <c r="D207" s="341" t="s">
        <v>923</v>
      </c>
      <c r="E207" s="347"/>
      <c r="F207" s="374"/>
      <c r="G207" s="414"/>
      <c r="H207" s="418" t="s">
        <v>611</v>
      </c>
      <c r="I207" s="419" t="s">
        <v>923</v>
      </c>
      <c r="J207" s="374"/>
      <c r="K207" s="172"/>
      <c r="L207" s="172"/>
      <c r="M207" s="184"/>
      <c r="N207" s="172"/>
    </row>
    <row r="208" s="317" customFormat="true" ht="13.2" hidden="false" customHeight="false" outlineLevel="0" collapsed="false">
      <c r="A208" s="339"/>
      <c r="B208" s="347"/>
      <c r="C208" s="417" t="s">
        <v>613</v>
      </c>
      <c r="D208" s="341" t="s">
        <v>924</v>
      </c>
      <c r="E208" s="347"/>
      <c r="F208" s="374"/>
      <c r="G208" s="414"/>
      <c r="H208" s="418" t="s">
        <v>613</v>
      </c>
      <c r="I208" s="419" t="s">
        <v>924</v>
      </c>
      <c r="J208" s="374"/>
      <c r="K208" s="172"/>
      <c r="L208" s="172"/>
      <c r="M208" s="184"/>
      <c r="N208" s="172"/>
    </row>
    <row r="209" s="317" customFormat="true" ht="26.4" hidden="false" customHeight="false" outlineLevel="0" collapsed="false">
      <c r="A209" s="339"/>
      <c r="B209" s="347"/>
      <c r="C209" s="417" t="s">
        <v>615</v>
      </c>
      <c r="D209" s="341" t="s">
        <v>664</v>
      </c>
      <c r="E209" s="347"/>
      <c r="F209" s="374"/>
      <c r="G209" s="414"/>
      <c r="H209" s="418" t="s">
        <v>615</v>
      </c>
      <c r="I209" s="419" t="s">
        <v>1054</v>
      </c>
      <c r="J209" s="374"/>
      <c r="K209" s="172"/>
      <c r="L209" s="172"/>
      <c r="M209" s="184"/>
      <c r="N209" s="172"/>
    </row>
    <row r="210" s="317" customFormat="true" ht="13.2" hidden="false" customHeight="false" outlineLevel="0" collapsed="false">
      <c r="A210" s="339"/>
      <c r="B210" s="347"/>
      <c r="C210" s="417" t="s">
        <v>617</v>
      </c>
      <c r="D210" s="341" t="s">
        <v>665</v>
      </c>
      <c r="E210" s="347"/>
      <c r="F210" s="374"/>
      <c r="G210" s="414"/>
      <c r="H210" s="418" t="s">
        <v>617</v>
      </c>
      <c r="I210" s="419" t="s">
        <v>684</v>
      </c>
      <c r="J210" s="374"/>
      <c r="K210" s="172"/>
      <c r="L210" s="172"/>
      <c r="M210" s="184"/>
      <c r="N210" s="172"/>
    </row>
    <row r="211" s="317" customFormat="true" ht="13.2" hidden="false" customHeight="false" outlineLevel="0" collapsed="false">
      <c r="A211" s="339"/>
      <c r="B211" s="347"/>
      <c r="C211" s="417" t="s">
        <v>619</v>
      </c>
      <c r="D211" s="341" t="s">
        <v>666</v>
      </c>
      <c r="E211" s="347"/>
      <c r="F211" s="374"/>
      <c r="G211" s="414"/>
      <c r="H211" s="418" t="s">
        <v>619</v>
      </c>
      <c r="I211" s="419" t="s">
        <v>666</v>
      </c>
      <c r="J211" s="374"/>
      <c r="K211" s="172"/>
      <c r="L211" s="172"/>
      <c r="M211" s="184"/>
      <c r="N211" s="172"/>
    </row>
    <row r="212" s="317" customFormat="true" ht="27" hidden="false" customHeight="false" outlineLevel="0" collapsed="false">
      <c r="A212" s="339"/>
      <c r="B212" s="347"/>
      <c r="C212" s="417"/>
      <c r="D212" s="341"/>
      <c r="E212" s="347"/>
      <c r="F212" s="374"/>
      <c r="G212" s="414"/>
      <c r="H212" s="418" t="s">
        <v>621</v>
      </c>
      <c r="I212" s="419" t="s">
        <v>1055</v>
      </c>
      <c r="J212" s="374"/>
      <c r="K212" s="172"/>
      <c r="L212" s="172"/>
      <c r="M212" s="184"/>
      <c r="N212" s="172"/>
    </row>
    <row r="213" s="317" customFormat="true" ht="26.4" hidden="false" customHeight="true" outlineLevel="0" collapsed="false">
      <c r="A213" s="339" t="s">
        <v>193</v>
      </c>
      <c r="B213" s="306" t="s">
        <v>286</v>
      </c>
      <c r="C213" s="326" t="s">
        <v>494</v>
      </c>
      <c r="D213" s="347" t="s">
        <v>925</v>
      </c>
      <c r="E213" s="402" t="s">
        <v>1056</v>
      </c>
      <c r="F213" s="421" t="s">
        <v>193</v>
      </c>
      <c r="G213" s="374" t="s">
        <v>1057</v>
      </c>
      <c r="H213" s="422" t="s">
        <v>494</v>
      </c>
      <c r="I213" s="347" t="s">
        <v>925</v>
      </c>
      <c r="J213" s="423" t="s">
        <v>1058</v>
      </c>
      <c r="K213" s="172"/>
      <c r="L213" s="172"/>
      <c r="M213" s="172"/>
      <c r="N213" s="172"/>
    </row>
    <row r="214" s="317" customFormat="true" ht="13.8" hidden="false" customHeight="false" outlineLevel="0" collapsed="false">
      <c r="A214" s="339"/>
      <c r="B214" s="306"/>
      <c r="C214" s="328" t="s">
        <v>496</v>
      </c>
      <c r="D214" s="345" t="s">
        <v>927</v>
      </c>
      <c r="E214" s="402"/>
      <c r="F214" s="421"/>
      <c r="G214" s="374"/>
      <c r="H214" s="424" t="s">
        <v>496</v>
      </c>
      <c r="I214" s="345" t="s">
        <v>927</v>
      </c>
      <c r="J214" s="423"/>
      <c r="K214" s="172"/>
      <c r="L214" s="172"/>
      <c r="M214" s="172"/>
      <c r="N214" s="172"/>
    </row>
    <row r="215" s="317" customFormat="true" ht="13.2" hidden="false" customHeight="true" outlineLevel="0" collapsed="false">
      <c r="A215" s="339" t="s">
        <v>199</v>
      </c>
      <c r="B215" s="347" t="s">
        <v>330</v>
      </c>
      <c r="C215" s="326" t="n">
        <v>1</v>
      </c>
      <c r="D215" s="370" t="s">
        <v>667</v>
      </c>
      <c r="E215" s="331" t="s">
        <v>1059</v>
      </c>
      <c r="F215" s="425" t="s">
        <v>199</v>
      </c>
      <c r="G215" s="323" t="s">
        <v>330</v>
      </c>
      <c r="H215" s="422" t="n">
        <v>1</v>
      </c>
      <c r="I215" s="370" t="s">
        <v>667</v>
      </c>
      <c r="J215" s="414" t="s">
        <v>1060</v>
      </c>
      <c r="K215" s="172"/>
      <c r="L215" s="172"/>
      <c r="M215" s="172"/>
      <c r="N215" s="172"/>
    </row>
    <row r="216" s="317" customFormat="true" ht="26.4" hidden="false" customHeight="false" outlineLevel="0" collapsed="false">
      <c r="A216" s="339"/>
      <c r="B216" s="347"/>
      <c r="C216" s="328" t="n">
        <v>2</v>
      </c>
      <c r="D216" s="372" t="s">
        <v>669</v>
      </c>
      <c r="E216" s="331"/>
      <c r="F216" s="425"/>
      <c r="G216" s="323"/>
      <c r="H216" s="424" t="n">
        <v>2</v>
      </c>
      <c r="I216" s="372" t="s">
        <v>669</v>
      </c>
      <c r="J216" s="414"/>
      <c r="K216" s="172"/>
      <c r="L216" s="172"/>
      <c r="M216" s="172"/>
      <c r="N216" s="172"/>
    </row>
    <row r="217" s="317" customFormat="true" ht="26.4" hidden="false" customHeight="false" outlineLevel="0" collapsed="false">
      <c r="A217" s="339"/>
      <c r="B217" s="347"/>
      <c r="C217" s="328" t="n">
        <v>3</v>
      </c>
      <c r="D217" s="372" t="s">
        <v>670</v>
      </c>
      <c r="E217" s="331"/>
      <c r="F217" s="425"/>
      <c r="G217" s="323"/>
      <c r="H217" s="424" t="n">
        <v>3</v>
      </c>
      <c r="I217" s="372" t="s">
        <v>670</v>
      </c>
      <c r="J217" s="414"/>
      <c r="K217" s="172"/>
      <c r="L217" s="172"/>
      <c r="M217" s="172"/>
      <c r="N217" s="172"/>
    </row>
    <row r="218" s="317" customFormat="true" ht="26.4" hidden="false" customHeight="false" outlineLevel="0" collapsed="false">
      <c r="A218" s="339"/>
      <c r="B218" s="347"/>
      <c r="C218" s="328" t="n">
        <v>4</v>
      </c>
      <c r="D218" s="372" t="s">
        <v>671</v>
      </c>
      <c r="E218" s="331"/>
      <c r="F218" s="425"/>
      <c r="G218" s="323"/>
      <c r="H218" s="424" t="n">
        <v>4</v>
      </c>
      <c r="I218" s="372" t="s">
        <v>671</v>
      </c>
      <c r="J218" s="414"/>
      <c r="K218" s="172"/>
      <c r="L218" s="172"/>
      <c r="M218" s="172"/>
      <c r="N218" s="172"/>
    </row>
    <row r="219" s="317" customFormat="true" ht="26.4" hidden="false" customHeight="false" outlineLevel="0" collapsed="false">
      <c r="A219" s="339"/>
      <c r="B219" s="347"/>
      <c r="C219" s="328" t="n">
        <v>5</v>
      </c>
      <c r="D219" s="372" t="s">
        <v>672</v>
      </c>
      <c r="E219" s="331"/>
      <c r="F219" s="425"/>
      <c r="G219" s="323"/>
      <c r="H219" s="424" t="n">
        <v>5</v>
      </c>
      <c r="I219" s="372" t="s">
        <v>672</v>
      </c>
      <c r="J219" s="414"/>
      <c r="K219" s="172"/>
      <c r="L219" s="172"/>
      <c r="M219" s="172"/>
      <c r="N219" s="172"/>
    </row>
    <row r="220" s="317" customFormat="true" ht="27" hidden="false" customHeight="false" outlineLevel="0" collapsed="false">
      <c r="A220" s="339"/>
      <c r="B220" s="347"/>
      <c r="C220" s="328" t="s">
        <v>504</v>
      </c>
      <c r="D220" s="371" t="s">
        <v>673</v>
      </c>
      <c r="E220" s="331"/>
      <c r="F220" s="425"/>
      <c r="G220" s="323"/>
      <c r="H220" s="357" t="s">
        <v>504</v>
      </c>
      <c r="I220" s="371" t="s">
        <v>673</v>
      </c>
      <c r="J220" s="414"/>
      <c r="K220" s="172"/>
      <c r="L220" s="172"/>
      <c r="M220" s="172"/>
      <c r="N220" s="172"/>
    </row>
    <row r="221" s="317" customFormat="true" ht="13.2" hidden="false" customHeight="true" outlineLevel="0" collapsed="false">
      <c r="A221" s="339" t="s">
        <v>327</v>
      </c>
      <c r="B221" s="347" t="s">
        <v>324</v>
      </c>
      <c r="C221" s="338" t="n">
        <v>1</v>
      </c>
      <c r="D221" s="384" t="s">
        <v>674</v>
      </c>
      <c r="E221" s="384" t="s">
        <v>1059</v>
      </c>
      <c r="F221" s="426" t="s">
        <v>327</v>
      </c>
      <c r="G221" s="427" t="s">
        <v>324</v>
      </c>
      <c r="H221" s="424" t="n">
        <v>1</v>
      </c>
      <c r="I221" s="372" t="s">
        <v>674</v>
      </c>
      <c r="J221" s="414" t="s">
        <v>1060</v>
      </c>
      <c r="K221" s="172"/>
      <c r="L221" s="172"/>
      <c r="M221" s="172"/>
      <c r="N221" s="172"/>
    </row>
    <row r="222" s="317" customFormat="true" ht="13.2" hidden="false" customHeight="false" outlineLevel="0" collapsed="false">
      <c r="A222" s="339"/>
      <c r="B222" s="347"/>
      <c r="C222" s="340" t="n">
        <v>2</v>
      </c>
      <c r="D222" s="384" t="s">
        <v>640</v>
      </c>
      <c r="E222" s="384"/>
      <c r="F222" s="426"/>
      <c r="G222" s="427"/>
      <c r="H222" s="424" t="n">
        <v>2</v>
      </c>
      <c r="I222" s="372" t="s">
        <v>640</v>
      </c>
      <c r="J222" s="414"/>
      <c r="K222" s="172"/>
      <c r="L222" s="172"/>
      <c r="M222" s="172"/>
      <c r="N222" s="172"/>
    </row>
    <row r="223" s="317" customFormat="true" ht="13.8" hidden="false" customHeight="false" outlineLevel="0" collapsed="false">
      <c r="A223" s="339"/>
      <c r="B223" s="347"/>
      <c r="C223" s="340" t="n">
        <v>3</v>
      </c>
      <c r="D223" s="384" t="s">
        <v>675</v>
      </c>
      <c r="E223" s="384"/>
      <c r="F223" s="426"/>
      <c r="G223" s="427"/>
      <c r="H223" s="424" t="n">
        <v>3</v>
      </c>
      <c r="I223" s="372" t="s">
        <v>675</v>
      </c>
      <c r="J223" s="414"/>
      <c r="K223" s="172"/>
      <c r="L223" s="172"/>
      <c r="M223" s="172"/>
      <c r="N223" s="172"/>
    </row>
    <row r="224" s="317" customFormat="true" ht="13.2" hidden="false" customHeight="true" outlineLevel="0" collapsed="false">
      <c r="A224" s="428"/>
      <c r="B224" s="429"/>
      <c r="C224" s="430"/>
      <c r="D224" s="431"/>
      <c r="E224" s="429"/>
      <c r="F224" s="432" t="s">
        <v>1061</v>
      </c>
      <c r="G224" s="414" t="s">
        <v>334</v>
      </c>
      <c r="H224" s="433" t="s">
        <v>545</v>
      </c>
      <c r="I224" s="416" t="s">
        <v>526</v>
      </c>
      <c r="J224" s="414" t="s">
        <v>1060</v>
      </c>
      <c r="K224" s="172"/>
      <c r="L224" s="172"/>
      <c r="M224" s="172"/>
      <c r="N224" s="172"/>
    </row>
    <row r="225" s="317" customFormat="true" ht="13.2" hidden="false" customHeight="false" outlineLevel="0" collapsed="false">
      <c r="A225" s="428"/>
      <c r="B225" s="429"/>
      <c r="C225" s="430"/>
      <c r="D225" s="431"/>
      <c r="E225" s="429"/>
      <c r="F225" s="432"/>
      <c r="G225" s="414"/>
      <c r="H225" s="434" t="s">
        <v>494</v>
      </c>
      <c r="I225" s="419" t="s">
        <v>1062</v>
      </c>
      <c r="J225" s="414"/>
      <c r="K225" s="172"/>
      <c r="L225" s="172"/>
      <c r="M225" s="172"/>
      <c r="N225" s="172"/>
    </row>
    <row r="226" s="317" customFormat="true" ht="13.2" hidden="false" customHeight="false" outlineLevel="0" collapsed="false">
      <c r="A226" s="428"/>
      <c r="B226" s="429"/>
      <c r="C226" s="430"/>
      <c r="D226" s="431"/>
      <c r="E226" s="429"/>
      <c r="F226" s="432"/>
      <c r="G226" s="414"/>
      <c r="H226" s="434" t="s">
        <v>496</v>
      </c>
      <c r="I226" s="419" t="s">
        <v>1063</v>
      </c>
      <c r="J226" s="414"/>
      <c r="K226" s="172"/>
      <c r="L226" s="172"/>
      <c r="M226" s="172"/>
      <c r="N226" s="172"/>
    </row>
    <row r="227" s="317" customFormat="true" ht="26.4" hidden="false" customHeight="false" outlineLevel="0" collapsed="false">
      <c r="A227" s="428"/>
      <c r="B227" s="429"/>
      <c r="C227" s="430"/>
      <c r="D227" s="431"/>
      <c r="E227" s="429"/>
      <c r="F227" s="432"/>
      <c r="G227" s="414"/>
      <c r="H227" s="434" t="s">
        <v>498</v>
      </c>
      <c r="I227" s="419" t="s">
        <v>1064</v>
      </c>
      <c r="J227" s="414"/>
      <c r="K227" s="172"/>
      <c r="L227" s="172"/>
      <c r="M227" s="172"/>
      <c r="N227" s="172"/>
    </row>
    <row r="228" s="317" customFormat="true" ht="26.4" hidden="false" customHeight="false" outlineLevel="0" collapsed="false">
      <c r="A228" s="428"/>
      <c r="B228" s="429"/>
      <c r="C228" s="430"/>
      <c r="D228" s="431"/>
      <c r="E228" s="429"/>
      <c r="F228" s="432"/>
      <c r="G228" s="414"/>
      <c r="H228" s="434" t="s">
        <v>500</v>
      </c>
      <c r="I228" s="419" t="s">
        <v>1065</v>
      </c>
      <c r="J228" s="414"/>
      <c r="K228" s="172"/>
      <c r="L228" s="172"/>
      <c r="M228" s="172"/>
      <c r="N228" s="172"/>
    </row>
    <row r="229" s="317" customFormat="true" ht="13.2" hidden="false" customHeight="false" outlineLevel="0" collapsed="false">
      <c r="A229" s="428"/>
      <c r="B229" s="429"/>
      <c r="C229" s="430"/>
      <c r="D229" s="431"/>
      <c r="E229" s="429"/>
      <c r="F229" s="432"/>
      <c r="G229" s="414"/>
      <c r="H229" s="434" t="s">
        <v>502</v>
      </c>
      <c r="I229" s="419" t="s">
        <v>1066</v>
      </c>
      <c r="J229" s="414"/>
      <c r="K229" s="172"/>
      <c r="L229" s="172"/>
      <c r="M229" s="172"/>
      <c r="N229" s="172"/>
    </row>
    <row r="230" s="317" customFormat="true" ht="13.8" hidden="false" customHeight="false" outlineLevel="0" collapsed="false">
      <c r="A230" s="428"/>
      <c r="B230" s="429"/>
      <c r="C230" s="430"/>
      <c r="D230" s="431"/>
      <c r="E230" s="429"/>
      <c r="F230" s="432"/>
      <c r="G230" s="414"/>
      <c r="H230" s="434" t="s">
        <v>504</v>
      </c>
      <c r="I230" s="419" t="s">
        <v>1067</v>
      </c>
      <c r="J230" s="414"/>
      <c r="K230" s="172"/>
      <c r="L230" s="172"/>
      <c r="M230" s="172"/>
      <c r="N230" s="172"/>
    </row>
    <row r="231" s="317" customFormat="true" ht="13.2" hidden="false" customHeight="true" outlineLevel="0" collapsed="false">
      <c r="A231" s="339" t="s">
        <v>208</v>
      </c>
      <c r="B231" s="402" t="s">
        <v>301</v>
      </c>
      <c r="C231" s="338" t="s">
        <v>494</v>
      </c>
      <c r="D231" s="339" t="s">
        <v>525</v>
      </c>
      <c r="E231" s="402" t="s">
        <v>1068</v>
      </c>
      <c r="F231" s="432" t="s">
        <v>293</v>
      </c>
      <c r="G231" s="374" t="s">
        <v>301</v>
      </c>
      <c r="H231" s="422" t="s">
        <v>494</v>
      </c>
      <c r="I231" s="370" t="s">
        <v>525</v>
      </c>
      <c r="J231" s="414" t="s">
        <v>1060</v>
      </c>
      <c r="K231" s="172"/>
      <c r="L231" s="172"/>
      <c r="M231" s="172"/>
      <c r="N231" s="172"/>
    </row>
    <row r="232" s="317" customFormat="true" ht="13.8" hidden="false" customHeight="false" outlineLevel="0" collapsed="false">
      <c r="A232" s="339"/>
      <c r="B232" s="402"/>
      <c r="C232" s="340" t="s">
        <v>496</v>
      </c>
      <c r="D232" s="341" t="s">
        <v>526</v>
      </c>
      <c r="E232" s="402"/>
      <c r="F232" s="432"/>
      <c r="G232" s="374"/>
      <c r="H232" s="424" t="s">
        <v>496</v>
      </c>
      <c r="I232" s="372" t="s">
        <v>526</v>
      </c>
      <c r="J232" s="414"/>
      <c r="K232" s="172"/>
      <c r="L232" s="172"/>
      <c r="M232" s="172"/>
      <c r="N232" s="172"/>
    </row>
    <row r="233" s="317" customFormat="true" ht="13.2" hidden="false" customHeight="true" outlineLevel="0" collapsed="false">
      <c r="A233" s="339" t="s">
        <v>293</v>
      </c>
      <c r="B233" s="402" t="s">
        <v>292</v>
      </c>
      <c r="C233" s="338" t="s">
        <v>494</v>
      </c>
      <c r="D233" s="339" t="s">
        <v>525</v>
      </c>
      <c r="E233" s="402" t="s">
        <v>1068</v>
      </c>
      <c r="F233" s="432" t="s">
        <v>296</v>
      </c>
      <c r="G233" s="374" t="s">
        <v>292</v>
      </c>
      <c r="H233" s="422" t="s">
        <v>494</v>
      </c>
      <c r="I233" s="370" t="s">
        <v>525</v>
      </c>
      <c r="J233" s="414" t="s">
        <v>1060</v>
      </c>
      <c r="K233" s="172"/>
      <c r="L233" s="172"/>
      <c r="M233" s="172"/>
      <c r="N233" s="172"/>
    </row>
    <row r="234" s="317" customFormat="true" ht="13.8" hidden="false" customHeight="false" outlineLevel="0" collapsed="false">
      <c r="A234" s="339"/>
      <c r="B234" s="402"/>
      <c r="C234" s="340" t="s">
        <v>496</v>
      </c>
      <c r="D234" s="341" t="s">
        <v>526</v>
      </c>
      <c r="E234" s="402"/>
      <c r="F234" s="432"/>
      <c r="G234" s="374"/>
      <c r="H234" s="424" t="s">
        <v>496</v>
      </c>
      <c r="I234" s="372" t="s">
        <v>526</v>
      </c>
      <c r="J234" s="414"/>
      <c r="K234" s="172"/>
      <c r="L234" s="172"/>
      <c r="M234" s="172"/>
      <c r="N234" s="172"/>
    </row>
    <row r="235" s="317" customFormat="true" ht="13.2" hidden="false" customHeight="true" outlineLevel="0" collapsed="false">
      <c r="A235" s="339" t="s">
        <v>296</v>
      </c>
      <c r="B235" s="402" t="s">
        <v>295</v>
      </c>
      <c r="C235" s="338" t="s">
        <v>494</v>
      </c>
      <c r="D235" s="339" t="s">
        <v>525</v>
      </c>
      <c r="E235" s="402" t="s">
        <v>1068</v>
      </c>
      <c r="F235" s="432" t="s">
        <v>290</v>
      </c>
      <c r="G235" s="374" t="s">
        <v>295</v>
      </c>
      <c r="H235" s="422" t="s">
        <v>494</v>
      </c>
      <c r="I235" s="370" t="s">
        <v>525</v>
      </c>
      <c r="J235" s="414" t="s">
        <v>1060</v>
      </c>
      <c r="K235" s="172"/>
      <c r="L235" s="172"/>
      <c r="M235" s="172"/>
      <c r="N235" s="172"/>
    </row>
    <row r="236" s="317" customFormat="true" ht="13.8" hidden="false" customHeight="false" outlineLevel="0" collapsed="false">
      <c r="A236" s="339"/>
      <c r="B236" s="402"/>
      <c r="C236" s="340" t="s">
        <v>496</v>
      </c>
      <c r="D236" s="341" t="s">
        <v>526</v>
      </c>
      <c r="E236" s="402"/>
      <c r="F236" s="432"/>
      <c r="G236" s="374"/>
      <c r="H236" s="424" t="s">
        <v>496</v>
      </c>
      <c r="I236" s="372" t="s">
        <v>526</v>
      </c>
      <c r="J236" s="414"/>
      <c r="K236" s="172"/>
      <c r="L236" s="172"/>
      <c r="M236" s="172"/>
      <c r="N236" s="172"/>
    </row>
    <row r="237" s="317" customFormat="true" ht="13.2" hidden="false" customHeight="true" outlineLevel="0" collapsed="false">
      <c r="A237" s="339" t="s">
        <v>290</v>
      </c>
      <c r="B237" s="402" t="s">
        <v>289</v>
      </c>
      <c r="C237" s="338" t="s">
        <v>494</v>
      </c>
      <c r="D237" s="339" t="s">
        <v>525</v>
      </c>
      <c r="E237" s="402" t="s">
        <v>1068</v>
      </c>
      <c r="F237" s="432" t="s">
        <v>299</v>
      </c>
      <c r="G237" s="374" t="s">
        <v>289</v>
      </c>
      <c r="H237" s="422" t="s">
        <v>494</v>
      </c>
      <c r="I237" s="370" t="s">
        <v>525</v>
      </c>
      <c r="J237" s="414" t="s">
        <v>1060</v>
      </c>
      <c r="K237" s="172"/>
      <c r="L237" s="172"/>
      <c r="M237" s="172"/>
      <c r="N237" s="172"/>
    </row>
    <row r="238" s="317" customFormat="true" ht="13.8" hidden="false" customHeight="false" outlineLevel="0" collapsed="false">
      <c r="A238" s="339"/>
      <c r="B238" s="402"/>
      <c r="C238" s="340" t="s">
        <v>496</v>
      </c>
      <c r="D238" s="341" t="s">
        <v>526</v>
      </c>
      <c r="E238" s="402"/>
      <c r="F238" s="432"/>
      <c r="G238" s="374"/>
      <c r="H238" s="424" t="s">
        <v>496</v>
      </c>
      <c r="I238" s="372" t="s">
        <v>526</v>
      </c>
      <c r="J238" s="414"/>
      <c r="K238" s="172"/>
      <c r="L238" s="172"/>
      <c r="M238" s="172"/>
      <c r="N238" s="172"/>
    </row>
    <row r="239" s="317" customFormat="true" ht="13.2" hidden="false" customHeight="true" outlineLevel="0" collapsed="false">
      <c r="A239" s="339" t="s">
        <v>299</v>
      </c>
      <c r="B239" s="402" t="s">
        <v>298</v>
      </c>
      <c r="C239" s="338" t="s">
        <v>494</v>
      </c>
      <c r="D239" s="339" t="s">
        <v>525</v>
      </c>
      <c r="E239" s="402" t="s">
        <v>1068</v>
      </c>
      <c r="F239" s="432" t="s">
        <v>239</v>
      </c>
      <c r="G239" s="374" t="s">
        <v>298</v>
      </c>
      <c r="H239" s="422" t="s">
        <v>494</v>
      </c>
      <c r="I239" s="370" t="s">
        <v>525</v>
      </c>
      <c r="J239" s="414" t="s">
        <v>1060</v>
      </c>
      <c r="K239" s="172"/>
      <c r="L239" s="172"/>
      <c r="M239" s="172"/>
      <c r="N239" s="172"/>
    </row>
    <row r="240" s="317" customFormat="true" ht="13.8" hidden="false" customHeight="false" outlineLevel="0" collapsed="false">
      <c r="A240" s="339"/>
      <c r="B240" s="402"/>
      <c r="C240" s="340" t="s">
        <v>496</v>
      </c>
      <c r="D240" s="341" t="s">
        <v>526</v>
      </c>
      <c r="E240" s="402"/>
      <c r="F240" s="432"/>
      <c r="G240" s="374"/>
      <c r="H240" s="424" t="s">
        <v>496</v>
      </c>
      <c r="I240" s="372" t="s">
        <v>526</v>
      </c>
      <c r="J240" s="414"/>
      <c r="K240" s="172"/>
      <c r="L240" s="172"/>
      <c r="M240" s="172"/>
      <c r="N240" s="172"/>
    </row>
    <row r="241" s="317" customFormat="true" ht="13.2" hidden="false" customHeight="true" outlineLevel="0" collapsed="false">
      <c r="A241" s="339" t="s">
        <v>239</v>
      </c>
      <c r="B241" s="402" t="s">
        <v>303</v>
      </c>
      <c r="C241" s="338" t="s">
        <v>494</v>
      </c>
      <c r="D241" s="339" t="s">
        <v>525</v>
      </c>
      <c r="E241" s="402" t="s">
        <v>1068</v>
      </c>
      <c r="F241" s="432" t="s">
        <v>306</v>
      </c>
      <c r="G241" s="374" t="s">
        <v>303</v>
      </c>
      <c r="H241" s="422" t="s">
        <v>494</v>
      </c>
      <c r="I241" s="370" t="s">
        <v>525</v>
      </c>
      <c r="J241" s="414" t="s">
        <v>1060</v>
      </c>
      <c r="K241" s="172"/>
      <c r="L241" s="172"/>
      <c r="M241" s="172"/>
      <c r="N241" s="172"/>
    </row>
    <row r="242" s="317" customFormat="true" ht="13.8" hidden="false" customHeight="false" outlineLevel="0" collapsed="false">
      <c r="A242" s="339"/>
      <c r="B242" s="402"/>
      <c r="C242" s="340" t="s">
        <v>496</v>
      </c>
      <c r="D242" s="341" t="s">
        <v>526</v>
      </c>
      <c r="E242" s="402"/>
      <c r="F242" s="432"/>
      <c r="G242" s="374"/>
      <c r="H242" s="424" t="s">
        <v>496</v>
      </c>
      <c r="I242" s="372" t="s">
        <v>526</v>
      </c>
      <c r="J242" s="414"/>
      <c r="K242" s="172"/>
      <c r="L242" s="172"/>
      <c r="M242" s="172"/>
      <c r="N242" s="172"/>
    </row>
    <row r="243" s="317" customFormat="true" ht="13.2" hidden="false" customHeight="true" outlineLevel="0" collapsed="false">
      <c r="A243" s="339" t="s">
        <v>306</v>
      </c>
      <c r="B243" s="402" t="s">
        <v>931</v>
      </c>
      <c r="C243" s="338" t="s">
        <v>494</v>
      </c>
      <c r="D243" s="339" t="s">
        <v>525</v>
      </c>
      <c r="E243" s="402" t="s">
        <v>1068</v>
      </c>
      <c r="F243" s="432" t="s">
        <v>252</v>
      </c>
      <c r="G243" s="374" t="s">
        <v>931</v>
      </c>
      <c r="H243" s="422" t="s">
        <v>494</v>
      </c>
      <c r="I243" s="370" t="s">
        <v>525</v>
      </c>
      <c r="J243" s="414" t="s">
        <v>1060</v>
      </c>
      <c r="K243" s="172"/>
      <c r="L243" s="172"/>
      <c r="M243" s="172"/>
      <c r="N243" s="172"/>
    </row>
    <row r="244" s="317" customFormat="true" ht="13.8" hidden="false" customHeight="false" outlineLevel="0" collapsed="false">
      <c r="A244" s="339"/>
      <c r="B244" s="402"/>
      <c r="C244" s="340" t="s">
        <v>496</v>
      </c>
      <c r="D244" s="341" t="s">
        <v>526</v>
      </c>
      <c r="E244" s="402"/>
      <c r="F244" s="432"/>
      <c r="G244" s="374"/>
      <c r="H244" s="424" t="s">
        <v>496</v>
      </c>
      <c r="I244" s="372" t="s">
        <v>526</v>
      </c>
      <c r="J244" s="414"/>
      <c r="K244" s="172"/>
      <c r="L244" s="172"/>
      <c r="M244" s="172"/>
      <c r="N244" s="172"/>
    </row>
    <row r="245" s="317" customFormat="true" ht="13.2" hidden="false" customHeight="true" outlineLevel="0" collapsed="false">
      <c r="A245" s="339" t="s">
        <v>252</v>
      </c>
      <c r="B245" s="402" t="s">
        <v>308</v>
      </c>
      <c r="C245" s="338" t="s">
        <v>494</v>
      </c>
      <c r="D245" s="339" t="s">
        <v>525</v>
      </c>
      <c r="E245" s="402" t="s">
        <v>1068</v>
      </c>
      <c r="F245" s="432" t="s">
        <v>311</v>
      </c>
      <c r="G245" s="374" t="s">
        <v>308</v>
      </c>
      <c r="H245" s="422" t="s">
        <v>494</v>
      </c>
      <c r="I245" s="370" t="s">
        <v>525</v>
      </c>
      <c r="J245" s="414" t="s">
        <v>1060</v>
      </c>
      <c r="K245" s="172"/>
      <c r="L245" s="172"/>
      <c r="M245" s="172"/>
      <c r="N245" s="172"/>
    </row>
    <row r="246" s="317" customFormat="true" ht="13.8" hidden="false" customHeight="false" outlineLevel="0" collapsed="false">
      <c r="A246" s="339"/>
      <c r="B246" s="402"/>
      <c r="C246" s="340" t="s">
        <v>496</v>
      </c>
      <c r="D246" s="341" t="s">
        <v>526</v>
      </c>
      <c r="E246" s="402"/>
      <c r="F246" s="432"/>
      <c r="G246" s="374"/>
      <c r="H246" s="424" t="s">
        <v>496</v>
      </c>
      <c r="I246" s="372" t="s">
        <v>526</v>
      </c>
      <c r="J246" s="414"/>
      <c r="K246" s="172"/>
      <c r="L246" s="172"/>
      <c r="M246" s="172"/>
      <c r="N246" s="172"/>
    </row>
    <row r="247" s="317" customFormat="true" ht="13.2" hidden="false" customHeight="true" outlineLevel="0" collapsed="false">
      <c r="A247" s="339" t="s">
        <v>311</v>
      </c>
      <c r="B247" s="402" t="s">
        <v>310</v>
      </c>
      <c r="C247" s="338" t="s">
        <v>494</v>
      </c>
      <c r="D247" s="339" t="s">
        <v>525</v>
      </c>
      <c r="E247" s="402" t="s">
        <v>1068</v>
      </c>
      <c r="F247" s="432" t="s">
        <v>314</v>
      </c>
      <c r="G247" s="374" t="s">
        <v>310</v>
      </c>
      <c r="H247" s="422" t="s">
        <v>494</v>
      </c>
      <c r="I247" s="370" t="s">
        <v>525</v>
      </c>
      <c r="J247" s="414" t="s">
        <v>1060</v>
      </c>
      <c r="K247" s="172"/>
      <c r="L247" s="172"/>
      <c r="M247" s="172"/>
      <c r="N247" s="172"/>
    </row>
    <row r="248" s="317" customFormat="true" ht="13.8" hidden="false" customHeight="false" outlineLevel="0" collapsed="false">
      <c r="A248" s="339"/>
      <c r="B248" s="402"/>
      <c r="C248" s="340" t="s">
        <v>496</v>
      </c>
      <c r="D248" s="341" t="s">
        <v>526</v>
      </c>
      <c r="E248" s="402"/>
      <c r="F248" s="432"/>
      <c r="G248" s="374"/>
      <c r="H248" s="424" t="s">
        <v>496</v>
      </c>
      <c r="I248" s="372" t="s">
        <v>526</v>
      </c>
      <c r="J248" s="414"/>
      <c r="K248" s="172"/>
      <c r="L248" s="172"/>
      <c r="M248" s="172"/>
      <c r="N248" s="172"/>
    </row>
    <row r="249" s="317" customFormat="true" ht="13.2" hidden="false" customHeight="true" outlineLevel="0" collapsed="false">
      <c r="A249" s="339" t="s">
        <v>314</v>
      </c>
      <c r="B249" s="402" t="s">
        <v>313</v>
      </c>
      <c r="C249" s="338" t="s">
        <v>494</v>
      </c>
      <c r="D249" s="339" t="s">
        <v>525</v>
      </c>
      <c r="E249" s="402" t="s">
        <v>1068</v>
      </c>
      <c r="F249" s="432" t="s">
        <v>317</v>
      </c>
      <c r="G249" s="374" t="s">
        <v>313</v>
      </c>
      <c r="H249" s="422" t="s">
        <v>494</v>
      </c>
      <c r="I249" s="370" t="s">
        <v>525</v>
      </c>
      <c r="J249" s="414" t="s">
        <v>1060</v>
      </c>
      <c r="K249" s="172"/>
      <c r="L249" s="172"/>
      <c r="M249" s="172"/>
      <c r="N249" s="172"/>
    </row>
    <row r="250" s="317" customFormat="true" ht="13.8" hidden="false" customHeight="false" outlineLevel="0" collapsed="false">
      <c r="A250" s="339"/>
      <c r="B250" s="402"/>
      <c r="C250" s="340" t="s">
        <v>496</v>
      </c>
      <c r="D250" s="341" t="s">
        <v>526</v>
      </c>
      <c r="E250" s="402"/>
      <c r="F250" s="432"/>
      <c r="G250" s="374"/>
      <c r="H250" s="424" t="s">
        <v>496</v>
      </c>
      <c r="I250" s="372" t="s">
        <v>526</v>
      </c>
      <c r="J250" s="414"/>
      <c r="K250" s="172"/>
      <c r="L250" s="172"/>
      <c r="M250" s="172"/>
      <c r="N250" s="172"/>
    </row>
    <row r="251" s="317" customFormat="true" ht="13.2" hidden="false" customHeight="true" outlineLevel="0" collapsed="false">
      <c r="A251" s="339" t="s">
        <v>317</v>
      </c>
      <c r="B251" s="402" t="s">
        <v>316</v>
      </c>
      <c r="C251" s="338" t="s">
        <v>494</v>
      </c>
      <c r="D251" s="339" t="s">
        <v>525</v>
      </c>
      <c r="E251" s="402" t="s">
        <v>1068</v>
      </c>
      <c r="F251" s="432" t="s">
        <v>1069</v>
      </c>
      <c r="G251" s="374" t="s">
        <v>316</v>
      </c>
      <c r="H251" s="422" t="s">
        <v>494</v>
      </c>
      <c r="I251" s="370" t="s">
        <v>525</v>
      </c>
      <c r="J251" s="414" t="s">
        <v>1060</v>
      </c>
      <c r="K251" s="172"/>
      <c r="L251" s="172"/>
      <c r="M251" s="172"/>
      <c r="N251" s="172"/>
    </row>
    <row r="252" s="317" customFormat="true" ht="13.8" hidden="false" customHeight="false" outlineLevel="0" collapsed="false">
      <c r="A252" s="339"/>
      <c r="B252" s="402"/>
      <c r="C252" s="340" t="s">
        <v>496</v>
      </c>
      <c r="D252" s="341" t="s">
        <v>526</v>
      </c>
      <c r="E252" s="402"/>
      <c r="F252" s="432"/>
      <c r="G252" s="374"/>
      <c r="H252" s="424" t="s">
        <v>496</v>
      </c>
      <c r="I252" s="372" t="s">
        <v>526</v>
      </c>
      <c r="J252" s="414"/>
      <c r="K252" s="172"/>
      <c r="L252" s="172"/>
      <c r="M252" s="172"/>
      <c r="N252" s="172"/>
    </row>
    <row r="253" s="317" customFormat="true" ht="13.2" hidden="false" customHeight="true" outlineLevel="0" collapsed="false">
      <c r="A253" s="339" t="s">
        <v>278</v>
      </c>
      <c r="B253" s="402" t="s">
        <v>319</v>
      </c>
      <c r="C253" s="338" t="s">
        <v>494</v>
      </c>
      <c r="D253" s="339" t="s">
        <v>525</v>
      </c>
      <c r="E253" s="402" t="s">
        <v>1068</v>
      </c>
      <c r="F253" s="432" t="s">
        <v>281</v>
      </c>
      <c r="G253" s="374" t="s">
        <v>319</v>
      </c>
      <c r="H253" s="422" t="s">
        <v>494</v>
      </c>
      <c r="I253" s="370" t="s">
        <v>525</v>
      </c>
      <c r="J253" s="414" t="s">
        <v>1060</v>
      </c>
      <c r="K253" s="172"/>
      <c r="L253" s="172"/>
      <c r="M253" s="172"/>
      <c r="N253" s="172"/>
    </row>
    <row r="254" s="317" customFormat="true" ht="13.8" hidden="false" customHeight="false" outlineLevel="0" collapsed="false">
      <c r="A254" s="339"/>
      <c r="B254" s="402"/>
      <c r="C254" s="340" t="s">
        <v>496</v>
      </c>
      <c r="D254" s="341" t="s">
        <v>526</v>
      </c>
      <c r="E254" s="402"/>
      <c r="F254" s="432"/>
      <c r="G254" s="374"/>
      <c r="H254" s="424" t="s">
        <v>496</v>
      </c>
      <c r="I254" s="372" t="s">
        <v>526</v>
      </c>
      <c r="J254" s="414"/>
      <c r="K254" s="172"/>
      <c r="L254" s="172"/>
      <c r="M254" s="172"/>
      <c r="N254" s="172"/>
    </row>
    <row r="255" s="317" customFormat="true" ht="13.2" hidden="false" customHeight="true" outlineLevel="0" collapsed="false">
      <c r="A255" s="339" t="s">
        <v>281</v>
      </c>
      <c r="B255" s="402" t="s">
        <v>698</v>
      </c>
      <c r="C255" s="338" t="s">
        <v>494</v>
      </c>
      <c r="D255" s="339" t="s">
        <v>525</v>
      </c>
      <c r="E255" s="402" t="s">
        <v>1068</v>
      </c>
      <c r="F255" s="432" t="s">
        <v>285</v>
      </c>
      <c r="G255" s="374" t="s">
        <v>698</v>
      </c>
      <c r="H255" s="422" t="s">
        <v>494</v>
      </c>
      <c r="I255" s="370" t="s">
        <v>525</v>
      </c>
      <c r="J255" s="414" t="s">
        <v>1060</v>
      </c>
      <c r="K255" s="172"/>
      <c r="L255" s="172"/>
      <c r="M255" s="172"/>
      <c r="N255" s="172"/>
    </row>
    <row r="256" s="317" customFormat="true" ht="13.8" hidden="false" customHeight="false" outlineLevel="0" collapsed="false">
      <c r="A256" s="339"/>
      <c r="B256" s="402"/>
      <c r="C256" s="340" t="s">
        <v>496</v>
      </c>
      <c r="D256" s="341" t="s">
        <v>526</v>
      </c>
      <c r="E256" s="402"/>
      <c r="F256" s="432"/>
      <c r="G256" s="374"/>
      <c r="H256" s="424" t="s">
        <v>496</v>
      </c>
      <c r="I256" s="372" t="s">
        <v>526</v>
      </c>
      <c r="J256" s="414"/>
      <c r="K256" s="172"/>
      <c r="L256" s="172"/>
      <c r="M256" s="172"/>
      <c r="N256" s="172"/>
    </row>
    <row r="257" s="317" customFormat="true" ht="26.4" hidden="false" customHeight="true" outlineLevel="0" collapsed="false">
      <c r="A257" s="339" t="s">
        <v>285</v>
      </c>
      <c r="B257" s="347" t="s">
        <v>338</v>
      </c>
      <c r="C257" s="326" t="s">
        <v>494</v>
      </c>
      <c r="D257" s="370" t="s">
        <v>677</v>
      </c>
      <c r="E257" s="402" t="s">
        <v>1059</v>
      </c>
      <c r="F257" s="432" t="s">
        <v>287</v>
      </c>
      <c r="G257" s="374" t="s">
        <v>338</v>
      </c>
      <c r="H257" s="422" t="s">
        <v>494</v>
      </c>
      <c r="I257" s="435" t="s">
        <v>677</v>
      </c>
      <c r="J257" s="414" t="s">
        <v>1060</v>
      </c>
      <c r="K257" s="172"/>
      <c r="L257" s="172"/>
      <c r="M257" s="172"/>
      <c r="N257" s="172"/>
    </row>
    <row r="258" s="317" customFormat="true" ht="26.4" hidden="false" customHeight="false" outlineLevel="0" collapsed="false">
      <c r="A258" s="339"/>
      <c r="B258" s="347"/>
      <c r="C258" s="328" t="s">
        <v>496</v>
      </c>
      <c r="D258" s="345" t="s">
        <v>679</v>
      </c>
      <c r="E258" s="402"/>
      <c r="F258" s="432"/>
      <c r="G258" s="374"/>
      <c r="H258" s="424" t="s">
        <v>496</v>
      </c>
      <c r="I258" s="436" t="s">
        <v>679</v>
      </c>
      <c r="J258" s="414"/>
      <c r="K258" s="172"/>
      <c r="L258" s="172"/>
      <c r="M258" s="172"/>
      <c r="N258" s="172"/>
    </row>
    <row r="259" s="317" customFormat="true" ht="26.4" hidden="false" customHeight="false" outlineLevel="0" collapsed="false">
      <c r="A259" s="339"/>
      <c r="B259" s="347"/>
      <c r="C259" s="328" t="s">
        <v>498</v>
      </c>
      <c r="D259" s="345" t="s">
        <v>680</v>
      </c>
      <c r="E259" s="402"/>
      <c r="F259" s="432"/>
      <c r="G259" s="374"/>
      <c r="H259" s="424" t="s">
        <v>498</v>
      </c>
      <c r="I259" s="436" t="s">
        <v>680</v>
      </c>
      <c r="J259" s="414"/>
      <c r="K259" s="172"/>
      <c r="L259" s="172"/>
      <c r="M259" s="172"/>
      <c r="N259" s="172"/>
    </row>
    <row r="260" s="317" customFormat="true" ht="26.4" hidden="false" customHeight="false" outlineLevel="0" collapsed="false">
      <c r="A260" s="339"/>
      <c r="B260" s="347"/>
      <c r="C260" s="328" t="s">
        <v>500</v>
      </c>
      <c r="D260" s="345" t="s">
        <v>1070</v>
      </c>
      <c r="E260" s="402"/>
      <c r="F260" s="432"/>
      <c r="G260" s="374"/>
      <c r="H260" s="424" t="s">
        <v>500</v>
      </c>
      <c r="I260" s="436" t="s">
        <v>681</v>
      </c>
      <c r="J260" s="414"/>
      <c r="K260" s="172"/>
      <c r="L260" s="172"/>
      <c r="M260" s="172"/>
      <c r="N260" s="172"/>
    </row>
    <row r="261" s="317" customFormat="true" ht="13.2" hidden="false" customHeight="false" outlineLevel="0" collapsed="false">
      <c r="A261" s="339"/>
      <c r="B261" s="347"/>
      <c r="C261" s="328" t="s">
        <v>502</v>
      </c>
      <c r="D261" s="345" t="s">
        <v>682</v>
      </c>
      <c r="E261" s="402"/>
      <c r="F261" s="432"/>
      <c r="G261" s="374"/>
      <c r="H261" s="424" t="s">
        <v>502</v>
      </c>
      <c r="I261" s="436" t="s">
        <v>682</v>
      </c>
      <c r="J261" s="414"/>
      <c r="K261" s="172"/>
      <c r="L261" s="172"/>
      <c r="M261" s="172"/>
      <c r="N261" s="172"/>
    </row>
    <row r="262" s="317" customFormat="true" ht="13.2" hidden="false" customHeight="false" outlineLevel="0" collapsed="false">
      <c r="A262" s="339"/>
      <c r="B262" s="347"/>
      <c r="C262" s="328" t="s">
        <v>504</v>
      </c>
      <c r="D262" s="345" t="s">
        <v>683</v>
      </c>
      <c r="E262" s="402"/>
      <c r="F262" s="432"/>
      <c r="G262" s="374"/>
      <c r="H262" s="424" t="s">
        <v>504</v>
      </c>
      <c r="I262" s="436" t="s">
        <v>683</v>
      </c>
      <c r="J262" s="414"/>
      <c r="K262" s="172"/>
      <c r="L262" s="172"/>
      <c r="M262" s="172"/>
      <c r="N262" s="172"/>
    </row>
    <row r="263" s="317" customFormat="true" ht="13.2" hidden="false" customHeight="false" outlineLevel="0" collapsed="false">
      <c r="A263" s="339"/>
      <c r="B263" s="347"/>
      <c r="C263" s="328" t="s">
        <v>574</v>
      </c>
      <c r="D263" s="345" t="s">
        <v>684</v>
      </c>
      <c r="E263" s="402"/>
      <c r="F263" s="432"/>
      <c r="G263" s="374"/>
      <c r="H263" s="424" t="s">
        <v>574</v>
      </c>
      <c r="I263" s="436" t="s">
        <v>684</v>
      </c>
      <c r="J263" s="414"/>
      <c r="K263" s="172"/>
      <c r="L263" s="172"/>
      <c r="M263" s="172"/>
      <c r="N263" s="172"/>
    </row>
    <row r="264" s="317" customFormat="true" ht="13.8" hidden="false" customHeight="false" outlineLevel="0" collapsed="false">
      <c r="A264" s="339"/>
      <c r="B264" s="347"/>
      <c r="C264" s="328" t="s">
        <v>685</v>
      </c>
      <c r="D264" s="372" t="s">
        <v>686</v>
      </c>
      <c r="E264" s="402"/>
      <c r="F264" s="432"/>
      <c r="G264" s="374"/>
      <c r="H264" s="424" t="s">
        <v>685</v>
      </c>
      <c r="I264" s="437" t="s">
        <v>686</v>
      </c>
      <c r="J264" s="414"/>
      <c r="K264" s="172"/>
      <c r="L264" s="172"/>
      <c r="M264" s="172"/>
      <c r="N264" s="172"/>
    </row>
    <row r="265" s="317" customFormat="true" ht="13.2" hidden="false" customHeight="true" outlineLevel="0" collapsed="false">
      <c r="A265" s="339" t="s">
        <v>287</v>
      </c>
      <c r="B265" s="347" t="s">
        <v>336</v>
      </c>
      <c r="C265" s="326" t="s">
        <v>494</v>
      </c>
      <c r="D265" s="370" t="s">
        <v>687</v>
      </c>
      <c r="E265" s="438" t="s">
        <v>1059</v>
      </c>
      <c r="F265" s="432" t="s">
        <v>291</v>
      </c>
      <c r="G265" s="374" t="s">
        <v>336</v>
      </c>
      <c r="H265" s="422" t="s">
        <v>494</v>
      </c>
      <c r="I265" s="435" t="s">
        <v>687</v>
      </c>
      <c r="J265" s="414" t="s">
        <v>1060</v>
      </c>
      <c r="K265" s="172"/>
      <c r="L265" s="172"/>
      <c r="M265" s="172"/>
      <c r="N265" s="172"/>
    </row>
    <row r="266" s="317" customFormat="true" ht="13.2" hidden="false" customHeight="false" outlineLevel="0" collapsed="false">
      <c r="A266" s="339"/>
      <c r="B266" s="347"/>
      <c r="C266" s="328" t="s">
        <v>496</v>
      </c>
      <c r="D266" s="372" t="s">
        <v>689</v>
      </c>
      <c r="E266" s="438"/>
      <c r="F266" s="432"/>
      <c r="G266" s="374"/>
      <c r="H266" s="424" t="s">
        <v>496</v>
      </c>
      <c r="I266" s="437" t="s">
        <v>689</v>
      </c>
      <c r="J266" s="414"/>
      <c r="K266" s="172"/>
      <c r="L266" s="172"/>
      <c r="M266" s="172"/>
      <c r="N266" s="172"/>
    </row>
    <row r="267" s="317" customFormat="true" ht="13.2" hidden="false" customHeight="false" outlineLevel="0" collapsed="false">
      <c r="A267" s="339"/>
      <c r="B267" s="347"/>
      <c r="C267" s="328" t="s">
        <v>498</v>
      </c>
      <c r="D267" s="372" t="s">
        <v>690</v>
      </c>
      <c r="E267" s="438"/>
      <c r="F267" s="432"/>
      <c r="G267" s="374"/>
      <c r="H267" s="424" t="s">
        <v>498</v>
      </c>
      <c r="I267" s="437" t="s">
        <v>690</v>
      </c>
      <c r="J267" s="414"/>
      <c r="K267" s="172"/>
      <c r="L267" s="172"/>
      <c r="M267" s="172"/>
      <c r="N267" s="172"/>
    </row>
    <row r="268" s="317" customFormat="true" ht="13.2" hidden="false" customHeight="false" outlineLevel="0" collapsed="false">
      <c r="A268" s="339"/>
      <c r="B268" s="347"/>
      <c r="C268" s="328" t="s">
        <v>500</v>
      </c>
      <c r="D268" s="372" t="s">
        <v>691</v>
      </c>
      <c r="E268" s="438"/>
      <c r="F268" s="432"/>
      <c r="G268" s="374"/>
      <c r="H268" s="424" t="s">
        <v>500</v>
      </c>
      <c r="I268" s="437" t="s">
        <v>691</v>
      </c>
      <c r="J268" s="414"/>
      <c r="K268" s="172"/>
      <c r="L268" s="172"/>
      <c r="M268" s="172"/>
      <c r="N268" s="172"/>
    </row>
    <row r="269" s="317" customFormat="true" ht="13.2" hidden="false" customHeight="false" outlineLevel="0" collapsed="false">
      <c r="A269" s="339"/>
      <c r="B269" s="347"/>
      <c r="C269" s="328" t="s">
        <v>502</v>
      </c>
      <c r="D269" s="372" t="s">
        <v>692</v>
      </c>
      <c r="E269" s="438"/>
      <c r="F269" s="432"/>
      <c r="G269" s="374"/>
      <c r="H269" s="424" t="s">
        <v>502</v>
      </c>
      <c r="I269" s="437" t="s">
        <v>692</v>
      </c>
      <c r="J269" s="414"/>
      <c r="K269" s="172"/>
      <c r="L269" s="172"/>
      <c r="M269" s="172"/>
      <c r="N269" s="172"/>
    </row>
    <row r="270" s="317" customFormat="true" ht="27" hidden="false" customHeight="false" outlineLevel="0" collapsed="false">
      <c r="A270" s="339"/>
      <c r="B270" s="347"/>
      <c r="C270" s="328" t="s">
        <v>504</v>
      </c>
      <c r="D270" s="372" t="s">
        <v>1071</v>
      </c>
      <c r="E270" s="438"/>
      <c r="F270" s="432"/>
      <c r="G270" s="374"/>
      <c r="H270" s="424" t="s">
        <v>504</v>
      </c>
      <c r="I270" s="437" t="s">
        <v>1072</v>
      </c>
      <c r="J270" s="414"/>
      <c r="K270" s="172"/>
      <c r="L270" s="172"/>
      <c r="M270" s="172"/>
      <c r="N270" s="172"/>
    </row>
    <row r="271" s="317" customFormat="true" ht="13.2" hidden="false" customHeight="true" outlineLevel="0" collapsed="false">
      <c r="A271" s="339" t="s">
        <v>291</v>
      </c>
      <c r="B271" s="347" t="s">
        <v>342</v>
      </c>
      <c r="C271" s="326" t="s">
        <v>494</v>
      </c>
      <c r="D271" s="347" t="s">
        <v>700</v>
      </c>
      <c r="E271" s="207" t="s">
        <v>974</v>
      </c>
      <c r="F271" s="432" t="s">
        <v>294</v>
      </c>
      <c r="G271" s="374" t="s">
        <v>342</v>
      </c>
      <c r="H271" s="422" t="s">
        <v>494</v>
      </c>
      <c r="I271" s="347" t="s">
        <v>700</v>
      </c>
      <c r="J271" s="414" t="s">
        <v>535</v>
      </c>
      <c r="K271" s="172"/>
      <c r="L271" s="172"/>
      <c r="M271" s="172"/>
      <c r="N271" s="172"/>
    </row>
    <row r="272" s="317" customFormat="true" ht="13.2" hidden="false" customHeight="false" outlineLevel="0" collapsed="false">
      <c r="A272" s="339"/>
      <c r="B272" s="347"/>
      <c r="C272" s="328" t="s">
        <v>496</v>
      </c>
      <c r="D272" s="345" t="s">
        <v>701</v>
      </c>
      <c r="E272" s="207"/>
      <c r="F272" s="432"/>
      <c r="G272" s="374"/>
      <c r="H272" s="424" t="s">
        <v>496</v>
      </c>
      <c r="I272" s="345" t="s">
        <v>701</v>
      </c>
      <c r="J272" s="414"/>
      <c r="K272" s="172"/>
      <c r="L272" s="172"/>
      <c r="M272" s="172"/>
      <c r="N272" s="172"/>
    </row>
    <row r="273" s="317" customFormat="true" ht="13.8" hidden="false" customHeight="false" outlineLevel="0" collapsed="false">
      <c r="A273" s="339"/>
      <c r="B273" s="347"/>
      <c r="C273" s="328" t="s">
        <v>498</v>
      </c>
      <c r="D273" s="345" t="s">
        <v>526</v>
      </c>
      <c r="E273" s="207"/>
      <c r="F273" s="432"/>
      <c r="G273" s="374"/>
      <c r="H273" s="424" t="s">
        <v>498</v>
      </c>
      <c r="I273" s="345" t="s">
        <v>526</v>
      </c>
      <c r="J273" s="414"/>
      <c r="K273" s="172"/>
      <c r="L273" s="172"/>
      <c r="M273" s="172"/>
      <c r="N273" s="172"/>
    </row>
    <row r="274" s="317" customFormat="true" ht="26.4" hidden="false" customHeight="true" outlineLevel="0" collapsed="false">
      <c r="A274" s="339" t="s">
        <v>294</v>
      </c>
      <c r="B274" s="347" t="s">
        <v>340</v>
      </c>
      <c r="C274" s="338" t="s">
        <v>598</v>
      </c>
      <c r="D274" s="402" t="s">
        <v>702</v>
      </c>
      <c r="E274" s="438" t="s">
        <v>1073</v>
      </c>
      <c r="F274" s="439" t="s">
        <v>297</v>
      </c>
      <c r="G274" s="323" t="s">
        <v>340</v>
      </c>
      <c r="H274" s="422" t="s">
        <v>598</v>
      </c>
      <c r="I274" s="440" t="s">
        <v>702</v>
      </c>
      <c r="J274" s="414" t="s">
        <v>1074</v>
      </c>
      <c r="K274" s="172"/>
      <c r="L274" s="172"/>
      <c r="M274" s="172"/>
      <c r="N274" s="172"/>
    </row>
    <row r="275" s="317" customFormat="true" ht="13.2" hidden="false" customHeight="false" outlineLevel="0" collapsed="false">
      <c r="A275" s="339"/>
      <c r="B275" s="347"/>
      <c r="C275" s="340" t="s">
        <v>601</v>
      </c>
      <c r="D275" s="384" t="s">
        <v>704</v>
      </c>
      <c r="E275" s="438"/>
      <c r="F275" s="439"/>
      <c r="G275" s="323"/>
      <c r="H275" s="424" t="s">
        <v>601</v>
      </c>
      <c r="I275" s="314" t="s">
        <v>704</v>
      </c>
      <c r="J275" s="414"/>
      <c r="K275" s="172"/>
      <c r="L275" s="172"/>
      <c r="M275" s="172"/>
      <c r="N275" s="172"/>
    </row>
    <row r="276" s="317" customFormat="true" ht="26.4" hidden="false" customHeight="false" outlineLevel="0" collapsed="false">
      <c r="A276" s="339"/>
      <c r="B276" s="347"/>
      <c r="C276" s="340" t="s">
        <v>603</v>
      </c>
      <c r="D276" s="341" t="s">
        <v>1075</v>
      </c>
      <c r="E276" s="438"/>
      <c r="F276" s="439"/>
      <c r="G276" s="323"/>
      <c r="H276" s="424" t="s">
        <v>603</v>
      </c>
      <c r="I276" s="437" t="s">
        <v>1075</v>
      </c>
      <c r="J276" s="414"/>
      <c r="K276" s="172"/>
      <c r="L276" s="172"/>
      <c r="M276" s="172"/>
      <c r="N276" s="172"/>
    </row>
    <row r="277" s="317" customFormat="true" ht="13.2" hidden="false" customHeight="false" outlineLevel="0" collapsed="false">
      <c r="A277" s="339"/>
      <c r="B277" s="347"/>
      <c r="C277" s="340" t="s">
        <v>605</v>
      </c>
      <c r="D277" s="384" t="s">
        <v>1076</v>
      </c>
      <c r="E277" s="438"/>
      <c r="F277" s="439"/>
      <c r="G277" s="323"/>
      <c r="H277" s="424" t="s">
        <v>605</v>
      </c>
      <c r="I277" s="314" t="s">
        <v>1076</v>
      </c>
      <c r="J277" s="414"/>
      <c r="K277" s="172"/>
      <c r="L277" s="172"/>
      <c r="M277" s="172"/>
      <c r="N277" s="172"/>
    </row>
    <row r="278" s="317" customFormat="true" ht="26.4" hidden="false" customHeight="false" outlineLevel="0" collapsed="false">
      <c r="A278" s="339"/>
      <c r="B278" s="347"/>
      <c r="C278" s="340" t="s">
        <v>607</v>
      </c>
      <c r="D278" s="384" t="s">
        <v>1077</v>
      </c>
      <c r="E278" s="438"/>
      <c r="F278" s="439"/>
      <c r="G278" s="323"/>
      <c r="H278" s="424" t="s">
        <v>607</v>
      </c>
      <c r="I278" s="314" t="s">
        <v>1077</v>
      </c>
      <c r="J278" s="414"/>
      <c r="K278" s="172"/>
      <c r="L278" s="172"/>
      <c r="M278" s="172"/>
      <c r="N278" s="172"/>
    </row>
    <row r="279" s="317" customFormat="true" ht="13.2" hidden="false" customHeight="false" outlineLevel="0" collapsed="false">
      <c r="A279" s="339"/>
      <c r="B279" s="347"/>
      <c r="C279" s="340" t="s">
        <v>609</v>
      </c>
      <c r="D279" s="384" t="s">
        <v>705</v>
      </c>
      <c r="E279" s="438"/>
      <c r="F279" s="439"/>
      <c r="G279" s="323"/>
      <c r="H279" s="424" t="s">
        <v>609</v>
      </c>
      <c r="I279" s="314" t="s">
        <v>705</v>
      </c>
      <c r="J279" s="414"/>
      <c r="K279" s="172"/>
      <c r="L279" s="172"/>
      <c r="M279" s="172"/>
      <c r="N279" s="172"/>
    </row>
    <row r="280" s="317" customFormat="true" ht="26.4" hidden="false" customHeight="false" outlineLevel="0" collapsed="false">
      <c r="A280" s="339"/>
      <c r="B280" s="347"/>
      <c r="C280" s="340" t="s">
        <v>611</v>
      </c>
      <c r="D280" s="384" t="s">
        <v>706</v>
      </c>
      <c r="E280" s="438"/>
      <c r="F280" s="439"/>
      <c r="G280" s="323"/>
      <c r="H280" s="424" t="s">
        <v>611</v>
      </c>
      <c r="I280" s="314" t="s">
        <v>706</v>
      </c>
      <c r="J280" s="414"/>
      <c r="K280" s="172"/>
      <c r="L280" s="172"/>
      <c r="M280" s="172"/>
      <c r="N280" s="172"/>
    </row>
    <row r="281" s="317" customFormat="true" ht="26.4" hidden="false" customHeight="false" outlineLevel="0" collapsed="false">
      <c r="A281" s="339"/>
      <c r="B281" s="347"/>
      <c r="C281" s="340" t="s">
        <v>613</v>
      </c>
      <c r="D281" s="384" t="s">
        <v>1078</v>
      </c>
      <c r="E281" s="438"/>
      <c r="F281" s="439"/>
      <c r="G281" s="323"/>
      <c r="H281" s="424" t="s">
        <v>613</v>
      </c>
      <c r="I281" s="314" t="s">
        <v>1078</v>
      </c>
      <c r="J281" s="414"/>
      <c r="K281" s="172"/>
      <c r="L281" s="172"/>
      <c r="M281" s="172"/>
      <c r="N281" s="172"/>
    </row>
    <row r="282" s="317" customFormat="true" ht="13.2" hidden="false" customHeight="false" outlineLevel="0" collapsed="false">
      <c r="A282" s="339"/>
      <c r="B282" s="347"/>
      <c r="C282" s="340" t="s">
        <v>615</v>
      </c>
      <c r="D282" s="384" t="s">
        <v>555</v>
      </c>
      <c r="E282" s="438"/>
      <c r="F282" s="439"/>
      <c r="G282" s="323"/>
      <c r="H282" s="424" t="s">
        <v>615</v>
      </c>
      <c r="I282" s="314" t="s">
        <v>555</v>
      </c>
      <c r="J282" s="414"/>
      <c r="K282" s="172"/>
      <c r="L282" s="172"/>
      <c r="M282" s="172"/>
      <c r="N282" s="172"/>
    </row>
    <row r="283" s="317" customFormat="true" ht="13.8" hidden="false" customHeight="false" outlineLevel="0" collapsed="false">
      <c r="A283" s="339"/>
      <c r="B283" s="347"/>
      <c r="C283" s="340" t="s">
        <v>617</v>
      </c>
      <c r="D283" s="381" t="s">
        <v>707</v>
      </c>
      <c r="E283" s="438"/>
      <c r="F283" s="439"/>
      <c r="G283" s="323"/>
      <c r="H283" s="357" t="s">
        <v>617</v>
      </c>
      <c r="I283" s="441" t="s">
        <v>707</v>
      </c>
      <c r="J283" s="414"/>
      <c r="K283" s="172"/>
      <c r="L283" s="172"/>
      <c r="M283" s="172"/>
      <c r="N283" s="172"/>
    </row>
    <row r="284" s="317" customFormat="true" ht="13.2" hidden="false" customHeight="true" outlineLevel="0" collapsed="false">
      <c r="A284" s="335" t="s">
        <v>297</v>
      </c>
      <c r="B284" s="318" t="s">
        <v>1079</v>
      </c>
      <c r="C284" s="326" t="s">
        <v>494</v>
      </c>
      <c r="D284" s="345" t="s">
        <v>973</v>
      </c>
      <c r="E284" s="207" t="s">
        <v>974</v>
      </c>
      <c r="F284" s="442" t="s">
        <v>300</v>
      </c>
      <c r="G284" s="385" t="s">
        <v>1079</v>
      </c>
      <c r="H284" s="424" t="s">
        <v>494</v>
      </c>
      <c r="I284" s="345" t="s">
        <v>973</v>
      </c>
      <c r="J284" s="323" t="s">
        <v>535</v>
      </c>
      <c r="K284" s="172"/>
      <c r="L284" s="172"/>
      <c r="M284" s="172"/>
      <c r="N284" s="172"/>
    </row>
    <row r="285" s="317" customFormat="true" ht="13.2" hidden="false" customHeight="false" outlineLevel="0" collapsed="false">
      <c r="A285" s="335"/>
      <c r="B285" s="318"/>
      <c r="C285" s="328" t="s">
        <v>496</v>
      </c>
      <c r="D285" s="345" t="s">
        <v>975</v>
      </c>
      <c r="E285" s="207"/>
      <c r="F285" s="442"/>
      <c r="G285" s="385"/>
      <c r="H285" s="424" t="s">
        <v>496</v>
      </c>
      <c r="I285" s="345" t="s">
        <v>975</v>
      </c>
      <c r="J285" s="323"/>
      <c r="K285" s="172"/>
      <c r="L285" s="172"/>
      <c r="M285" s="172"/>
      <c r="N285" s="172"/>
    </row>
    <row r="286" s="317" customFormat="true" ht="13.2" hidden="false" customHeight="false" outlineLevel="0" collapsed="false">
      <c r="A286" s="335"/>
      <c r="B286" s="318"/>
      <c r="C286" s="328" t="s">
        <v>498</v>
      </c>
      <c r="D286" s="345" t="s">
        <v>976</v>
      </c>
      <c r="E286" s="207"/>
      <c r="F286" s="442"/>
      <c r="G286" s="385"/>
      <c r="H286" s="424" t="s">
        <v>498</v>
      </c>
      <c r="I286" s="345" t="s">
        <v>976</v>
      </c>
      <c r="J286" s="323"/>
      <c r="K286" s="172"/>
      <c r="L286" s="172"/>
      <c r="M286" s="172"/>
      <c r="N286" s="172"/>
    </row>
    <row r="287" s="317" customFormat="true" ht="13.2" hidden="false" customHeight="false" outlineLevel="0" collapsed="false">
      <c r="A287" s="335"/>
      <c r="B287" s="318"/>
      <c r="C287" s="328" t="s">
        <v>500</v>
      </c>
      <c r="D287" s="345" t="s">
        <v>541</v>
      </c>
      <c r="E287" s="207"/>
      <c r="F287" s="442"/>
      <c r="G287" s="385"/>
      <c r="H287" s="424" t="s">
        <v>500</v>
      </c>
      <c r="I287" s="345" t="s">
        <v>541</v>
      </c>
      <c r="J287" s="323"/>
      <c r="K287" s="172"/>
      <c r="L287" s="172"/>
      <c r="M287" s="172"/>
      <c r="N287" s="172"/>
    </row>
    <row r="288" s="317" customFormat="true" ht="13.2" hidden="false" customHeight="false" outlineLevel="0" collapsed="false">
      <c r="A288" s="335"/>
      <c r="B288" s="318"/>
      <c r="C288" s="328" t="s">
        <v>502</v>
      </c>
      <c r="D288" s="345" t="s">
        <v>542</v>
      </c>
      <c r="E288" s="207"/>
      <c r="F288" s="442"/>
      <c r="G288" s="385"/>
      <c r="H288" s="424" t="s">
        <v>502</v>
      </c>
      <c r="I288" s="345" t="s">
        <v>542</v>
      </c>
      <c r="J288" s="323"/>
      <c r="K288" s="172"/>
      <c r="L288" s="172"/>
      <c r="M288" s="172"/>
      <c r="N288" s="172"/>
    </row>
    <row r="289" s="317" customFormat="true" ht="13.2" hidden="false" customHeight="false" outlineLevel="0" collapsed="false">
      <c r="A289" s="335"/>
      <c r="B289" s="318"/>
      <c r="C289" s="328" t="s">
        <v>504</v>
      </c>
      <c r="D289" s="372" t="s">
        <v>543</v>
      </c>
      <c r="E289" s="207"/>
      <c r="F289" s="442"/>
      <c r="G289" s="385"/>
      <c r="H289" s="424" t="s">
        <v>504</v>
      </c>
      <c r="I289" s="372" t="s">
        <v>543</v>
      </c>
      <c r="J289" s="323"/>
      <c r="K289" s="172"/>
      <c r="L289" s="172"/>
      <c r="M289" s="172"/>
      <c r="N289" s="172"/>
    </row>
    <row r="290" s="317" customFormat="true" ht="13.8" hidden="false" customHeight="false" outlineLevel="0" collapsed="false">
      <c r="A290" s="335"/>
      <c r="B290" s="318"/>
      <c r="C290" s="330" t="n">
        <v>7</v>
      </c>
      <c r="D290" s="371" t="s">
        <v>544</v>
      </c>
      <c r="E290" s="207"/>
      <c r="F290" s="442"/>
      <c r="G290" s="385"/>
      <c r="H290" s="357" t="n">
        <v>7</v>
      </c>
      <c r="I290" s="371" t="s">
        <v>544</v>
      </c>
      <c r="J290" s="323"/>
      <c r="K290" s="172"/>
      <c r="L290" s="172"/>
      <c r="M290" s="172"/>
      <c r="N290" s="172"/>
    </row>
    <row r="291" s="317" customFormat="true" ht="13.2" hidden="false" customHeight="true" outlineLevel="0" collapsed="false">
      <c r="A291" s="339" t="s">
        <v>300</v>
      </c>
      <c r="B291" s="347" t="s">
        <v>1080</v>
      </c>
      <c r="C291" s="326" t="s">
        <v>494</v>
      </c>
      <c r="D291" s="443" t="s">
        <v>525</v>
      </c>
      <c r="E291" s="207" t="s">
        <v>974</v>
      </c>
      <c r="F291" s="416" t="s">
        <v>302</v>
      </c>
      <c r="G291" s="347" t="s">
        <v>1080</v>
      </c>
      <c r="H291" s="422" t="s">
        <v>494</v>
      </c>
      <c r="I291" s="347" t="s">
        <v>525</v>
      </c>
      <c r="J291" s="374" t="s">
        <v>1049</v>
      </c>
      <c r="K291" s="172"/>
      <c r="L291" s="172"/>
      <c r="M291" s="172"/>
      <c r="N291" s="172"/>
    </row>
    <row r="292" s="317" customFormat="true" ht="13.8" hidden="false" customHeight="false" outlineLevel="0" collapsed="false">
      <c r="A292" s="339"/>
      <c r="B292" s="347"/>
      <c r="C292" s="328" t="s">
        <v>496</v>
      </c>
      <c r="D292" s="345" t="s">
        <v>526</v>
      </c>
      <c r="E292" s="207"/>
      <c r="F292" s="416"/>
      <c r="G292" s="347"/>
      <c r="H292" s="424" t="s">
        <v>496</v>
      </c>
      <c r="I292" s="321" t="s">
        <v>526</v>
      </c>
      <c r="J292" s="374"/>
      <c r="K292" s="172"/>
      <c r="L292" s="172"/>
      <c r="M292" s="172"/>
      <c r="N292" s="172"/>
    </row>
    <row r="293" s="317" customFormat="true" ht="13.2" hidden="false" customHeight="true" outlineLevel="0" collapsed="false">
      <c r="A293" s="335" t="s">
        <v>302</v>
      </c>
      <c r="B293" s="318" t="s">
        <v>1081</v>
      </c>
      <c r="C293" s="444" t="s">
        <v>598</v>
      </c>
      <c r="D293" s="402" t="s">
        <v>1082</v>
      </c>
      <c r="E293" s="438" t="s">
        <v>1083</v>
      </c>
      <c r="F293" s="445" t="s">
        <v>304</v>
      </c>
      <c r="G293" s="347"/>
      <c r="H293" s="446" t="s">
        <v>598</v>
      </c>
      <c r="I293" s="316" t="s">
        <v>1084</v>
      </c>
      <c r="J293" s="447" t="s">
        <v>1085</v>
      </c>
      <c r="K293" s="172"/>
      <c r="L293" s="172"/>
      <c r="M293" s="172"/>
      <c r="N293" s="172"/>
    </row>
    <row r="294" s="116" customFormat="true" ht="13.2" hidden="false" customHeight="false" outlineLevel="0" collapsed="false">
      <c r="A294" s="335"/>
      <c r="B294" s="318"/>
      <c r="C294" s="448" t="s">
        <v>601</v>
      </c>
      <c r="D294" s="384" t="s">
        <v>1086</v>
      </c>
      <c r="E294" s="438"/>
      <c r="F294" s="445"/>
      <c r="G294" s="449"/>
      <c r="H294" s="450" t="s">
        <v>601</v>
      </c>
      <c r="I294" s="114" t="s">
        <v>1087</v>
      </c>
      <c r="J294" s="447"/>
      <c r="K294" s="114"/>
      <c r="L294" s="114"/>
      <c r="M294" s="114"/>
      <c r="N294" s="114"/>
    </row>
    <row r="295" s="116" customFormat="true" ht="26.4" hidden="false" customHeight="false" outlineLevel="0" collapsed="false">
      <c r="A295" s="335"/>
      <c r="B295" s="318"/>
      <c r="C295" s="448" t="s">
        <v>603</v>
      </c>
      <c r="D295" s="384" t="s">
        <v>1088</v>
      </c>
      <c r="E295" s="438"/>
      <c r="F295" s="445"/>
      <c r="G295" s="449"/>
      <c r="H295" s="450" t="s">
        <v>603</v>
      </c>
      <c r="I295" s="114" t="s">
        <v>1089</v>
      </c>
      <c r="J295" s="447"/>
      <c r="K295" s="114"/>
      <c r="L295" s="114"/>
      <c r="M295" s="114"/>
      <c r="N295" s="114"/>
    </row>
    <row r="296" s="116" customFormat="true" ht="13.2" hidden="false" customHeight="false" outlineLevel="0" collapsed="false">
      <c r="A296" s="335"/>
      <c r="B296" s="318"/>
      <c r="C296" s="448" t="s">
        <v>605</v>
      </c>
      <c r="D296" s="384" t="s">
        <v>1090</v>
      </c>
      <c r="E296" s="438"/>
      <c r="F296" s="445"/>
      <c r="G296" s="449"/>
      <c r="H296" s="450" t="s">
        <v>605</v>
      </c>
      <c r="I296" s="114" t="s">
        <v>1090</v>
      </c>
      <c r="J296" s="447"/>
      <c r="K296" s="114"/>
      <c r="L296" s="114"/>
      <c r="M296" s="114"/>
      <c r="N296" s="114"/>
    </row>
    <row r="297" s="116" customFormat="true" ht="39.6" hidden="false" customHeight="false" outlineLevel="0" collapsed="false">
      <c r="A297" s="335"/>
      <c r="B297" s="318"/>
      <c r="C297" s="448" t="s">
        <v>607</v>
      </c>
      <c r="D297" s="384" t="s">
        <v>1091</v>
      </c>
      <c r="E297" s="438"/>
      <c r="F297" s="445"/>
      <c r="G297" s="449"/>
      <c r="H297" s="450" t="s">
        <v>607</v>
      </c>
      <c r="I297" s="114" t="s">
        <v>1092</v>
      </c>
      <c r="J297" s="447"/>
      <c r="K297" s="114"/>
      <c r="L297" s="114"/>
      <c r="M297" s="114"/>
      <c r="N297" s="114"/>
    </row>
    <row r="298" s="116" customFormat="true" ht="26.4" hidden="false" customHeight="false" outlineLevel="0" collapsed="false">
      <c r="A298" s="335"/>
      <c r="B298" s="318"/>
      <c r="C298" s="448" t="s">
        <v>609</v>
      </c>
      <c r="D298" s="384" t="s">
        <v>1093</v>
      </c>
      <c r="E298" s="438"/>
      <c r="F298" s="445"/>
      <c r="G298" s="449"/>
      <c r="H298" s="450" t="s">
        <v>609</v>
      </c>
      <c r="I298" s="114" t="s">
        <v>1094</v>
      </c>
      <c r="J298" s="447"/>
      <c r="K298" s="114"/>
      <c r="L298" s="114"/>
      <c r="M298" s="114"/>
      <c r="N298" s="114"/>
    </row>
    <row r="299" s="116" customFormat="true" ht="13.2" hidden="false" customHeight="false" outlineLevel="0" collapsed="false">
      <c r="A299" s="335"/>
      <c r="B299" s="318"/>
      <c r="C299" s="448" t="s">
        <v>611</v>
      </c>
      <c r="D299" s="384" t="s">
        <v>947</v>
      </c>
      <c r="E299" s="438"/>
      <c r="F299" s="445"/>
      <c r="G299" s="449"/>
      <c r="H299" s="450" t="s">
        <v>611</v>
      </c>
      <c r="I299" s="114" t="s">
        <v>947</v>
      </c>
      <c r="J299" s="447"/>
      <c r="K299" s="114"/>
      <c r="L299" s="114"/>
      <c r="M299" s="114"/>
      <c r="N299" s="114"/>
    </row>
    <row r="300" s="116" customFormat="true" ht="13.2" hidden="false" customHeight="false" outlineLevel="0" collapsed="false">
      <c r="A300" s="335"/>
      <c r="B300" s="318"/>
      <c r="C300" s="448" t="s">
        <v>613</v>
      </c>
      <c r="D300" s="384" t="s">
        <v>948</v>
      </c>
      <c r="E300" s="438"/>
      <c r="F300" s="445"/>
      <c r="G300" s="449"/>
      <c r="H300" s="450" t="s">
        <v>613</v>
      </c>
      <c r="I300" s="114" t="s">
        <v>948</v>
      </c>
      <c r="J300" s="447"/>
      <c r="K300" s="114"/>
      <c r="L300" s="114"/>
      <c r="M300" s="114"/>
      <c r="N300" s="114"/>
    </row>
    <row r="301" s="116" customFormat="true" ht="13.2" hidden="false" customHeight="false" outlineLevel="0" collapsed="false">
      <c r="A301" s="335"/>
      <c r="B301" s="318"/>
      <c r="C301" s="448" t="s">
        <v>615</v>
      </c>
      <c r="D301" s="384" t="s">
        <v>1095</v>
      </c>
      <c r="E301" s="438"/>
      <c r="F301" s="445"/>
      <c r="G301" s="449"/>
      <c r="H301" s="450" t="s">
        <v>615</v>
      </c>
      <c r="I301" s="114" t="s">
        <v>1095</v>
      </c>
      <c r="J301" s="447"/>
      <c r="K301" s="114"/>
      <c r="L301" s="114"/>
      <c r="M301" s="114"/>
      <c r="N301" s="114"/>
    </row>
    <row r="302" s="116" customFormat="true" ht="13.2" hidden="false" customHeight="false" outlineLevel="0" collapsed="false">
      <c r="A302" s="335"/>
      <c r="B302" s="318"/>
      <c r="C302" s="448" t="s">
        <v>617</v>
      </c>
      <c r="D302" s="384" t="s">
        <v>1096</v>
      </c>
      <c r="E302" s="438"/>
      <c r="F302" s="445"/>
      <c r="G302" s="449"/>
      <c r="H302" s="450" t="s">
        <v>617</v>
      </c>
      <c r="I302" s="114" t="s">
        <v>1097</v>
      </c>
      <c r="J302" s="447"/>
      <c r="K302" s="114"/>
      <c r="L302" s="114"/>
      <c r="M302" s="114"/>
      <c r="N302" s="114"/>
    </row>
    <row r="303" s="116" customFormat="true" ht="13.2" hidden="false" customHeight="false" outlineLevel="0" collapsed="false">
      <c r="A303" s="335"/>
      <c r="B303" s="318"/>
      <c r="C303" s="448" t="s">
        <v>619</v>
      </c>
      <c r="D303" s="384" t="s">
        <v>1098</v>
      </c>
      <c r="E303" s="438"/>
      <c r="F303" s="445"/>
      <c r="G303" s="449"/>
      <c r="H303" s="450" t="s">
        <v>619</v>
      </c>
      <c r="I303" s="114" t="s">
        <v>1099</v>
      </c>
      <c r="J303" s="447"/>
      <c r="K303" s="114"/>
      <c r="L303" s="114"/>
      <c r="M303" s="114"/>
      <c r="N303" s="114"/>
    </row>
    <row r="304" s="116" customFormat="true" ht="26.4" hidden="false" customHeight="false" outlineLevel="0" collapsed="false">
      <c r="A304" s="335"/>
      <c r="B304" s="318"/>
      <c r="C304" s="448" t="s">
        <v>621</v>
      </c>
      <c r="D304" s="384" t="s">
        <v>1100</v>
      </c>
      <c r="E304" s="438"/>
      <c r="F304" s="445"/>
      <c r="G304" s="449"/>
      <c r="H304" s="450" t="s">
        <v>621</v>
      </c>
      <c r="I304" s="114" t="s">
        <v>1101</v>
      </c>
      <c r="J304" s="447"/>
      <c r="K304" s="114"/>
      <c r="L304" s="114"/>
      <c r="M304" s="114"/>
      <c r="N304" s="114"/>
    </row>
    <row r="305" s="116" customFormat="true" ht="13.8" hidden="false" customHeight="false" outlineLevel="0" collapsed="false">
      <c r="A305" s="335"/>
      <c r="B305" s="318"/>
      <c r="C305" s="451" t="s">
        <v>623</v>
      </c>
      <c r="D305" s="452" t="s">
        <v>1102</v>
      </c>
      <c r="E305" s="438"/>
      <c r="F305" s="445"/>
      <c r="G305" s="453"/>
      <c r="H305" s="450" t="s">
        <v>623</v>
      </c>
      <c r="I305" s="114" t="s">
        <v>1102</v>
      </c>
      <c r="J305" s="447"/>
      <c r="K305" s="114"/>
      <c r="L305" s="114"/>
      <c r="M305" s="114"/>
      <c r="N305" s="114"/>
    </row>
    <row r="306" s="317" customFormat="true" ht="13.8" hidden="false" customHeight="true" outlineLevel="0" collapsed="false">
      <c r="A306" s="339" t="s">
        <v>304</v>
      </c>
      <c r="B306" s="454" t="s">
        <v>719</v>
      </c>
      <c r="C306" s="340" t="s">
        <v>494</v>
      </c>
      <c r="D306" s="384" t="s">
        <v>1103</v>
      </c>
      <c r="E306" s="438" t="s">
        <v>1083</v>
      </c>
      <c r="F306" s="432" t="s">
        <v>307</v>
      </c>
      <c r="G306" s="374" t="s">
        <v>719</v>
      </c>
      <c r="H306" s="422" t="s">
        <v>494</v>
      </c>
      <c r="I306" s="347" t="s">
        <v>1103</v>
      </c>
      <c r="J306" s="414" t="s">
        <v>1085</v>
      </c>
      <c r="K306" s="172"/>
      <c r="L306" s="172"/>
      <c r="M306" s="172"/>
      <c r="N306" s="172"/>
    </row>
    <row r="307" s="317" customFormat="true" ht="40.2" hidden="false" customHeight="false" outlineLevel="0" collapsed="false">
      <c r="A307" s="339"/>
      <c r="B307" s="454"/>
      <c r="C307" s="340" t="s">
        <v>496</v>
      </c>
      <c r="D307" s="384" t="s">
        <v>722</v>
      </c>
      <c r="E307" s="438"/>
      <c r="F307" s="432"/>
      <c r="G307" s="374"/>
      <c r="H307" s="424" t="s">
        <v>496</v>
      </c>
      <c r="I307" s="345" t="s">
        <v>722</v>
      </c>
      <c r="J307" s="414"/>
      <c r="K307" s="172"/>
      <c r="L307" s="172"/>
      <c r="M307" s="172"/>
      <c r="N307" s="172"/>
    </row>
    <row r="308" s="317" customFormat="true" ht="27" hidden="false" customHeight="false" outlineLevel="0" collapsed="false">
      <c r="A308" s="339"/>
      <c r="B308" s="454"/>
      <c r="C308" s="340" t="s">
        <v>498</v>
      </c>
      <c r="D308" s="384" t="s">
        <v>1104</v>
      </c>
      <c r="E308" s="438"/>
      <c r="F308" s="432"/>
      <c r="G308" s="374"/>
      <c r="H308" s="424" t="s">
        <v>498</v>
      </c>
      <c r="I308" s="345" t="s">
        <v>1104</v>
      </c>
      <c r="J308" s="414"/>
      <c r="K308" s="172"/>
      <c r="L308" s="172"/>
      <c r="M308" s="172"/>
      <c r="N308" s="172"/>
    </row>
    <row r="309" s="317" customFormat="true" ht="13.8" hidden="false" customHeight="false" outlineLevel="0" collapsed="false">
      <c r="A309" s="339"/>
      <c r="B309" s="454"/>
      <c r="C309" s="340" t="s">
        <v>500</v>
      </c>
      <c r="D309" s="384" t="s">
        <v>724</v>
      </c>
      <c r="E309" s="438"/>
      <c r="F309" s="432"/>
      <c r="G309" s="374"/>
      <c r="H309" s="424" t="s">
        <v>500</v>
      </c>
      <c r="I309" s="345" t="s">
        <v>724</v>
      </c>
      <c r="J309" s="414"/>
      <c r="K309" s="172"/>
      <c r="L309" s="172"/>
      <c r="M309" s="172"/>
      <c r="N309" s="172"/>
    </row>
    <row r="310" s="317" customFormat="true" ht="27" hidden="false" customHeight="false" outlineLevel="0" collapsed="false">
      <c r="A310" s="339"/>
      <c r="B310" s="454"/>
      <c r="C310" s="340" t="s">
        <v>502</v>
      </c>
      <c r="D310" s="384" t="s">
        <v>1105</v>
      </c>
      <c r="E310" s="438"/>
      <c r="F310" s="432"/>
      <c r="G310" s="374"/>
      <c r="H310" s="424" t="s">
        <v>502</v>
      </c>
      <c r="I310" s="345" t="s">
        <v>1105</v>
      </c>
      <c r="J310" s="414"/>
      <c r="K310" s="172"/>
      <c r="L310" s="172"/>
      <c r="M310" s="172"/>
      <c r="N310" s="172"/>
    </row>
    <row r="311" s="317" customFormat="true" ht="27" hidden="false" customHeight="false" outlineLevel="0" collapsed="false">
      <c r="A311" s="339"/>
      <c r="B311" s="454"/>
      <c r="C311" s="340" t="s">
        <v>504</v>
      </c>
      <c r="D311" s="341" t="s">
        <v>1106</v>
      </c>
      <c r="E311" s="438"/>
      <c r="F311" s="432"/>
      <c r="G311" s="374"/>
      <c r="H311" s="424" t="s">
        <v>504</v>
      </c>
      <c r="I311" s="372" t="s">
        <v>1106</v>
      </c>
      <c r="J311" s="414"/>
      <c r="K311" s="172"/>
      <c r="L311" s="172"/>
      <c r="M311" s="172"/>
      <c r="N311" s="172"/>
    </row>
    <row r="312" s="317" customFormat="true" ht="13.8" hidden="false" customHeight="true" outlineLevel="0" collapsed="false">
      <c r="A312" s="339" t="s">
        <v>307</v>
      </c>
      <c r="B312" s="331" t="s">
        <v>399</v>
      </c>
      <c r="C312" s="338" t="s">
        <v>494</v>
      </c>
      <c r="D312" s="402" t="s">
        <v>1107</v>
      </c>
      <c r="E312" s="438" t="s">
        <v>1083</v>
      </c>
      <c r="F312" s="432" t="s">
        <v>309</v>
      </c>
      <c r="G312" s="374" t="s">
        <v>399</v>
      </c>
      <c r="H312" s="422" t="s">
        <v>494</v>
      </c>
      <c r="I312" s="347" t="s">
        <v>1107</v>
      </c>
      <c r="J312" s="414" t="s">
        <v>1085</v>
      </c>
      <c r="K312" s="172"/>
      <c r="L312" s="172"/>
      <c r="M312" s="172"/>
      <c r="N312" s="172"/>
    </row>
    <row r="313" s="317" customFormat="true" ht="13.8" hidden="false" customHeight="false" outlineLevel="0" collapsed="false">
      <c r="A313" s="339"/>
      <c r="B313" s="331"/>
      <c r="C313" s="340" t="s">
        <v>496</v>
      </c>
      <c r="D313" s="384" t="s">
        <v>1108</v>
      </c>
      <c r="E313" s="438"/>
      <c r="F313" s="432"/>
      <c r="G313" s="374"/>
      <c r="H313" s="424" t="s">
        <v>496</v>
      </c>
      <c r="I313" s="345" t="s">
        <v>1108</v>
      </c>
      <c r="J313" s="414"/>
      <c r="K313" s="172"/>
      <c r="L313" s="172"/>
      <c r="M313" s="172"/>
      <c r="N313" s="172"/>
    </row>
    <row r="314" s="317" customFormat="true" ht="27" hidden="false" customHeight="false" outlineLevel="0" collapsed="false">
      <c r="A314" s="339"/>
      <c r="B314" s="331"/>
      <c r="C314" s="340" t="n">
        <v>3</v>
      </c>
      <c r="D314" s="384" t="s">
        <v>1109</v>
      </c>
      <c r="E314" s="438"/>
      <c r="F314" s="432"/>
      <c r="G314" s="374"/>
      <c r="H314" s="424" t="n">
        <v>3</v>
      </c>
      <c r="I314" s="345" t="s">
        <v>1109</v>
      </c>
      <c r="J314" s="414"/>
      <c r="K314" s="172"/>
      <c r="L314" s="172"/>
      <c r="M314" s="172"/>
      <c r="N314" s="172"/>
    </row>
    <row r="315" s="317" customFormat="true" ht="13.8" hidden="false" customHeight="false" outlineLevel="0" collapsed="false">
      <c r="A315" s="339"/>
      <c r="B315" s="331"/>
      <c r="C315" s="340" t="n">
        <v>4</v>
      </c>
      <c r="D315" s="384" t="s">
        <v>1110</v>
      </c>
      <c r="E315" s="438"/>
      <c r="F315" s="432"/>
      <c r="G315" s="374"/>
      <c r="H315" s="424" t="n">
        <v>4</v>
      </c>
      <c r="I315" s="345" t="s">
        <v>1110</v>
      </c>
      <c r="J315" s="414"/>
      <c r="K315" s="172"/>
      <c r="L315" s="172"/>
      <c r="M315" s="172"/>
      <c r="N315" s="172"/>
    </row>
    <row r="316" s="317" customFormat="true" ht="13.8" hidden="false" customHeight="false" outlineLevel="0" collapsed="false">
      <c r="A316" s="339"/>
      <c r="B316" s="331"/>
      <c r="C316" s="340" t="n">
        <v>5</v>
      </c>
      <c r="D316" s="384" t="s">
        <v>1111</v>
      </c>
      <c r="E316" s="438"/>
      <c r="F316" s="432"/>
      <c r="G316" s="374"/>
      <c r="H316" s="424" t="n">
        <v>5</v>
      </c>
      <c r="I316" s="345" t="s">
        <v>1111</v>
      </c>
      <c r="J316" s="414"/>
      <c r="K316" s="172"/>
      <c r="L316" s="172"/>
      <c r="M316" s="172"/>
      <c r="N316" s="172"/>
    </row>
    <row r="317" s="317" customFormat="true" ht="13.8" hidden="false" customHeight="false" outlineLevel="0" collapsed="false">
      <c r="A317" s="339"/>
      <c r="B317" s="331"/>
      <c r="C317" s="340" t="n">
        <v>6</v>
      </c>
      <c r="D317" s="384" t="s">
        <v>505</v>
      </c>
      <c r="E317" s="438"/>
      <c r="F317" s="432"/>
      <c r="G317" s="374"/>
      <c r="H317" s="424" t="n">
        <v>6</v>
      </c>
      <c r="I317" s="345" t="s">
        <v>505</v>
      </c>
      <c r="J317" s="414"/>
      <c r="K317" s="172"/>
      <c r="L317" s="172"/>
      <c r="M317" s="172"/>
      <c r="N317" s="172"/>
    </row>
    <row r="318" s="317" customFormat="true" ht="13.8" hidden="false" customHeight="true" outlineLevel="0" collapsed="false">
      <c r="A318" s="339" t="s">
        <v>309</v>
      </c>
      <c r="B318" s="454" t="s">
        <v>400</v>
      </c>
      <c r="C318" s="326" t="s">
        <v>494</v>
      </c>
      <c r="D318" s="370" t="s">
        <v>952</v>
      </c>
      <c r="E318" s="331" t="s">
        <v>1112</v>
      </c>
      <c r="F318" s="439" t="s">
        <v>312</v>
      </c>
      <c r="G318" s="323" t="s">
        <v>400</v>
      </c>
      <c r="H318" s="422" t="s">
        <v>494</v>
      </c>
      <c r="I318" s="370" t="s">
        <v>952</v>
      </c>
      <c r="J318" s="414" t="s">
        <v>1113</v>
      </c>
      <c r="K318" s="172"/>
      <c r="L318" s="172"/>
      <c r="M318" s="172"/>
      <c r="N318" s="172"/>
    </row>
    <row r="319" s="317" customFormat="true" ht="27" hidden="false" customHeight="false" outlineLevel="0" collapsed="false">
      <c r="A319" s="339"/>
      <c r="B319" s="454"/>
      <c r="C319" s="328" t="s">
        <v>496</v>
      </c>
      <c r="D319" s="372" t="s">
        <v>954</v>
      </c>
      <c r="E319" s="331"/>
      <c r="F319" s="439"/>
      <c r="G319" s="323"/>
      <c r="H319" s="424" t="s">
        <v>496</v>
      </c>
      <c r="I319" s="372" t="s">
        <v>954</v>
      </c>
      <c r="J319" s="414"/>
      <c r="K319" s="172"/>
      <c r="L319" s="172"/>
      <c r="M319" s="172"/>
      <c r="N319" s="172"/>
    </row>
    <row r="320" s="317" customFormat="true" ht="27" hidden="false" customHeight="false" outlineLevel="0" collapsed="false">
      <c r="A320" s="339"/>
      <c r="B320" s="454"/>
      <c r="C320" s="328" t="n">
        <v>3</v>
      </c>
      <c r="D320" s="372" t="s">
        <v>1114</v>
      </c>
      <c r="E320" s="331"/>
      <c r="F320" s="439"/>
      <c r="G320" s="323"/>
      <c r="H320" s="424" t="n">
        <v>3</v>
      </c>
      <c r="I320" s="372" t="s">
        <v>1114</v>
      </c>
      <c r="J320" s="414"/>
      <c r="K320" s="172"/>
      <c r="L320" s="172"/>
      <c r="M320" s="172"/>
      <c r="N320" s="172"/>
    </row>
    <row r="321" s="317" customFormat="true" ht="27" hidden="false" customHeight="false" outlineLevel="0" collapsed="false">
      <c r="A321" s="339"/>
      <c r="B321" s="454"/>
      <c r="C321" s="328" t="n">
        <v>4</v>
      </c>
      <c r="D321" s="372" t="s">
        <v>956</v>
      </c>
      <c r="E321" s="331"/>
      <c r="F321" s="439"/>
      <c r="G321" s="323"/>
      <c r="H321" s="424" t="n">
        <v>4</v>
      </c>
      <c r="I321" s="372" t="s">
        <v>956</v>
      </c>
      <c r="J321" s="414"/>
      <c r="K321" s="172"/>
      <c r="L321" s="172"/>
      <c r="M321" s="172"/>
      <c r="N321" s="172"/>
    </row>
    <row r="322" s="317" customFormat="true" ht="27" hidden="false" customHeight="false" outlineLevel="0" collapsed="false">
      <c r="A322" s="339"/>
      <c r="B322" s="454"/>
      <c r="C322" s="328" t="n">
        <v>5</v>
      </c>
      <c r="D322" s="372" t="s">
        <v>957</v>
      </c>
      <c r="E322" s="331"/>
      <c r="F322" s="439"/>
      <c r="G322" s="323"/>
      <c r="H322" s="424" t="n">
        <v>5</v>
      </c>
      <c r="I322" s="372" t="s">
        <v>957</v>
      </c>
      <c r="J322" s="414"/>
      <c r="K322" s="172"/>
      <c r="L322" s="172"/>
      <c r="M322" s="172"/>
      <c r="N322" s="172"/>
    </row>
    <row r="323" s="317" customFormat="true" ht="13.8" hidden="false" customHeight="false" outlineLevel="0" collapsed="false">
      <c r="A323" s="339"/>
      <c r="B323" s="454"/>
      <c r="C323" s="328" t="n">
        <v>6</v>
      </c>
      <c r="D323" s="372" t="s">
        <v>1115</v>
      </c>
      <c r="E323" s="331"/>
      <c r="F323" s="439"/>
      <c r="G323" s="323"/>
      <c r="H323" s="424" t="n">
        <v>6</v>
      </c>
      <c r="I323" s="372" t="s">
        <v>1115</v>
      </c>
      <c r="J323" s="414"/>
      <c r="K323" s="172"/>
      <c r="L323" s="172"/>
      <c r="M323" s="172"/>
      <c r="N323" s="172"/>
    </row>
    <row r="324" s="317" customFormat="true" ht="13.8" hidden="false" customHeight="false" outlineLevel="0" collapsed="false">
      <c r="A324" s="339"/>
      <c r="B324" s="454"/>
      <c r="C324" s="328" t="n">
        <v>7</v>
      </c>
      <c r="D324" s="372" t="s">
        <v>1116</v>
      </c>
      <c r="E324" s="331"/>
      <c r="F324" s="439"/>
      <c r="G324" s="323"/>
      <c r="H324" s="424" t="n">
        <v>7</v>
      </c>
      <c r="I324" s="372" t="s">
        <v>1116</v>
      </c>
      <c r="J324" s="414"/>
      <c r="K324" s="172"/>
      <c r="L324" s="172"/>
      <c r="M324" s="172"/>
      <c r="N324" s="172"/>
    </row>
    <row r="325" s="317" customFormat="true" ht="13.8" hidden="false" customHeight="false" outlineLevel="0" collapsed="false">
      <c r="A325" s="339"/>
      <c r="B325" s="454"/>
      <c r="C325" s="330" t="n">
        <v>8</v>
      </c>
      <c r="D325" s="371" t="s">
        <v>1016</v>
      </c>
      <c r="E325" s="331"/>
      <c r="F325" s="439"/>
      <c r="G325" s="323"/>
      <c r="H325" s="357" t="n">
        <v>8</v>
      </c>
      <c r="I325" s="371" t="s">
        <v>1016</v>
      </c>
      <c r="J325" s="414"/>
      <c r="K325" s="172"/>
      <c r="L325" s="172"/>
      <c r="M325" s="172"/>
      <c r="N325" s="172"/>
    </row>
    <row r="326" s="317" customFormat="true" ht="13.2" hidden="false" customHeight="true" outlineLevel="0" collapsed="false">
      <c r="A326" s="455" t="s">
        <v>312</v>
      </c>
      <c r="B326" s="454" t="s">
        <v>401</v>
      </c>
      <c r="C326" s="456" t="s">
        <v>959</v>
      </c>
      <c r="D326" s="345"/>
      <c r="E326" s="438" t="s">
        <v>1112</v>
      </c>
      <c r="F326" s="457" t="s">
        <v>315</v>
      </c>
      <c r="G326" s="458" t="s">
        <v>401</v>
      </c>
      <c r="H326" s="446" t="s">
        <v>959</v>
      </c>
      <c r="I326" s="347"/>
      <c r="J326" s="459" t="s">
        <v>1113</v>
      </c>
      <c r="K326" s="172"/>
      <c r="L326" s="172"/>
      <c r="M326" s="172"/>
      <c r="N326" s="172"/>
    </row>
    <row r="327" s="317" customFormat="true" ht="13.8" hidden="false" customHeight="false" outlineLevel="0" collapsed="false">
      <c r="A327" s="455"/>
      <c r="B327" s="454"/>
      <c r="C327" s="456" t="s">
        <v>1117</v>
      </c>
      <c r="D327" s="371" t="s">
        <v>733</v>
      </c>
      <c r="E327" s="438"/>
      <c r="F327" s="460"/>
      <c r="G327" s="458"/>
      <c r="H327" s="461" t="s">
        <v>1117</v>
      </c>
      <c r="I327" s="371" t="s">
        <v>1118</v>
      </c>
      <c r="J327" s="459"/>
      <c r="K327" s="172"/>
      <c r="L327" s="172"/>
      <c r="M327" s="172"/>
      <c r="N327" s="172"/>
    </row>
    <row r="328" s="317" customFormat="true" ht="13.2" hidden="false" customHeight="true" outlineLevel="0" collapsed="false">
      <c r="A328" s="339" t="s">
        <v>315</v>
      </c>
      <c r="B328" s="402" t="s">
        <v>402</v>
      </c>
      <c r="C328" s="338" t="s">
        <v>494</v>
      </c>
      <c r="D328" s="339" t="s">
        <v>1107</v>
      </c>
      <c r="E328" s="438" t="s">
        <v>1083</v>
      </c>
      <c r="F328" s="432" t="s">
        <v>318</v>
      </c>
      <c r="G328" s="374" t="s">
        <v>402</v>
      </c>
      <c r="H328" s="422" t="s">
        <v>494</v>
      </c>
      <c r="I328" s="370" t="s">
        <v>1119</v>
      </c>
      <c r="J328" s="414" t="s">
        <v>1113</v>
      </c>
      <c r="K328" s="172"/>
      <c r="L328" s="172"/>
      <c r="M328" s="172"/>
      <c r="N328" s="172"/>
    </row>
    <row r="329" s="317" customFormat="true" ht="13.2" hidden="false" customHeight="false" outlineLevel="0" collapsed="false">
      <c r="A329" s="339"/>
      <c r="B329" s="402"/>
      <c r="C329" s="340" t="s">
        <v>496</v>
      </c>
      <c r="D329" s="341" t="s">
        <v>1108</v>
      </c>
      <c r="E329" s="438"/>
      <c r="F329" s="432"/>
      <c r="G329" s="374"/>
      <c r="H329" s="424" t="s">
        <v>496</v>
      </c>
      <c r="I329" s="372" t="s">
        <v>1120</v>
      </c>
      <c r="J329" s="414"/>
      <c r="K329" s="172"/>
      <c r="L329" s="172"/>
      <c r="M329" s="172"/>
      <c r="N329" s="172"/>
    </row>
    <row r="330" s="317" customFormat="true" ht="26.4" hidden="false" customHeight="false" outlineLevel="0" collapsed="false">
      <c r="A330" s="339"/>
      <c r="B330" s="402"/>
      <c r="C330" s="340" t="n">
        <v>3</v>
      </c>
      <c r="D330" s="341" t="s">
        <v>1109</v>
      </c>
      <c r="E330" s="438"/>
      <c r="F330" s="432"/>
      <c r="G330" s="374"/>
      <c r="H330" s="424" t="n">
        <v>3</v>
      </c>
      <c r="I330" s="372" t="s">
        <v>1121</v>
      </c>
      <c r="J330" s="414"/>
      <c r="K330" s="172"/>
      <c r="L330" s="172"/>
      <c r="M330" s="172"/>
      <c r="N330" s="172"/>
    </row>
    <row r="331" s="317" customFormat="true" ht="13.2" hidden="false" customHeight="false" outlineLevel="0" collapsed="false">
      <c r="A331" s="339"/>
      <c r="B331" s="402"/>
      <c r="C331" s="340" t="n">
        <v>4</v>
      </c>
      <c r="D331" s="341" t="s">
        <v>1122</v>
      </c>
      <c r="E331" s="438"/>
      <c r="F331" s="432"/>
      <c r="G331" s="374"/>
      <c r="H331" s="424" t="n">
        <v>4</v>
      </c>
      <c r="I331" s="372" t="s">
        <v>1123</v>
      </c>
      <c r="J331" s="414"/>
      <c r="K331" s="172"/>
      <c r="L331" s="172"/>
      <c r="M331" s="172"/>
      <c r="N331" s="172"/>
    </row>
    <row r="332" s="317" customFormat="true" ht="13.8" hidden="false" customHeight="false" outlineLevel="0" collapsed="false">
      <c r="A332" s="339"/>
      <c r="B332" s="402"/>
      <c r="C332" s="340" t="n">
        <v>5</v>
      </c>
      <c r="D332" s="341" t="s">
        <v>526</v>
      </c>
      <c r="E332" s="438"/>
      <c r="F332" s="432"/>
      <c r="G332" s="374"/>
      <c r="H332" s="424" t="n">
        <v>5</v>
      </c>
      <c r="I332" s="372" t="s">
        <v>526</v>
      </c>
      <c r="J332" s="414"/>
      <c r="K332" s="172"/>
      <c r="L332" s="172"/>
      <c r="M332" s="172"/>
      <c r="N332" s="172"/>
    </row>
    <row r="333" s="317" customFormat="true" ht="27" hidden="false" customHeight="false" outlineLevel="0" collapsed="false">
      <c r="A333" s="331" t="s">
        <v>318</v>
      </c>
      <c r="B333" s="331" t="s">
        <v>1124</v>
      </c>
      <c r="C333" s="332"/>
      <c r="D333" s="335"/>
      <c r="E333" s="333" t="s">
        <v>1125</v>
      </c>
      <c r="F333" s="447" t="s">
        <v>320</v>
      </c>
      <c r="G333" s="462" t="s">
        <v>1124</v>
      </c>
      <c r="H333" s="463"/>
      <c r="I333" s="320"/>
      <c r="J333" s="459" t="s">
        <v>1126</v>
      </c>
      <c r="K333" s="172"/>
      <c r="L333" s="172"/>
      <c r="M333" s="172"/>
      <c r="N333" s="172"/>
    </row>
    <row r="334" s="317" customFormat="true" ht="13.2" hidden="false" customHeight="true" outlineLevel="0" collapsed="false">
      <c r="A334" s="339" t="s">
        <v>320</v>
      </c>
      <c r="B334" s="347" t="s">
        <v>416</v>
      </c>
      <c r="C334" s="326" t="s">
        <v>494</v>
      </c>
      <c r="D334" s="345" t="s">
        <v>687</v>
      </c>
      <c r="E334" s="207" t="s">
        <v>974</v>
      </c>
      <c r="F334" s="432" t="s">
        <v>322</v>
      </c>
      <c r="G334" s="374" t="s">
        <v>416</v>
      </c>
      <c r="H334" s="464" t="s">
        <v>494</v>
      </c>
      <c r="I334" s="347" t="s">
        <v>687</v>
      </c>
      <c r="J334" s="347" t="s">
        <v>535</v>
      </c>
      <c r="K334" s="172"/>
      <c r="L334" s="172"/>
      <c r="M334" s="172"/>
      <c r="N334" s="172"/>
    </row>
    <row r="335" s="317" customFormat="true" ht="13.2" hidden="false" customHeight="false" outlineLevel="0" collapsed="false">
      <c r="A335" s="339"/>
      <c r="B335" s="347"/>
      <c r="C335" s="328" t="s">
        <v>496</v>
      </c>
      <c r="D335" s="345" t="s">
        <v>1127</v>
      </c>
      <c r="E335" s="207"/>
      <c r="F335" s="432"/>
      <c r="G335" s="374"/>
      <c r="H335" s="465" t="s">
        <v>496</v>
      </c>
      <c r="I335" s="345" t="s">
        <v>1127</v>
      </c>
      <c r="J335" s="347"/>
      <c r="K335" s="172"/>
      <c r="L335" s="172"/>
      <c r="M335" s="172"/>
      <c r="N335" s="172"/>
    </row>
    <row r="336" s="317" customFormat="true" ht="13.2" hidden="false" customHeight="false" outlineLevel="0" collapsed="false">
      <c r="A336" s="339"/>
      <c r="B336" s="347"/>
      <c r="C336" s="328" t="s">
        <v>498</v>
      </c>
      <c r="D336" s="345" t="s">
        <v>726</v>
      </c>
      <c r="E336" s="207"/>
      <c r="F336" s="432"/>
      <c r="G336" s="374"/>
      <c r="H336" s="465" t="s">
        <v>498</v>
      </c>
      <c r="I336" s="345" t="s">
        <v>726</v>
      </c>
      <c r="J336" s="347"/>
      <c r="K336" s="172"/>
      <c r="L336" s="172"/>
      <c r="M336" s="172"/>
      <c r="N336" s="172"/>
    </row>
    <row r="337" s="317" customFormat="true" ht="13.2" hidden="false" customHeight="false" outlineLevel="0" collapsed="false">
      <c r="A337" s="339"/>
      <c r="B337" s="347"/>
      <c r="C337" s="328" t="s">
        <v>500</v>
      </c>
      <c r="D337" s="345" t="s">
        <v>1128</v>
      </c>
      <c r="E337" s="207"/>
      <c r="F337" s="432"/>
      <c r="G337" s="374"/>
      <c r="H337" s="465" t="s">
        <v>500</v>
      </c>
      <c r="I337" s="345" t="s">
        <v>1128</v>
      </c>
      <c r="J337" s="347"/>
      <c r="K337" s="172"/>
      <c r="L337" s="172"/>
      <c r="M337" s="172"/>
      <c r="N337" s="172"/>
    </row>
    <row r="338" s="317" customFormat="true" ht="13.2" hidden="false" customHeight="false" outlineLevel="0" collapsed="false">
      <c r="A338" s="339"/>
      <c r="B338" s="347"/>
      <c r="C338" s="328" t="s">
        <v>502</v>
      </c>
      <c r="D338" s="345" t="s">
        <v>1129</v>
      </c>
      <c r="E338" s="207"/>
      <c r="F338" s="432"/>
      <c r="G338" s="374"/>
      <c r="H338" s="465" t="s">
        <v>502</v>
      </c>
      <c r="I338" s="345" t="s">
        <v>1129</v>
      </c>
      <c r="J338" s="347"/>
      <c r="K338" s="172"/>
      <c r="L338" s="172"/>
      <c r="M338" s="172"/>
      <c r="N338" s="172"/>
    </row>
    <row r="339" s="317" customFormat="true" ht="13.2" hidden="false" customHeight="false" outlineLevel="0" collapsed="false">
      <c r="A339" s="339"/>
      <c r="B339" s="347"/>
      <c r="C339" s="328" t="s">
        <v>504</v>
      </c>
      <c r="D339" s="372" t="s">
        <v>1130</v>
      </c>
      <c r="E339" s="207"/>
      <c r="F339" s="432"/>
      <c r="G339" s="374"/>
      <c r="H339" s="465" t="s">
        <v>504</v>
      </c>
      <c r="I339" s="372" t="s">
        <v>1130</v>
      </c>
      <c r="J339" s="347"/>
      <c r="K339" s="172"/>
      <c r="L339" s="172"/>
      <c r="M339" s="172"/>
      <c r="N339" s="172"/>
    </row>
    <row r="340" s="317" customFormat="true" ht="13.2" hidden="false" customHeight="false" outlineLevel="0" collapsed="false">
      <c r="A340" s="339"/>
      <c r="B340" s="347"/>
      <c r="C340" s="328" t="s">
        <v>574</v>
      </c>
      <c r="D340" s="345" t="s">
        <v>727</v>
      </c>
      <c r="E340" s="207"/>
      <c r="F340" s="432"/>
      <c r="G340" s="374"/>
      <c r="H340" s="465" t="s">
        <v>574</v>
      </c>
      <c r="I340" s="345" t="s">
        <v>727</v>
      </c>
      <c r="J340" s="347"/>
      <c r="K340" s="172"/>
      <c r="L340" s="172"/>
      <c r="M340" s="172"/>
      <c r="N340" s="172"/>
    </row>
    <row r="341" s="317" customFormat="true" ht="13.8" hidden="false" customHeight="false" outlineLevel="0" collapsed="false">
      <c r="A341" s="339"/>
      <c r="B341" s="347"/>
      <c r="C341" s="328" t="n">
        <v>8</v>
      </c>
      <c r="D341" s="345" t="s">
        <v>728</v>
      </c>
      <c r="E341" s="207"/>
      <c r="F341" s="432"/>
      <c r="G341" s="374"/>
      <c r="H341" s="465" t="n">
        <v>8</v>
      </c>
      <c r="I341" s="345" t="s">
        <v>728</v>
      </c>
      <c r="J341" s="347"/>
      <c r="K341" s="172"/>
      <c r="L341" s="172"/>
      <c r="M341" s="172"/>
      <c r="N341" s="172"/>
    </row>
    <row r="342" s="317" customFormat="true" ht="40.2" hidden="false" customHeight="false" outlineLevel="0" collapsed="false">
      <c r="A342" s="335" t="s">
        <v>419</v>
      </c>
      <c r="B342" s="323" t="s">
        <v>966</v>
      </c>
      <c r="C342" s="409"/>
      <c r="D342" s="387" t="s">
        <v>1007</v>
      </c>
      <c r="E342" s="331" t="s">
        <v>1131</v>
      </c>
      <c r="F342" s="439" t="s">
        <v>420</v>
      </c>
      <c r="G342" s="323" t="s">
        <v>966</v>
      </c>
      <c r="H342" s="466"/>
      <c r="I342" s="387" t="s">
        <v>810</v>
      </c>
      <c r="J342" s="459" t="s">
        <v>1132</v>
      </c>
      <c r="K342" s="172"/>
      <c r="L342" s="172"/>
      <c r="M342" s="172"/>
      <c r="N342" s="172"/>
    </row>
    <row r="343" s="317" customFormat="true" ht="40.2" hidden="false" customHeight="false" outlineLevel="0" collapsed="false">
      <c r="A343" s="335" t="s">
        <v>424</v>
      </c>
      <c r="B343" s="323" t="s">
        <v>967</v>
      </c>
      <c r="C343" s="409"/>
      <c r="D343" s="387" t="s">
        <v>1008</v>
      </c>
      <c r="E343" s="331" t="s">
        <v>1131</v>
      </c>
      <c r="F343" s="439" t="s">
        <v>425</v>
      </c>
      <c r="G343" s="323" t="s">
        <v>967</v>
      </c>
      <c r="H343" s="467"/>
      <c r="I343" s="387" t="s">
        <v>812</v>
      </c>
      <c r="J343" s="459" t="s">
        <v>1132</v>
      </c>
      <c r="K343" s="172"/>
      <c r="L343" s="172"/>
      <c r="M343" s="172"/>
      <c r="N343" s="172"/>
    </row>
    <row r="344" s="317" customFormat="true" ht="13.2" hidden="false" customHeight="true" outlineLevel="0" collapsed="false">
      <c r="A344" s="339" t="s">
        <v>329</v>
      </c>
      <c r="B344" s="347" t="s">
        <v>428</v>
      </c>
      <c r="C344" s="326" t="s">
        <v>494</v>
      </c>
      <c r="D344" s="347" t="s">
        <v>1012</v>
      </c>
      <c r="E344" s="402" t="s">
        <v>1131</v>
      </c>
      <c r="F344" s="432" t="s">
        <v>431</v>
      </c>
      <c r="G344" s="374" t="s">
        <v>428</v>
      </c>
      <c r="H344" s="422" t="s">
        <v>494</v>
      </c>
      <c r="I344" s="347" t="s">
        <v>1012</v>
      </c>
      <c r="J344" s="414" t="s">
        <v>1132</v>
      </c>
      <c r="K344" s="172"/>
      <c r="L344" s="172"/>
      <c r="M344" s="172"/>
      <c r="N344" s="172"/>
    </row>
    <row r="345" s="317" customFormat="true" ht="13.2" hidden="false" customHeight="false" outlineLevel="0" collapsed="false">
      <c r="A345" s="339"/>
      <c r="B345" s="347"/>
      <c r="C345" s="328" t="n">
        <v>2</v>
      </c>
      <c r="D345" s="345" t="s">
        <v>581</v>
      </c>
      <c r="E345" s="402"/>
      <c r="F345" s="432"/>
      <c r="G345" s="374"/>
      <c r="H345" s="424" t="n">
        <v>2</v>
      </c>
      <c r="I345" s="345" t="s">
        <v>581</v>
      </c>
      <c r="J345" s="414"/>
      <c r="K345" s="172"/>
      <c r="L345" s="172"/>
      <c r="M345" s="172"/>
      <c r="N345" s="172"/>
    </row>
    <row r="346" s="317" customFormat="true" ht="13.8" hidden="false" customHeight="false" outlineLevel="0" collapsed="false">
      <c r="A346" s="339"/>
      <c r="B346" s="347"/>
      <c r="C346" s="330" t="n">
        <v>3</v>
      </c>
      <c r="D346" s="321" t="s">
        <v>582</v>
      </c>
      <c r="E346" s="402"/>
      <c r="F346" s="432"/>
      <c r="G346" s="374"/>
      <c r="H346" s="424" t="n">
        <v>3</v>
      </c>
      <c r="I346" s="345" t="s">
        <v>582</v>
      </c>
      <c r="J346" s="414"/>
      <c r="K346" s="172"/>
      <c r="L346" s="172"/>
      <c r="M346" s="172"/>
      <c r="N346" s="172"/>
    </row>
    <row r="347" s="317" customFormat="true" ht="13.2" hidden="false" customHeight="true" outlineLevel="0" collapsed="false">
      <c r="A347" s="428"/>
      <c r="B347" s="429"/>
      <c r="C347" s="468"/>
      <c r="D347" s="469"/>
      <c r="E347" s="429"/>
      <c r="F347" s="470" t="s">
        <v>1133</v>
      </c>
      <c r="G347" s="414" t="s">
        <v>1134</v>
      </c>
      <c r="H347" s="471" t="n">
        <v>1</v>
      </c>
      <c r="I347" s="472" t="s">
        <v>739</v>
      </c>
      <c r="J347" s="414" t="s">
        <v>535</v>
      </c>
      <c r="K347" s="172"/>
      <c r="L347" s="172"/>
      <c r="M347" s="172"/>
      <c r="N347" s="172"/>
    </row>
    <row r="348" s="317" customFormat="true" ht="13.2" hidden="false" customHeight="false" outlineLevel="0" collapsed="false">
      <c r="A348" s="428"/>
      <c r="B348" s="429"/>
      <c r="C348" s="468"/>
      <c r="D348" s="469"/>
      <c r="E348" s="429"/>
      <c r="F348" s="470"/>
      <c r="G348" s="414"/>
      <c r="H348" s="473" t="n">
        <v>2</v>
      </c>
      <c r="I348" s="474" t="s">
        <v>1135</v>
      </c>
      <c r="J348" s="414"/>
      <c r="K348" s="172"/>
      <c r="L348" s="172"/>
      <c r="M348" s="172"/>
      <c r="N348" s="172"/>
    </row>
    <row r="349" s="317" customFormat="true" ht="13.2" hidden="false" customHeight="false" outlineLevel="0" collapsed="false">
      <c r="A349" s="428"/>
      <c r="B349" s="429"/>
      <c r="C349" s="468"/>
      <c r="D349" s="469"/>
      <c r="E349" s="429"/>
      <c r="F349" s="470"/>
      <c r="G349" s="414"/>
      <c r="H349" s="473" t="n">
        <v>3</v>
      </c>
      <c r="I349" s="474" t="s">
        <v>1136</v>
      </c>
      <c r="J349" s="414"/>
      <c r="K349" s="172"/>
      <c r="L349" s="172"/>
      <c r="M349" s="172"/>
      <c r="N349" s="172"/>
    </row>
    <row r="350" s="317" customFormat="true" ht="13.2" hidden="false" customHeight="false" outlineLevel="0" collapsed="false">
      <c r="A350" s="428"/>
      <c r="B350" s="429"/>
      <c r="C350" s="468"/>
      <c r="D350" s="469"/>
      <c r="E350" s="429"/>
      <c r="F350" s="470"/>
      <c r="G350" s="414"/>
      <c r="H350" s="473" t="n">
        <v>4</v>
      </c>
      <c r="I350" s="474" t="s">
        <v>1137</v>
      </c>
      <c r="J350" s="414"/>
      <c r="K350" s="172"/>
      <c r="L350" s="172"/>
      <c r="M350" s="172"/>
      <c r="N350" s="172"/>
    </row>
    <row r="351" s="317" customFormat="true" ht="13.2" hidden="false" customHeight="false" outlineLevel="0" collapsed="false">
      <c r="A351" s="428"/>
      <c r="B351" s="429"/>
      <c r="C351" s="468"/>
      <c r="D351" s="469"/>
      <c r="E351" s="429"/>
      <c r="F351" s="470"/>
      <c r="G351" s="414"/>
      <c r="H351" s="473" t="n">
        <v>5</v>
      </c>
      <c r="I351" s="474" t="s">
        <v>1138</v>
      </c>
      <c r="J351" s="414"/>
      <c r="K351" s="172"/>
      <c r="L351" s="172"/>
      <c r="M351" s="172"/>
      <c r="N351" s="172"/>
    </row>
    <row r="352" s="317" customFormat="true" ht="13.2" hidden="false" customHeight="false" outlineLevel="0" collapsed="false">
      <c r="A352" s="428"/>
      <c r="B352" s="429"/>
      <c r="C352" s="468"/>
      <c r="D352" s="469"/>
      <c r="E352" s="429"/>
      <c r="F352" s="470"/>
      <c r="G352" s="414"/>
      <c r="H352" s="473" t="n">
        <v>6</v>
      </c>
      <c r="I352" s="474" t="s">
        <v>1139</v>
      </c>
      <c r="J352" s="414"/>
      <c r="K352" s="172"/>
      <c r="L352" s="172"/>
      <c r="M352" s="172"/>
      <c r="N352" s="172"/>
    </row>
    <row r="353" s="317" customFormat="true" ht="13.2" hidden="false" customHeight="false" outlineLevel="0" collapsed="false">
      <c r="A353" s="428"/>
      <c r="B353" s="429"/>
      <c r="C353" s="468"/>
      <c r="D353" s="469"/>
      <c r="E353" s="429"/>
      <c r="F353" s="470"/>
      <c r="G353" s="414"/>
      <c r="H353" s="473" t="n">
        <v>7</v>
      </c>
      <c r="I353" s="474" t="s">
        <v>1140</v>
      </c>
      <c r="J353" s="414"/>
      <c r="K353" s="172"/>
      <c r="L353" s="172"/>
      <c r="M353" s="172"/>
      <c r="N353" s="172"/>
    </row>
    <row r="354" s="317" customFormat="true" ht="13.2" hidden="false" customHeight="false" outlineLevel="0" collapsed="false">
      <c r="A354" s="428"/>
      <c r="B354" s="429"/>
      <c r="C354" s="468"/>
      <c r="D354" s="469"/>
      <c r="E354" s="429"/>
      <c r="F354" s="470"/>
      <c r="G354" s="414"/>
      <c r="H354" s="473" t="n">
        <v>8</v>
      </c>
      <c r="I354" s="474" t="s">
        <v>1141</v>
      </c>
      <c r="J354" s="414"/>
      <c r="K354" s="172"/>
      <c r="L354" s="172"/>
      <c r="M354" s="172"/>
      <c r="N354" s="172"/>
    </row>
    <row r="355" s="317" customFormat="true" ht="13.8" hidden="false" customHeight="false" outlineLevel="0" collapsed="false">
      <c r="A355" s="428"/>
      <c r="B355" s="429"/>
      <c r="C355" s="468"/>
      <c r="D355" s="469"/>
      <c r="E355" s="429"/>
      <c r="F355" s="470"/>
      <c r="G355" s="414"/>
      <c r="H355" s="473" t="n">
        <v>9</v>
      </c>
      <c r="I355" s="474" t="s">
        <v>1142</v>
      </c>
      <c r="J355" s="414"/>
      <c r="K355" s="172"/>
      <c r="L355" s="172"/>
      <c r="M355" s="172"/>
      <c r="N355" s="172"/>
    </row>
    <row r="356" s="317" customFormat="true" ht="13.8" hidden="false" customHeight="true" outlineLevel="0" collapsed="false">
      <c r="A356" s="335" t="s">
        <v>331</v>
      </c>
      <c r="B356" s="331" t="s">
        <v>446</v>
      </c>
      <c r="C356" s="475" t="n">
        <v>1</v>
      </c>
      <c r="D356" s="349" t="s">
        <v>1143</v>
      </c>
      <c r="E356" s="331" t="s">
        <v>844</v>
      </c>
      <c r="F356" s="432" t="s">
        <v>337</v>
      </c>
      <c r="G356" s="347" t="s">
        <v>446</v>
      </c>
      <c r="H356" s="471" t="n">
        <v>1</v>
      </c>
      <c r="I356" s="472" t="s">
        <v>1144</v>
      </c>
      <c r="J356" s="347" t="s">
        <v>1145</v>
      </c>
      <c r="K356" s="172"/>
      <c r="L356" s="172"/>
      <c r="M356" s="172"/>
      <c r="N356" s="172"/>
    </row>
    <row r="357" s="317" customFormat="true" ht="13.8" hidden="false" customHeight="false" outlineLevel="0" collapsed="false">
      <c r="A357" s="335"/>
      <c r="B357" s="331"/>
      <c r="C357" s="476" t="n">
        <v>2</v>
      </c>
      <c r="D357" s="477" t="s">
        <v>1146</v>
      </c>
      <c r="E357" s="331"/>
      <c r="F357" s="432"/>
      <c r="G357" s="347"/>
      <c r="H357" s="473" t="n">
        <v>2</v>
      </c>
      <c r="I357" s="474" t="s">
        <v>1147</v>
      </c>
      <c r="J357" s="347"/>
      <c r="K357" s="172"/>
      <c r="L357" s="172"/>
      <c r="M357" s="172"/>
      <c r="N357" s="172"/>
    </row>
    <row r="358" s="317" customFormat="true" ht="13.8" hidden="false" customHeight="false" outlineLevel="0" collapsed="false">
      <c r="A358" s="335"/>
      <c r="B358" s="331"/>
      <c r="C358" s="476" t="n">
        <v>3</v>
      </c>
      <c r="D358" s="477" t="s">
        <v>1148</v>
      </c>
      <c r="E358" s="331"/>
      <c r="F358" s="432"/>
      <c r="G358" s="347"/>
      <c r="H358" s="473" t="n">
        <v>3</v>
      </c>
      <c r="I358" s="474" t="s">
        <v>1149</v>
      </c>
      <c r="J358" s="347"/>
      <c r="K358" s="172"/>
      <c r="L358" s="172"/>
      <c r="M358" s="172"/>
      <c r="N358" s="172"/>
    </row>
    <row r="359" s="317" customFormat="true" ht="13.8" hidden="false" customHeight="false" outlineLevel="0" collapsed="false">
      <c r="A359" s="335"/>
      <c r="B359" s="331"/>
      <c r="C359" s="476" t="n">
        <v>4</v>
      </c>
      <c r="D359" s="477" t="s">
        <v>1150</v>
      </c>
      <c r="E359" s="331"/>
      <c r="F359" s="432"/>
      <c r="G359" s="347"/>
      <c r="H359" s="473" t="n">
        <v>4</v>
      </c>
      <c r="I359" s="474" t="s">
        <v>1151</v>
      </c>
      <c r="J359" s="347"/>
      <c r="K359" s="172"/>
      <c r="L359" s="172"/>
      <c r="M359" s="172"/>
      <c r="N359" s="172"/>
    </row>
    <row r="360" s="317" customFormat="true" ht="13.8" hidden="false" customHeight="false" outlineLevel="0" collapsed="false">
      <c r="A360" s="335"/>
      <c r="B360" s="331"/>
      <c r="C360" s="476" t="n">
        <v>5</v>
      </c>
      <c r="D360" s="477" t="s">
        <v>1152</v>
      </c>
      <c r="E360" s="331"/>
      <c r="F360" s="432"/>
      <c r="G360" s="347"/>
      <c r="H360" s="473" t="n">
        <v>5</v>
      </c>
      <c r="I360" s="474" t="s">
        <v>1153</v>
      </c>
      <c r="J360" s="347"/>
      <c r="K360" s="172"/>
      <c r="L360" s="172"/>
      <c r="M360" s="172"/>
      <c r="N360" s="172"/>
    </row>
    <row r="361" s="317" customFormat="true" ht="13.8" hidden="false" customHeight="false" outlineLevel="0" collapsed="false">
      <c r="A361" s="335"/>
      <c r="B361" s="331"/>
      <c r="C361" s="476" t="n">
        <v>6</v>
      </c>
      <c r="D361" s="477" t="s">
        <v>1154</v>
      </c>
      <c r="E361" s="331"/>
      <c r="F361" s="432"/>
      <c r="G361" s="347"/>
      <c r="H361" s="473" t="n">
        <v>6</v>
      </c>
      <c r="I361" s="474" t="s">
        <v>1155</v>
      </c>
      <c r="J361" s="347"/>
      <c r="K361" s="172"/>
      <c r="L361" s="172"/>
      <c r="M361" s="172"/>
      <c r="N361" s="172"/>
    </row>
    <row r="362" s="317" customFormat="true" ht="13.8" hidden="false" customHeight="false" outlineLevel="0" collapsed="false">
      <c r="A362" s="335"/>
      <c r="B362" s="331"/>
      <c r="C362" s="476" t="n">
        <v>7</v>
      </c>
      <c r="D362" s="477" t="s">
        <v>1016</v>
      </c>
      <c r="E362" s="331"/>
      <c r="F362" s="432"/>
      <c r="G362" s="347"/>
      <c r="H362" s="473" t="n">
        <v>7</v>
      </c>
      <c r="I362" s="474" t="s">
        <v>1016</v>
      </c>
      <c r="J362" s="347"/>
      <c r="K362" s="172"/>
      <c r="L362" s="172"/>
      <c r="M362" s="172"/>
      <c r="N362" s="172"/>
    </row>
    <row r="363" s="317" customFormat="true" ht="13.8" hidden="false" customHeight="true" outlineLevel="0" collapsed="false">
      <c r="A363" s="335" t="s">
        <v>335</v>
      </c>
      <c r="B363" s="331" t="s">
        <v>448</v>
      </c>
      <c r="C363" s="475" t="n">
        <v>0</v>
      </c>
      <c r="D363" s="349" t="s">
        <v>1156</v>
      </c>
      <c r="E363" s="331" t="s">
        <v>844</v>
      </c>
      <c r="F363" s="432" t="s">
        <v>339</v>
      </c>
      <c r="G363" s="347" t="s">
        <v>448</v>
      </c>
      <c r="H363" s="471" t="n">
        <v>0</v>
      </c>
      <c r="I363" s="472" t="s">
        <v>1156</v>
      </c>
      <c r="J363" s="347" t="s">
        <v>844</v>
      </c>
      <c r="K363" s="172"/>
      <c r="L363" s="172"/>
      <c r="M363" s="172"/>
      <c r="N363" s="172"/>
    </row>
    <row r="364" s="317" customFormat="true" ht="13.8" hidden="false" customHeight="false" outlineLevel="0" collapsed="false">
      <c r="A364" s="335"/>
      <c r="B364" s="331"/>
      <c r="C364" s="476" t="n">
        <v>1</v>
      </c>
      <c r="D364" s="477" t="s">
        <v>1157</v>
      </c>
      <c r="E364" s="331"/>
      <c r="F364" s="432"/>
      <c r="G364" s="347"/>
      <c r="H364" s="473" t="n">
        <v>1</v>
      </c>
      <c r="I364" s="474" t="s">
        <v>1158</v>
      </c>
      <c r="J364" s="347"/>
      <c r="K364" s="172"/>
      <c r="L364" s="172"/>
      <c r="M364" s="172"/>
      <c r="N364" s="172"/>
    </row>
    <row r="365" s="317" customFormat="true" ht="13.8" hidden="false" customHeight="false" outlineLevel="0" collapsed="false">
      <c r="A365" s="335"/>
      <c r="B365" s="331"/>
      <c r="C365" s="476" t="n">
        <v>2</v>
      </c>
      <c r="D365" s="477" t="s">
        <v>1159</v>
      </c>
      <c r="E365" s="331"/>
      <c r="F365" s="432"/>
      <c r="G365" s="347"/>
      <c r="H365" s="473" t="n">
        <v>2</v>
      </c>
      <c r="I365" s="474" t="s">
        <v>1160</v>
      </c>
      <c r="J365" s="347"/>
      <c r="K365" s="172"/>
      <c r="L365" s="172"/>
      <c r="M365" s="172"/>
      <c r="N365" s="172"/>
    </row>
    <row r="366" s="317" customFormat="true" ht="13.8" hidden="false" customHeight="false" outlineLevel="0" collapsed="false">
      <c r="A366" s="335"/>
      <c r="B366" s="331"/>
      <c r="C366" s="476" t="n">
        <v>3</v>
      </c>
      <c r="D366" s="477" t="s">
        <v>1161</v>
      </c>
      <c r="E366" s="331"/>
      <c r="F366" s="432"/>
      <c r="G366" s="347"/>
      <c r="H366" s="473" t="n">
        <v>3</v>
      </c>
      <c r="I366" s="474" t="s">
        <v>1162</v>
      </c>
      <c r="J366" s="347"/>
      <c r="K366" s="172"/>
      <c r="L366" s="172"/>
      <c r="M366" s="172"/>
      <c r="N366" s="172"/>
    </row>
    <row r="367" s="317" customFormat="true" ht="13.8" hidden="false" customHeight="false" outlineLevel="0" collapsed="false">
      <c r="A367" s="335"/>
      <c r="B367" s="331"/>
      <c r="C367" s="476" t="n">
        <v>4</v>
      </c>
      <c r="D367" s="477" t="s">
        <v>1163</v>
      </c>
      <c r="E367" s="331"/>
      <c r="F367" s="432"/>
      <c r="G367" s="347"/>
      <c r="H367" s="473" t="n">
        <v>4</v>
      </c>
      <c r="I367" s="474" t="s">
        <v>1164</v>
      </c>
      <c r="J367" s="347"/>
      <c r="K367" s="172"/>
      <c r="L367" s="172"/>
      <c r="M367" s="172"/>
      <c r="N367" s="172"/>
    </row>
    <row r="368" s="317" customFormat="true" ht="13.8" hidden="false" customHeight="false" outlineLevel="0" collapsed="false">
      <c r="A368" s="335"/>
      <c r="B368" s="331"/>
      <c r="C368" s="476" t="n">
        <v>5</v>
      </c>
      <c r="D368" s="477" t="s">
        <v>1016</v>
      </c>
      <c r="E368" s="331"/>
      <c r="F368" s="432"/>
      <c r="G368" s="347"/>
      <c r="H368" s="473" t="n">
        <v>5</v>
      </c>
      <c r="I368" s="474" t="s">
        <v>1016</v>
      </c>
      <c r="J368" s="347"/>
      <c r="K368" s="172"/>
      <c r="L368" s="172"/>
      <c r="M368" s="172"/>
      <c r="N368" s="172"/>
    </row>
    <row r="369" s="317" customFormat="true" ht="13.8" hidden="false" customHeight="true" outlineLevel="0" collapsed="false">
      <c r="A369" s="335" t="s">
        <v>337</v>
      </c>
      <c r="B369" s="331" t="s">
        <v>449</v>
      </c>
      <c r="C369" s="475" t="n">
        <v>0</v>
      </c>
      <c r="D369" s="349" t="s">
        <v>1156</v>
      </c>
      <c r="E369" s="331" t="s">
        <v>844</v>
      </c>
      <c r="F369" s="432" t="s">
        <v>341</v>
      </c>
      <c r="G369" s="347" t="s">
        <v>449</v>
      </c>
      <c r="H369" s="471" t="n">
        <v>0</v>
      </c>
      <c r="I369" s="472" t="s">
        <v>1156</v>
      </c>
      <c r="J369" s="347" t="s">
        <v>844</v>
      </c>
      <c r="K369" s="172"/>
      <c r="L369" s="172"/>
      <c r="M369" s="172"/>
      <c r="N369" s="172"/>
    </row>
    <row r="370" s="317" customFormat="true" ht="13.8" hidden="false" customHeight="false" outlineLevel="0" collapsed="false">
      <c r="A370" s="335"/>
      <c r="B370" s="331"/>
      <c r="C370" s="476" t="n">
        <v>1</v>
      </c>
      <c r="D370" s="477" t="s">
        <v>1165</v>
      </c>
      <c r="E370" s="331"/>
      <c r="F370" s="432"/>
      <c r="G370" s="347"/>
      <c r="H370" s="473" t="n">
        <v>1</v>
      </c>
      <c r="I370" s="474" t="s">
        <v>1166</v>
      </c>
      <c r="J370" s="347"/>
      <c r="K370" s="172"/>
      <c r="L370" s="172"/>
      <c r="M370" s="172"/>
      <c r="N370" s="172"/>
    </row>
    <row r="371" s="317" customFormat="true" ht="13.8" hidden="false" customHeight="false" outlineLevel="0" collapsed="false">
      <c r="A371" s="335"/>
      <c r="B371" s="331"/>
      <c r="C371" s="476" t="n">
        <v>2</v>
      </c>
      <c r="D371" s="477" t="s">
        <v>1167</v>
      </c>
      <c r="E371" s="331"/>
      <c r="F371" s="432"/>
      <c r="G371" s="347"/>
      <c r="H371" s="473" t="n">
        <v>2</v>
      </c>
      <c r="I371" s="474" t="s">
        <v>1168</v>
      </c>
      <c r="J371" s="347"/>
      <c r="K371" s="172"/>
      <c r="L371" s="172"/>
      <c r="M371" s="172"/>
      <c r="N371" s="172"/>
    </row>
    <row r="372" s="317" customFormat="true" ht="13.8" hidden="false" customHeight="false" outlineLevel="0" collapsed="false">
      <c r="A372" s="335"/>
      <c r="B372" s="331"/>
      <c r="C372" s="476" t="n">
        <v>3</v>
      </c>
      <c r="D372" s="477" t="s">
        <v>1169</v>
      </c>
      <c r="E372" s="331"/>
      <c r="F372" s="432"/>
      <c r="G372" s="347"/>
      <c r="H372" s="473" t="n">
        <v>3</v>
      </c>
      <c r="I372" s="474" t="s">
        <v>1170</v>
      </c>
      <c r="J372" s="347"/>
      <c r="K372" s="172"/>
      <c r="L372" s="172"/>
      <c r="M372" s="172"/>
      <c r="N372" s="172"/>
    </row>
    <row r="373" s="317" customFormat="true" ht="13.8" hidden="false" customHeight="false" outlineLevel="0" collapsed="false">
      <c r="A373" s="335"/>
      <c r="B373" s="331"/>
      <c r="C373" s="476" t="n">
        <v>4</v>
      </c>
      <c r="D373" s="478" t="s">
        <v>1016</v>
      </c>
      <c r="E373" s="331"/>
      <c r="F373" s="432"/>
      <c r="G373" s="347"/>
      <c r="H373" s="473" t="n">
        <v>4</v>
      </c>
      <c r="I373" s="474" t="s">
        <v>1016</v>
      </c>
      <c r="J373" s="347"/>
      <c r="K373" s="172"/>
      <c r="L373" s="172"/>
      <c r="M373" s="172"/>
      <c r="N373" s="172"/>
    </row>
    <row r="374" s="317" customFormat="true" ht="13.8" hidden="false" customHeight="true" outlineLevel="0" collapsed="false">
      <c r="A374" s="335" t="s">
        <v>339</v>
      </c>
      <c r="B374" s="331" t="s">
        <v>451</v>
      </c>
      <c r="C374" s="475" t="n">
        <v>1</v>
      </c>
      <c r="D374" s="477" t="s">
        <v>1171</v>
      </c>
      <c r="E374" s="331" t="s">
        <v>1172</v>
      </c>
      <c r="F374" s="432" t="s">
        <v>343</v>
      </c>
      <c r="G374" s="347" t="s">
        <v>451</v>
      </c>
      <c r="H374" s="471" t="n">
        <v>1</v>
      </c>
      <c r="I374" s="472" t="s">
        <v>1173</v>
      </c>
      <c r="J374" s="347" t="s">
        <v>979</v>
      </c>
      <c r="K374" s="172"/>
      <c r="L374" s="172"/>
      <c r="M374" s="172"/>
      <c r="N374" s="172"/>
    </row>
    <row r="375" s="317" customFormat="true" ht="13.8" hidden="false" customHeight="false" outlineLevel="0" collapsed="false">
      <c r="A375" s="335"/>
      <c r="B375" s="331"/>
      <c r="C375" s="476" t="n">
        <v>2</v>
      </c>
      <c r="D375" s="477" t="s">
        <v>1174</v>
      </c>
      <c r="E375" s="331"/>
      <c r="F375" s="432"/>
      <c r="G375" s="347"/>
      <c r="H375" s="473" t="n">
        <v>2</v>
      </c>
      <c r="I375" s="474" t="s">
        <v>1175</v>
      </c>
      <c r="J375" s="347"/>
      <c r="K375" s="172"/>
      <c r="L375" s="172"/>
      <c r="M375" s="172"/>
      <c r="N375" s="172"/>
    </row>
    <row r="376" s="317" customFormat="true" ht="13.8" hidden="false" customHeight="false" outlineLevel="0" collapsed="false">
      <c r="A376" s="335"/>
      <c r="B376" s="331"/>
      <c r="C376" s="476" t="n">
        <v>3</v>
      </c>
      <c r="D376" s="477" t="s">
        <v>1176</v>
      </c>
      <c r="E376" s="331"/>
      <c r="F376" s="432"/>
      <c r="G376" s="347"/>
      <c r="H376" s="473" t="n">
        <v>3</v>
      </c>
      <c r="I376" s="474" t="s">
        <v>1177</v>
      </c>
      <c r="J376" s="347"/>
      <c r="K376" s="172"/>
      <c r="L376" s="172"/>
      <c r="M376" s="172"/>
      <c r="N376" s="172"/>
    </row>
    <row r="377" s="317" customFormat="true" ht="13.8" hidden="false" customHeight="false" outlineLevel="0" collapsed="false">
      <c r="A377" s="335"/>
      <c r="B377" s="331"/>
      <c r="C377" s="476" t="n">
        <v>4</v>
      </c>
      <c r="D377" s="477" t="s">
        <v>1016</v>
      </c>
      <c r="E377" s="331"/>
      <c r="F377" s="432"/>
      <c r="G377" s="347"/>
      <c r="H377" s="473" t="n">
        <v>4</v>
      </c>
      <c r="I377" s="474" t="s">
        <v>1016</v>
      </c>
      <c r="J377" s="347"/>
      <c r="K377" s="172"/>
      <c r="L377" s="172"/>
      <c r="M377" s="172"/>
      <c r="N377" s="172"/>
    </row>
    <row r="378" s="317" customFormat="true" ht="13.8" hidden="false" customHeight="true" outlineLevel="0" collapsed="false">
      <c r="A378" s="335" t="s">
        <v>341</v>
      </c>
      <c r="B378" s="331" t="s">
        <v>452</v>
      </c>
      <c r="C378" s="475" t="n">
        <v>0</v>
      </c>
      <c r="D378" s="349" t="s">
        <v>1156</v>
      </c>
      <c r="E378" s="331" t="s">
        <v>1172</v>
      </c>
      <c r="F378" s="445" t="s">
        <v>345</v>
      </c>
      <c r="G378" s="318" t="s">
        <v>452</v>
      </c>
      <c r="H378" s="471" t="n">
        <v>0</v>
      </c>
      <c r="I378" s="472" t="s">
        <v>1156</v>
      </c>
      <c r="J378" s="318" t="s">
        <v>979</v>
      </c>
      <c r="K378" s="172"/>
      <c r="L378" s="172"/>
      <c r="M378" s="172"/>
      <c r="N378" s="172"/>
    </row>
    <row r="379" s="317" customFormat="true" ht="13.8" hidden="false" customHeight="false" outlineLevel="0" collapsed="false">
      <c r="A379" s="335"/>
      <c r="B379" s="331"/>
      <c r="C379" s="476" t="n">
        <v>1</v>
      </c>
      <c r="D379" s="477" t="s">
        <v>1157</v>
      </c>
      <c r="E379" s="331"/>
      <c r="F379" s="445"/>
      <c r="G379" s="318"/>
      <c r="H379" s="473" t="n">
        <v>1</v>
      </c>
      <c r="I379" s="474" t="s">
        <v>1158</v>
      </c>
      <c r="J379" s="318"/>
      <c r="K379" s="172"/>
      <c r="L379" s="172"/>
      <c r="M379" s="172"/>
      <c r="N379" s="172"/>
    </row>
    <row r="380" s="317" customFormat="true" ht="13.8" hidden="false" customHeight="false" outlineLevel="0" collapsed="false">
      <c r="A380" s="335"/>
      <c r="B380" s="331"/>
      <c r="C380" s="476" t="n">
        <v>2</v>
      </c>
      <c r="D380" s="477" t="s">
        <v>1159</v>
      </c>
      <c r="E380" s="331"/>
      <c r="F380" s="445"/>
      <c r="G380" s="318"/>
      <c r="H380" s="473" t="n">
        <v>2</v>
      </c>
      <c r="I380" s="474" t="s">
        <v>1160</v>
      </c>
      <c r="J380" s="318"/>
      <c r="K380" s="172"/>
      <c r="L380" s="172"/>
      <c r="M380" s="172"/>
      <c r="N380" s="172"/>
    </row>
    <row r="381" s="317" customFormat="true" ht="13.8" hidden="false" customHeight="false" outlineLevel="0" collapsed="false">
      <c r="A381" s="335"/>
      <c r="B381" s="331"/>
      <c r="C381" s="476" t="n">
        <v>3</v>
      </c>
      <c r="D381" s="477" t="s">
        <v>1178</v>
      </c>
      <c r="E381" s="331"/>
      <c r="F381" s="445"/>
      <c r="G381" s="318"/>
      <c r="H381" s="473" t="n">
        <v>3</v>
      </c>
      <c r="I381" s="474" t="s">
        <v>1155</v>
      </c>
      <c r="J381" s="318"/>
      <c r="K381" s="172"/>
      <c r="L381" s="172"/>
      <c r="M381" s="172"/>
      <c r="N381" s="172"/>
    </row>
    <row r="382" s="317" customFormat="true" ht="13.8" hidden="false" customHeight="false" outlineLevel="0" collapsed="false">
      <c r="A382" s="335"/>
      <c r="B382" s="331"/>
      <c r="C382" s="479" t="n">
        <v>4</v>
      </c>
      <c r="D382" s="478" t="s">
        <v>1016</v>
      </c>
      <c r="E382" s="331"/>
      <c r="F382" s="445"/>
      <c r="G382" s="318"/>
      <c r="H382" s="480" t="n">
        <v>4</v>
      </c>
      <c r="I382" s="481" t="s">
        <v>1016</v>
      </c>
      <c r="J382" s="318"/>
      <c r="K382" s="172"/>
      <c r="L382" s="172"/>
      <c r="M382" s="172"/>
      <c r="N382" s="172"/>
    </row>
    <row r="383" s="317" customFormat="true" ht="13.2" hidden="false" customHeight="true" outlineLevel="0" collapsed="false">
      <c r="A383" s="320" t="s">
        <v>463</v>
      </c>
      <c r="B383" s="318" t="s">
        <v>462</v>
      </c>
      <c r="C383" s="326" t="s">
        <v>494</v>
      </c>
      <c r="D383" s="370" t="s">
        <v>748</v>
      </c>
      <c r="E383" s="318" t="s">
        <v>489</v>
      </c>
      <c r="F383" s="316"/>
      <c r="G383" s="314"/>
      <c r="H383" s="315"/>
      <c r="I383" s="316"/>
      <c r="J383" s="314"/>
      <c r="K383" s="172"/>
      <c r="L383" s="172"/>
      <c r="M383" s="172"/>
      <c r="N383" s="172"/>
    </row>
    <row r="384" s="317" customFormat="true" ht="13.2" hidden="false" customHeight="false" outlineLevel="0" collapsed="false">
      <c r="A384" s="320"/>
      <c r="B384" s="318"/>
      <c r="C384" s="328" t="s">
        <v>496</v>
      </c>
      <c r="D384" s="372" t="s">
        <v>749</v>
      </c>
      <c r="E384" s="318"/>
      <c r="F384" s="184"/>
      <c r="G384" s="314"/>
      <c r="H384" s="315"/>
      <c r="I384" s="316"/>
      <c r="J384" s="314"/>
      <c r="K384" s="172"/>
      <c r="L384" s="172"/>
      <c r="M384" s="172"/>
      <c r="N384" s="172"/>
    </row>
    <row r="385" s="317" customFormat="true" ht="13.8" hidden="false" customHeight="false" outlineLevel="0" collapsed="false">
      <c r="A385" s="320"/>
      <c r="B385" s="318"/>
      <c r="C385" s="330" t="n">
        <v>3</v>
      </c>
      <c r="D385" s="372" t="s">
        <v>750</v>
      </c>
      <c r="E385" s="318"/>
      <c r="F385" s="184"/>
      <c r="G385" s="314"/>
      <c r="H385" s="315"/>
      <c r="I385" s="316"/>
      <c r="J385" s="314"/>
      <c r="K385" s="172"/>
      <c r="L385" s="172"/>
      <c r="M385" s="172"/>
      <c r="N385" s="172"/>
    </row>
    <row r="386" s="75" customFormat="true" ht="185.4" hidden="false" customHeight="false" outlineLevel="0" collapsed="false">
      <c r="A386" s="322" t="s">
        <v>473</v>
      </c>
      <c r="B386" s="322" t="s">
        <v>472</v>
      </c>
      <c r="C386" s="482" t="s">
        <v>751</v>
      </c>
      <c r="D386" s="322"/>
      <c r="E386" s="322" t="s">
        <v>489</v>
      </c>
    </row>
    <row r="387" s="75" customFormat="true" ht="13.2" hidden="false" customHeight="true" outlineLevel="0" collapsed="false">
      <c r="A387" s="322" t="s">
        <v>476</v>
      </c>
      <c r="B387" s="322" t="s">
        <v>752</v>
      </c>
      <c r="C387" s="483" t="s">
        <v>753</v>
      </c>
      <c r="D387" s="484"/>
      <c r="E387" s="322" t="s">
        <v>489</v>
      </c>
    </row>
    <row r="388" s="75" customFormat="true" ht="13.8" hidden="false" customHeight="false" outlineLevel="0" collapsed="false">
      <c r="A388" s="322"/>
      <c r="B388" s="322"/>
      <c r="C388" s="485" t="n">
        <v>85</v>
      </c>
      <c r="D388" s="484" t="s">
        <v>754</v>
      </c>
      <c r="E388" s="322"/>
    </row>
    <row r="389" s="75" customFormat="true" ht="13.2" hidden="false" customHeight="true" outlineLevel="0" collapsed="false">
      <c r="A389" s="322" t="s">
        <v>148</v>
      </c>
      <c r="B389" s="322" t="s">
        <v>755</v>
      </c>
      <c r="C389" s="486" t="s">
        <v>756</v>
      </c>
      <c r="D389" s="351"/>
      <c r="E389" s="487" t="s">
        <v>557</v>
      </c>
    </row>
    <row r="390" s="75" customFormat="true" ht="13.8" hidden="false" customHeight="false" outlineLevel="0" collapsed="false">
      <c r="A390" s="322"/>
      <c r="B390" s="322"/>
      <c r="C390" s="488" t="n">
        <v>80</v>
      </c>
      <c r="D390" s="355" t="s">
        <v>757</v>
      </c>
      <c r="E390" s="487"/>
    </row>
    <row r="391" s="317" customFormat="true" ht="39.6" hidden="false" customHeight="true" outlineLevel="0" collapsed="false">
      <c r="A391" s="322" t="s">
        <v>465</v>
      </c>
      <c r="B391" s="322" t="s">
        <v>1179</v>
      </c>
      <c r="C391" s="489" t="n">
        <v>1</v>
      </c>
      <c r="D391" s="351" t="s">
        <v>978</v>
      </c>
      <c r="E391" s="322" t="s">
        <v>979</v>
      </c>
      <c r="F391" s="316"/>
      <c r="G391" s="314"/>
      <c r="H391" s="315"/>
      <c r="I391" s="314"/>
      <c r="J391" s="314"/>
      <c r="K391" s="172"/>
      <c r="L391" s="172"/>
      <c r="M391" s="172"/>
      <c r="N391" s="172"/>
    </row>
    <row r="392" s="317" customFormat="true" ht="13.2" hidden="false" customHeight="false" outlineLevel="0" collapsed="false">
      <c r="A392" s="322"/>
      <c r="B392" s="322"/>
      <c r="C392" s="483" t="n">
        <v>2</v>
      </c>
      <c r="D392" s="353" t="s">
        <v>640</v>
      </c>
      <c r="E392" s="322"/>
      <c r="F392" s="329"/>
      <c r="G392" s="314"/>
      <c r="H392" s="315"/>
      <c r="I392" s="314"/>
      <c r="J392" s="314"/>
      <c r="K392" s="172"/>
      <c r="L392" s="172"/>
      <c r="M392" s="172"/>
      <c r="N392" s="172"/>
    </row>
    <row r="393" s="317" customFormat="true" ht="13.8" hidden="false" customHeight="false" outlineLevel="0" collapsed="false">
      <c r="A393" s="322"/>
      <c r="B393" s="322"/>
      <c r="C393" s="490" t="n">
        <v>3</v>
      </c>
      <c r="D393" s="355" t="s">
        <v>980</v>
      </c>
      <c r="E393" s="322"/>
      <c r="F393" s="329"/>
      <c r="G393" s="314"/>
      <c r="H393" s="315"/>
      <c r="I393" s="314"/>
      <c r="J393" s="314"/>
      <c r="K393" s="172"/>
      <c r="L393" s="172"/>
      <c r="M393" s="172"/>
      <c r="N393" s="172"/>
    </row>
    <row r="394" s="317" customFormat="true" ht="13.2" hidden="false" customHeight="true" outlineLevel="0" collapsed="false">
      <c r="A394" s="320" t="s">
        <v>467</v>
      </c>
      <c r="B394" s="318" t="s">
        <v>1180</v>
      </c>
      <c r="C394" s="326" t="s">
        <v>598</v>
      </c>
      <c r="D394" s="347" t="s">
        <v>761</v>
      </c>
      <c r="E394" s="491" t="s">
        <v>489</v>
      </c>
      <c r="F394" s="329"/>
      <c r="G394" s="314"/>
      <c r="H394" s="315"/>
      <c r="I394" s="314"/>
      <c r="J394" s="314"/>
      <c r="K394" s="172"/>
      <c r="L394" s="172"/>
      <c r="M394" s="172"/>
      <c r="N394" s="172"/>
    </row>
    <row r="395" s="317" customFormat="true" ht="13.2" hidden="false" customHeight="false" outlineLevel="0" collapsed="false">
      <c r="A395" s="320"/>
      <c r="B395" s="318"/>
      <c r="C395" s="328" t="s">
        <v>601</v>
      </c>
      <c r="D395" s="345" t="s">
        <v>763</v>
      </c>
      <c r="E395" s="491"/>
      <c r="F395" s="329"/>
      <c r="G395" s="314"/>
      <c r="H395" s="315"/>
      <c r="I395" s="314"/>
      <c r="J395" s="314"/>
      <c r="K395" s="172"/>
      <c r="L395" s="172"/>
      <c r="M395" s="172"/>
      <c r="N395" s="172"/>
    </row>
    <row r="396" s="317" customFormat="true" ht="13.2" hidden="false" customHeight="false" outlineLevel="0" collapsed="false">
      <c r="A396" s="320"/>
      <c r="B396" s="318"/>
      <c r="C396" s="328" t="s">
        <v>603</v>
      </c>
      <c r="D396" s="345" t="s">
        <v>765</v>
      </c>
      <c r="E396" s="491"/>
      <c r="F396" s="329"/>
      <c r="G396" s="314"/>
      <c r="H396" s="315"/>
      <c r="I396" s="314"/>
      <c r="J396" s="314"/>
      <c r="K396" s="172"/>
      <c r="L396" s="172"/>
      <c r="M396" s="172"/>
      <c r="N396" s="172"/>
    </row>
    <row r="397" s="317" customFormat="true" ht="13.2" hidden="false" customHeight="false" outlineLevel="0" collapsed="false">
      <c r="A397" s="320"/>
      <c r="B397" s="318"/>
      <c r="C397" s="328" t="s">
        <v>605</v>
      </c>
      <c r="D397" s="345" t="s">
        <v>767</v>
      </c>
      <c r="E397" s="491"/>
      <c r="F397" s="329"/>
      <c r="G397" s="314"/>
      <c r="H397" s="315"/>
      <c r="I397" s="314"/>
      <c r="J397" s="314"/>
      <c r="K397" s="172"/>
      <c r="L397" s="172"/>
      <c r="M397" s="172"/>
      <c r="N397" s="172"/>
    </row>
    <row r="398" s="317" customFormat="true" ht="13.2" hidden="false" customHeight="false" outlineLevel="0" collapsed="false">
      <c r="A398" s="320"/>
      <c r="B398" s="318"/>
      <c r="C398" s="328" t="s">
        <v>607</v>
      </c>
      <c r="D398" s="345" t="s">
        <v>769</v>
      </c>
      <c r="E398" s="491"/>
      <c r="F398" s="329"/>
      <c r="G398" s="314"/>
      <c r="H398" s="315"/>
      <c r="I398" s="314"/>
      <c r="J398" s="314"/>
      <c r="K398" s="172"/>
      <c r="L398" s="172"/>
      <c r="M398" s="172"/>
      <c r="N398" s="172"/>
    </row>
    <row r="399" s="317" customFormat="true" ht="13.2" hidden="false" customHeight="false" outlineLevel="0" collapsed="false">
      <c r="A399" s="320"/>
      <c r="B399" s="318"/>
      <c r="C399" s="328" t="s">
        <v>609</v>
      </c>
      <c r="D399" s="345" t="s">
        <v>771</v>
      </c>
      <c r="E399" s="491"/>
      <c r="F399" s="329"/>
      <c r="G399" s="314"/>
      <c r="H399" s="315"/>
      <c r="I399" s="314"/>
      <c r="J399" s="314"/>
      <c r="K399" s="172"/>
      <c r="L399" s="172"/>
      <c r="M399" s="172"/>
      <c r="N399" s="172"/>
    </row>
    <row r="400" s="317" customFormat="true" ht="13.2" hidden="false" customHeight="false" outlineLevel="0" collapsed="false">
      <c r="A400" s="320"/>
      <c r="B400" s="318"/>
      <c r="C400" s="328" t="s">
        <v>611</v>
      </c>
      <c r="D400" s="345" t="s">
        <v>773</v>
      </c>
      <c r="E400" s="491"/>
      <c r="F400" s="329"/>
      <c r="G400" s="314"/>
      <c r="H400" s="315"/>
      <c r="I400" s="314"/>
      <c r="J400" s="314"/>
      <c r="K400" s="172"/>
      <c r="L400" s="172"/>
      <c r="M400" s="172"/>
      <c r="N400" s="172"/>
    </row>
    <row r="401" s="317" customFormat="true" ht="13.2" hidden="false" customHeight="false" outlineLevel="0" collapsed="false">
      <c r="A401" s="320"/>
      <c r="B401" s="318"/>
      <c r="C401" s="328" t="s">
        <v>613</v>
      </c>
      <c r="D401" s="345" t="s">
        <v>775</v>
      </c>
      <c r="E401" s="491"/>
      <c r="F401" s="329"/>
      <c r="G401" s="314"/>
      <c r="H401" s="315"/>
      <c r="I401" s="314"/>
      <c r="J401" s="314"/>
      <c r="K401" s="172"/>
      <c r="L401" s="172"/>
      <c r="M401" s="172"/>
      <c r="N401" s="172"/>
    </row>
    <row r="402" s="317" customFormat="true" ht="13.2" hidden="false" customHeight="false" outlineLevel="0" collapsed="false">
      <c r="A402" s="320"/>
      <c r="B402" s="318"/>
      <c r="C402" s="328" t="s">
        <v>615</v>
      </c>
      <c r="D402" s="345" t="s">
        <v>777</v>
      </c>
      <c r="E402" s="491"/>
      <c r="F402" s="329"/>
      <c r="G402" s="314"/>
      <c r="H402" s="315"/>
      <c r="I402" s="314"/>
      <c r="J402" s="314"/>
      <c r="K402" s="172"/>
      <c r="L402" s="172"/>
      <c r="M402" s="172"/>
      <c r="N402" s="172"/>
    </row>
    <row r="403" s="317" customFormat="true" ht="13.2" hidden="false" customHeight="false" outlineLevel="0" collapsed="false">
      <c r="A403" s="320"/>
      <c r="B403" s="318"/>
      <c r="C403" s="328" t="s">
        <v>617</v>
      </c>
      <c r="D403" s="345" t="s">
        <v>779</v>
      </c>
      <c r="E403" s="491"/>
      <c r="F403" s="329"/>
      <c r="G403" s="314"/>
      <c r="H403" s="315"/>
      <c r="I403" s="314"/>
      <c r="J403" s="314"/>
      <c r="K403" s="172"/>
      <c r="L403" s="172"/>
      <c r="M403" s="172"/>
      <c r="N403" s="172"/>
    </row>
    <row r="404" s="317" customFormat="true" ht="13.2" hidden="false" customHeight="false" outlineLevel="0" collapsed="false">
      <c r="A404" s="320"/>
      <c r="B404" s="318"/>
      <c r="C404" s="328" t="s">
        <v>619</v>
      </c>
      <c r="D404" s="345" t="s">
        <v>781</v>
      </c>
      <c r="E404" s="491"/>
      <c r="F404" s="316"/>
      <c r="G404" s="314"/>
      <c r="H404" s="315"/>
      <c r="I404" s="316"/>
      <c r="J404" s="314"/>
      <c r="K404" s="172"/>
      <c r="L404" s="172"/>
      <c r="M404" s="172"/>
      <c r="N404" s="172"/>
    </row>
    <row r="405" s="317" customFormat="true" ht="13.2" hidden="false" customHeight="false" outlineLevel="0" collapsed="false">
      <c r="A405" s="320"/>
      <c r="B405" s="318"/>
      <c r="C405" s="328" t="s">
        <v>621</v>
      </c>
      <c r="D405" s="345" t="s">
        <v>783</v>
      </c>
      <c r="E405" s="491"/>
      <c r="F405" s="329"/>
      <c r="G405" s="314"/>
      <c r="H405" s="315"/>
      <c r="I405" s="316"/>
      <c r="J405" s="314"/>
      <c r="K405" s="172"/>
      <c r="L405" s="172"/>
      <c r="M405" s="172"/>
      <c r="N405" s="172"/>
    </row>
    <row r="406" s="317" customFormat="true" ht="13.8" hidden="false" customHeight="false" outlineLevel="0" collapsed="false">
      <c r="A406" s="320"/>
      <c r="B406" s="318"/>
      <c r="C406" s="328" t="s">
        <v>623</v>
      </c>
      <c r="D406" s="492" t="s">
        <v>784</v>
      </c>
      <c r="E406" s="491"/>
      <c r="F406" s="329"/>
      <c r="G406" s="314"/>
      <c r="H406" s="315"/>
      <c r="I406" s="316"/>
      <c r="J406" s="314"/>
      <c r="K406" s="172"/>
      <c r="L406" s="172"/>
      <c r="M406" s="172"/>
      <c r="N406" s="172"/>
    </row>
    <row r="407" s="317" customFormat="true" ht="13.8" hidden="false" customHeight="true" outlineLevel="0" collapsed="false">
      <c r="A407" s="493" t="s">
        <v>469</v>
      </c>
      <c r="B407" s="454" t="s">
        <v>982</v>
      </c>
      <c r="C407" s="326" t="s">
        <v>494</v>
      </c>
      <c r="D407" s="494" t="s">
        <v>786</v>
      </c>
      <c r="E407" s="454" t="s">
        <v>1181</v>
      </c>
      <c r="F407" s="329"/>
      <c r="G407" s="314"/>
      <c r="H407" s="315"/>
      <c r="I407" s="316"/>
      <c r="J407" s="314"/>
      <c r="K407" s="172"/>
      <c r="L407" s="172"/>
      <c r="M407" s="172"/>
      <c r="N407" s="172"/>
    </row>
    <row r="408" s="317" customFormat="true" ht="13.8" hidden="false" customHeight="false" outlineLevel="0" collapsed="false">
      <c r="A408" s="493"/>
      <c r="B408" s="454"/>
      <c r="C408" s="328" t="s">
        <v>496</v>
      </c>
      <c r="D408" s="495" t="s">
        <v>787</v>
      </c>
      <c r="E408" s="454"/>
      <c r="F408" s="329"/>
      <c r="G408" s="314"/>
      <c r="H408" s="315"/>
      <c r="I408" s="316"/>
      <c r="J408" s="314"/>
      <c r="K408" s="172"/>
      <c r="L408" s="172"/>
      <c r="M408" s="172"/>
      <c r="N408" s="172"/>
    </row>
    <row r="409" s="77" customFormat="true" ht="13.8" hidden="false" customHeight="false" outlineLevel="0" collapsed="false">
      <c r="A409" s="493"/>
      <c r="B409" s="454"/>
      <c r="C409" s="328" t="s">
        <v>498</v>
      </c>
      <c r="D409" s="495" t="s">
        <v>788</v>
      </c>
      <c r="E409" s="454"/>
      <c r="F409" s="309"/>
      <c r="G409" s="309"/>
      <c r="H409" s="310"/>
      <c r="I409" s="309"/>
      <c r="J409" s="75"/>
      <c r="K409" s="75"/>
      <c r="L409" s="75"/>
      <c r="M409" s="75"/>
      <c r="N409" s="75"/>
    </row>
    <row r="410" s="77" customFormat="true" ht="13.8" hidden="false" customHeight="false" outlineLevel="0" collapsed="false">
      <c r="A410" s="493"/>
      <c r="B410" s="454"/>
      <c r="C410" s="328" t="s">
        <v>500</v>
      </c>
      <c r="D410" s="495" t="s">
        <v>789</v>
      </c>
      <c r="E410" s="454"/>
      <c r="F410" s="309"/>
      <c r="G410" s="309"/>
      <c r="H410" s="310"/>
      <c r="I410" s="309"/>
      <c r="J410" s="75"/>
      <c r="K410" s="75"/>
      <c r="L410" s="75"/>
      <c r="M410" s="75"/>
      <c r="N410" s="75"/>
    </row>
    <row r="411" s="85" customFormat="true" ht="13.8" hidden="false" customHeight="false" outlineLevel="0" collapsed="false">
      <c r="A411" s="493"/>
      <c r="B411" s="454"/>
      <c r="C411" s="330" t="s">
        <v>502</v>
      </c>
      <c r="D411" s="492" t="s">
        <v>790</v>
      </c>
      <c r="E411" s="454"/>
      <c r="F411" s="83"/>
      <c r="G411" s="289"/>
      <c r="H411" s="388"/>
      <c r="I411" s="289"/>
      <c r="J411" s="289"/>
      <c r="K411" s="84"/>
      <c r="L411" s="84"/>
      <c r="M411" s="84"/>
      <c r="N411" s="84"/>
    </row>
    <row r="412" s="85" customFormat="true" ht="13.8" hidden="false" customHeight="false" outlineLevel="0" collapsed="false">
      <c r="A412" s="308" t="s">
        <v>478</v>
      </c>
      <c r="B412" s="308" t="s">
        <v>477</v>
      </c>
      <c r="C412" s="496"/>
      <c r="D412" s="308"/>
      <c r="E412" s="308" t="s">
        <v>489</v>
      </c>
      <c r="F412" s="83"/>
      <c r="G412" s="289"/>
      <c r="H412" s="388"/>
      <c r="I412" s="289"/>
      <c r="J412" s="289"/>
      <c r="K412" s="84"/>
      <c r="L412" s="84"/>
      <c r="M412" s="84"/>
      <c r="N412" s="84"/>
    </row>
    <row r="413" customFormat="false" ht="27" hidden="false" customHeight="false" outlineLevel="0" collapsed="false">
      <c r="A413" s="308" t="s">
        <v>480</v>
      </c>
      <c r="B413" s="308" t="s">
        <v>479</v>
      </c>
      <c r="C413" s="496"/>
      <c r="D413" s="308"/>
      <c r="E413" s="308" t="s">
        <v>489</v>
      </c>
      <c r="F413" s="83"/>
      <c r="H413" s="388"/>
      <c r="I413" s="289"/>
      <c r="K413" s="83"/>
      <c r="L413" s="83"/>
      <c r="M413" s="83"/>
      <c r="N413" s="83"/>
    </row>
    <row r="414" customFormat="false" ht="13.2" hidden="false" customHeight="false" outlineLevel="0" collapsed="false">
      <c r="A414" s="84"/>
      <c r="B414" s="420"/>
      <c r="C414" s="497"/>
      <c r="D414" s="420"/>
      <c r="E414" s="420"/>
      <c r="F414" s="289"/>
      <c r="H414" s="388"/>
      <c r="I414" s="289"/>
      <c r="J414" s="83"/>
      <c r="K414" s="83"/>
      <c r="L414" s="83"/>
      <c r="M414" s="83"/>
      <c r="N414" s="83"/>
    </row>
    <row r="415" customFormat="false" ht="13.2" hidden="false" customHeight="false" outlineLevel="0" collapsed="false">
      <c r="A415" s="84"/>
      <c r="B415" s="420"/>
      <c r="C415" s="497"/>
      <c r="D415" s="420"/>
      <c r="E415" s="420"/>
      <c r="F415" s="289"/>
      <c r="H415" s="388"/>
      <c r="I415" s="289"/>
      <c r="J415" s="83"/>
      <c r="K415" s="83"/>
      <c r="L415" s="83"/>
      <c r="M415" s="83"/>
      <c r="N415" s="83"/>
    </row>
    <row r="416" customFormat="false" ht="13.2" hidden="false" customHeight="false" outlineLevel="0" collapsed="false">
      <c r="A416" s="83"/>
      <c r="C416" s="388"/>
      <c r="D416" s="289"/>
      <c r="F416" s="289"/>
      <c r="H416" s="388"/>
      <c r="I416" s="289"/>
      <c r="J416" s="83"/>
      <c r="K416" s="83"/>
      <c r="L416" s="83"/>
      <c r="M416" s="83"/>
      <c r="N416" s="83"/>
    </row>
    <row r="417" customFormat="false" ht="13.2" hidden="false" customHeight="false" outlineLevel="0" collapsed="false">
      <c r="A417" s="289"/>
      <c r="C417" s="388"/>
      <c r="D417" s="289"/>
      <c r="E417" s="83"/>
      <c r="F417" s="289"/>
      <c r="H417" s="388"/>
      <c r="I417" s="289"/>
      <c r="J417" s="83"/>
      <c r="K417" s="83"/>
      <c r="L417" s="83"/>
      <c r="M417" s="83"/>
      <c r="N417" s="83"/>
    </row>
    <row r="418" customFormat="false" ht="13.2" hidden="false" customHeight="false" outlineLevel="0" collapsed="false">
      <c r="A418" s="289"/>
      <c r="C418" s="388"/>
      <c r="D418" s="289"/>
      <c r="E418" s="83"/>
      <c r="F418" s="289"/>
      <c r="H418" s="388"/>
      <c r="I418" s="289"/>
      <c r="J418" s="83"/>
      <c r="K418" s="83"/>
      <c r="L418" s="83"/>
      <c r="M418" s="83"/>
      <c r="N418" s="83"/>
    </row>
    <row r="419" customFormat="false" ht="13.2" hidden="false" customHeight="false" outlineLevel="0" collapsed="false">
      <c r="A419" s="289"/>
      <c r="C419" s="388"/>
      <c r="D419" s="289"/>
      <c r="E419" s="83"/>
      <c r="F419" s="289"/>
      <c r="H419" s="388"/>
      <c r="I419" s="289"/>
      <c r="J419" s="83"/>
      <c r="K419" s="83"/>
      <c r="L419" s="83"/>
      <c r="M419" s="83"/>
      <c r="N419" s="83"/>
    </row>
    <row r="420" customFormat="false" ht="13.2" hidden="false" customHeight="false" outlineLevel="0" collapsed="false">
      <c r="A420" s="289"/>
      <c r="C420" s="388"/>
      <c r="D420" s="289"/>
      <c r="E420" s="83"/>
      <c r="F420" s="289"/>
      <c r="H420" s="388"/>
      <c r="I420" s="289"/>
      <c r="J420" s="83"/>
      <c r="K420" s="83"/>
      <c r="L420" s="83"/>
      <c r="M420" s="83"/>
      <c r="N420" s="83"/>
    </row>
    <row r="421" customFormat="false" ht="13.2" hidden="false" customHeight="false" outlineLevel="0" collapsed="false">
      <c r="A421" s="289"/>
      <c r="C421" s="388"/>
      <c r="D421" s="289"/>
      <c r="E421" s="83"/>
      <c r="F421" s="289"/>
      <c r="H421" s="388"/>
      <c r="I421" s="289"/>
      <c r="J421" s="83"/>
      <c r="K421" s="83"/>
      <c r="L421" s="83"/>
      <c r="M421" s="83"/>
      <c r="N421" s="83"/>
    </row>
    <row r="422" customFormat="false" ht="13.2" hidden="false" customHeight="false" outlineLevel="0" collapsed="false">
      <c r="A422" s="289"/>
      <c r="C422" s="388"/>
      <c r="D422" s="289"/>
      <c r="E422" s="83"/>
      <c r="F422" s="289"/>
      <c r="H422" s="388"/>
      <c r="I422" s="289"/>
      <c r="J422" s="83"/>
      <c r="K422" s="83"/>
      <c r="L422" s="83"/>
      <c r="M422" s="83"/>
      <c r="N422" s="83"/>
    </row>
    <row r="423" customFormat="false" ht="13.2" hidden="false" customHeight="false" outlineLevel="0" collapsed="false">
      <c r="A423" s="289"/>
      <c r="C423" s="388"/>
      <c r="D423" s="289"/>
      <c r="E423" s="83"/>
      <c r="F423" s="289"/>
      <c r="H423" s="388"/>
      <c r="I423" s="289"/>
      <c r="J423" s="83"/>
      <c r="K423" s="83"/>
      <c r="L423" s="83"/>
      <c r="M423" s="83"/>
      <c r="N423" s="83"/>
    </row>
    <row r="424" customFormat="false" ht="13.2" hidden="false" customHeight="false" outlineLevel="0" collapsed="false">
      <c r="A424" s="289"/>
      <c r="C424" s="388"/>
      <c r="D424" s="289"/>
      <c r="E424" s="83"/>
      <c r="F424" s="289"/>
      <c r="H424" s="388"/>
      <c r="I424" s="289"/>
      <c r="J424" s="83"/>
      <c r="K424" s="83"/>
      <c r="L424" s="83"/>
      <c r="M424" s="83"/>
      <c r="N424" s="83"/>
    </row>
    <row r="425" customFormat="false" ht="13.2" hidden="false" customHeight="false" outlineLevel="0" collapsed="false">
      <c r="A425" s="289"/>
      <c r="C425" s="388"/>
      <c r="D425" s="289"/>
      <c r="E425" s="83"/>
      <c r="F425" s="289"/>
      <c r="H425" s="388"/>
      <c r="I425" s="289"/>
      <c r="J425" s="83"/>
      <c r="K425" s="83"/>
      <c r="L425" s="83"/>
      <c r="M425" s="83"/>
      <c r="N425" s="83"/>
    </row>
    <row r="426" customFormat="false" ht="13.2" hidden="false" customHeight="false" outlineLevel="0" collapsed="false">
      <c r="A426" s="289"/>
      <c r="C426" s="388"/>
      <c r="D426" s="289"/>
      <c r="E426" s="83"/>
      <c r="F426" s="289"/>
      <c r="H426" s="388"/>
      <c r="I426" s="289"/>
      <c r="J426" s="83"/>
      <c r="K426" s="83"/>
      <c r="L426" s="83"/>
      <c r="M426" s="83"/>
      <c r="N426" s="83"/>
    </row>
    <row r="427" customFormat="false" ht="13.2" hidden="false" customHeight="false" outlineLevel="0" collapsed="false">
      <c r="A427" s="289"/>
      <c r="C427" s="388"/>
      <c r="D427" s="289"/>
      <c r="E427" s="83"/>
      <c r="F427" s="289"/>
      <c r="H427" s="388"/>
      <c r="I427" s="289"/>
      <c r="J427" s="83"/>
      <c r="K427" s="83"/>
      <c r="L427" s="83"/>
      <c r="M427" s="83"/>
      <c r="N427" s="83"/>
    </row>
    <row r="428" customFormat="false" ht="13.2" hidden="false" customHeight="false" outlineLevel="0" collapsed="false">
      <c r="A428" s="289"/>
      <c r="C428" s="388"/>
      <c r="D428" s="289"/>
      <c r="E428" s="83"/>
      <c r="F428" s="289"/>
      <c r="H428" s="388"/>
      <c r="I428" s="289"/>
      <c r="J428" s="83"/>
      <c r="K428" s="83"/>
      <c r="L428" s="83"/>
      <c r="M428" s="83"/>
      <c r="N428" s="83"/>
    </row>
    <row r="429" customFormat="false" ht="13.2" hidden="false" customHeight="false" outlineLevel="0" collapsed="false">
      <c r="A429" s="289"/>
      <c r="C429" s="388"/>
      <c r="D429" s="289"/>
      <c r="E429" s="83"/>
      <c r="F429" s="289"/>
      <c r="H429" s="388"/>
      <c r="I429" s="289"/>
      <c r="J429" s="83"/>
      <c r="K429" s="83"/>
      <c r="L429" s="83"/>
      <c r="M429" s="83"/>
      <c r="N429" s="83"/>
    </row>
    <row r="430" customFormat="false" ht="13.2" hidden="false" customHeight="false" outlineLevel="0" collapsed="false">
      <c r="A430" s="291"/>
      <c r="E430" s="83"/>
      <c r="F430" s="291"/>
      <c r="J430" s="83"/>
    </row>
    <row r="431" customFormat="false" ht="13.2" hidden="false" customHeight="false" outlineLevel="0" collapsed="false">
      <c r="A431" s="291"/>
      <c r="E431" s="83"/>
      <c r="F431" s="291"/>
      <c r="J431" s="83"/>
    </row>
    <row r="432" customFormat="false" ht="13.2" hidden="false" customHeight="false" outlineLevel="0" collapsed="false">
      <c r="A432" s="291"/>
      <c r="E432" s="83"/>
      <c r="F432" s="291"/>
      <c r="J432" s="83"/>
    </row>
    <row r="433" customFormat="false" ht="13.2" hidden="false" customHeight="false" outlineLevel="0" collapsed="false">
      <c r="A433" s="291"/>
      <c r="E433" s="83"/>
      <c r="F433" s="291"/>
      <c r="J433" s="83"/>
    </row>
    <row r="434" customFormat="false" ht="13.2" hidden="false" customHeight="false" outlineLevel="0" collapsed="false">
      <c r="A434" s="291"/>
      <c r="E434" s="83"/>
      <c r="F434" s="291"/>
      <c r="J434" s="83"/>
    </row>
    <row r="435" customFormat="false" ht="13.2" hidden="false" customHeight="false" outlineLevel="0" collapsed="false">
      <c r="A435" s="291"/>
      <c r="E435" s="83"/>
      <c r="F435" s="291"/>
      <c r="J435" s="83"/>
    </row>
    <row r="436" customFormat="false" ht="13.2" hidden="false" customHeight="false" outlineLevel="0" collapsed="false">
      <c r="A436" s="291"/>
      <c r="E436" s="83"/>
      <c r="F436" s="291"/>
      <c r="J436" s="83"/>
    </row>
    <row r="437" customFormat="false" ht="13.2" hidden="false" customHeight="false" outlineLevel="0" collapsed="false">
      <c r="A437" s="291"/>
      <c r="E437" s="83"/>
      <c r="F437" s="291"/>
      <c r="J437" s="83"/>
    </row>
    <row r="438" customFormat="false" ht="13.2" hidden="false" customHeight="false" outlineLevel="0" collapsed="false">
      <c r="A438" s="291"/>
      <c r="E438" s="83"/>
      <c r="F438" s="291"/>
      <c r="J438" s="83"/>
    </row>
    <row r="439" customFormat="false" ht="13.2" hidden="false" customHeight="false" outlineLevel="0" collapsed="false">
      <c r="A439" s="291"/>
      <c r="E439" s="83"/>
      <c r="F439" s="291"/>
      <c r="J439" s="83"/>
    </row>
    <row r="440" customFormat="false" ht="13.2" hidden="false" customHeight="false" outlineLevel="0" collapsed="false">
      <c r="A440" s="291"/>
      <c r="E440" s="83"/>
      <c r="F440" s="291"/>
      <c r="J440" s="83"/>
    </row>
    <row r="441" customFormat="false" ht="13.2" hidden="false" customHeight="false" outlineLevel="0" collapsed="false">
      <c r="A441" s="291"/>
      <c r="E441" s="83"/>
      <c r="F441" s="291"/>
      <c r="J441" s="83"/>
    </row>
    <row r="442" customFormat="false" ht="13.2" hidden="false" customHeight="false" outlineLevel="0" collapsed="false">
      <c r="A442" s="291"/>
      <c r="E442" s="83"/>
      <c r="F442" s="291"/>
      <c r="J442" s="83"/>
    </row>
    <row r="443" customFormat="false" ht="13.2" hidden="false" customHeight="false" outlineLevel="0" collapsed="false">
      <c r="A443" s="291"/>
      <c r="E443" s="83"/>
      <c r="F443" s="291"/>
      <c r="J443" s="83"/>
    </row>
    <row r="444" customFormat="false" ht="13.2" hidden="false" customHeight="false" outlineLevel="0" collapsed="false">
      <c r="A444" s="291"/>
      <c r="E444" s="83"/>
      <c r="F444" s="291"/>
      <c r="J444" s="83"/>
    </row>
    <row r="445" customFormat="false" ht="13.2" hidden="false" customHeight="false" outlineLevel="0" collapsed="false">
      <c r="A445" s="291"/>
      <c r="E445" s="83"/>
      <c r="F445" s="291"/>
      <c r="J445" s="83"/>
    </row>
    <row r="446" customFormat="false" ht="13.2" hidden="false" customHeight="false" outlineLevel="0" collapsed="false">
      <c r="A446" s="291"/>
      <c r="E446" s="83"/>
      <c r="F446" s="291"/>
      <c r="J446" s="83"/>
    </row>
    <row r="447" customFormat="false" ht="13.2" hidden="false" customHeight="false" outlineLevel="0" collapsed="false">
      <c r="A447" s="291"/>
      <c r="E447" s="83"/>
      <c r="F447" s="291"/>
      <c r="J447" s="83"/>
    </row>
    <row r="448" customFormat="false" ht="13.2" hidden="false" customHeight="false" outlineLevel="0" collapsed="false">
      <c r="A448" s="291"/>
      <c r="E448" s="83"/>
      <c r="F448" s="291"/>
      <c r="J448" s="83"/>
    </row>
    <row r="449" customFormat="false" ht="13.2" hidden="false" customHeight="false" outlineLevel="0" collapsed="false">
      <c r="A449" s="291"/>
      <c r="E449" s="83"/>
      <c r="F449" s="291"/>
      <c r="J449" s="83"/>
    </row>
    <row r="450" customFormat="false" ht="13.2" hidden="false" customHeight="false" outlineLevel="0" collapsed="false">
      <c r="A450" s="291"/>
      <c r="E450" s="83"/>
      <c r="F450" s="291"/>
      <c r="J450" s="83"/>
    </row>
    <row r="451" customFormat="false" ht="13.2" hidden="false" customHeight="false" outlineLevel="0" collapsed="false">
      <c r="A451" s="291"/>
      <c r="E451" s="83"/>
      <c r="F451" s="291"/>
      <c r="J451" s="83"/>
    </row>
    <row r="452" customFormat="false" ht="13.2" hidden="false" customHeight="false" outlineLevel="0" collapsed="false">
      <c r="A452" s="291"/>
      <c r="E452" s="83"/>
      <c r="F452" s="291"/>
      <c r="J452" s="83"/>
    </row>
    <row r="453" customFormat="false" ht="13.2" hidden="false" customHeight="false" outlineLevel="0" collapsed="false">
      <c r="A453" s="291"/>
      <c r="E453" s="83"/>
      <c r="F453" s="291"/>
      <c r="J453" s="83"/>
    </row>
    <row r="454" customFormat="false" ht="13.2" hidden="false" customHeight="false" outlineLevel="0" collapsed="false">
      <c r="A454" s="291"/>
      <c r="E454" s="83"/>
      <c r="F454" s="291"/>
      <c r="J454" s="83"/>
    </row>
    <row r="455" customFormat="false" ht="13.2" hidden="false" customHeight="false" outlineLevel="0" collapsed="false">
      <c r="A455" s="291"/>
      <c r="E455" s="83"/>
      <c r="F455" s="291"/>
      <c r="J455" s="83"/>
    </row>
    <row r="456" customFormat="false" ht="13.2" hidden="false" customHeight="false" outlineLevel="0" collapsed="false">
      <c r="A456" s="291"/>
      <c r="E456" s="83"/>
      <c r="F456" s="291"/>
      <c r="J456" s="83"/>
    </row>
    <row r="457" customFormat="false" ht="13.2" hidden="false" customHeight="false" outlineLevel="0" collapsed="false">
      <c r="A457" s="291"/>
      <c r="E457" s="83"/>
      <c r="F457" s="291"/>
      <c r="J457" s="83"/>
    </row>
    <row r="458" customFormat="false" ht="13.2" hidden="false" customHeight="false" outlineLevel="0" collapsed="false">
      <c r="A458" s="291"/>
      <c r="E458" s="83"/>
      <c r="F458" s="291"/>
      <c r="J458" s="83"/>
    </row>
    <row r="459" customFormat="false" ht="13.2" hidden="false" customHeight="false" outlineLevel="0" collapsed="false">
      <c r="A459" s="291"/>
      <c r="E459" s="83"/>
      <c r="F459" s="291"/>
      <c r="J459" s="83"/>
    </row>
    <row r="460" customFormat="false" ht="13.2" hidden="false" customHeight="false" outlineLevel="0" collapsed="false">
      <c r="A460" s="291"/>
      <c r="E460" s="83"/>
      <c r="F460" s="291"/>
      <c r="J460" s="83"/>
    </row>
    <row r="461" customFormat="false" ht="13.2" hidden="false" customHeight="false" outlineLevel="0" collapsed="false">
      <c r="A461" s="291"/>
      <c r="E461" s="83"/>
      <c r="F461" s="291"/>
      <c r="J461" s="83"/>
    </row>
    <row r="462" customFormat="false" ht="13.2" hidden="false" customHeight="false" outlineLevel="0" collapsed="false">
      <c r="A462" s="291"/>
      <c r="E462" s="83"/>
      <c r="F462" s="291"/>
      <c r="J462" s="83"/>
    </row>
    <row r="463" customFormat="false" ht="13.2" hidden="false" customHeight="false" outlineLevel="0" collapsed="false">
      <c r="A463" s="291"/>
      <c r="E463" s="83"/>
      <c r="F463" s="291"/>
      <c r="J463" s="83"/>
    </row>
    <row r="464" customFormat="false" ht="13.2" hidden="false" customHeight="false" outlineLevel="0" collapsed="false">
      <c r="A464" s="291"/>
      <c r="E464" s="83"/>
      <c r="F464" s="291"/>
      <c r="J464" s="83"/>
    </row>
    <row r="465" customFormat="false" ht="13.2" hidden="false" customHeight="false" outlineLevel="0" collapsed="false">
      <c r="A465" s="291"/>
      <c r="E465" s="83"/>
      <c r="F465" s="291"/>
      <c r="J465" s="83"/>
    </row>
    <row r="466" customFormat="false" ht="13.2" hidden="false" customHeight="false" outlineLevel="0" collapsed="false">
      <c r="A466" s="291"/>
      <c r="E466" s="83"/>
      <c r="F466" s="291"/>
      <c r="J466" s="83"/>
    </row>
    <row r="467" customFormat="false" ht="13.2" hidden="false" customHeight="false" outlineLevel="0" collapsed="false">
      <c r="A467" s="291"/>
      <c r="E467" s="83"/>
      <c r="F467" s="291"/>
      <c r="J467" s="83"/>
    </row>
    <row r="468" customFormat="false" ht="13.2" hidden="false" customHeight="false" outlineLevel="0" collapsed="false">
      <c r="A468" s="291"/>
      <c r="E468" s="83"/>
      <c r="F468" s="291"/>
      <c r="J468" s="83"/>
    </row>
    <row r="469" customFormat="false" ht="13.2" hidden="false" customHeight="false" outlineLevel="0" collapsed="false">
      <c r="A469" s="291"/>
      <c r="E469" s="83"/>
      <c r="F469" s="291"/>
      <c r="J469" s="83"/>
    </row>
    <row r="470" customFormat="false" ht="13.2" hidden="false" customHeight="false" outlineLevel="0" collapsed="false">
      <c r="A470" s="291"/>
      <c r="E470" s="83"/>
      <c r="F470" s="291"/>
      <c r="J470" s="83"/>
    </row>
    <row r="471" customFormat="false" ht="13.2" hidden="false" customHeight="false" outlineLevel="0" collapsed="false">
      <c r="A471" s="291"/>
      <c r="E471" s="83"/>
      <c r="F471" s="291"/>
      <c r="J471" s="83"/>
    </row>
    <row r="472" customFormat="false" ht="13.2" hidden="false" customHeight="false" outlineLevel="0" collapsed="false">
      <c r="A472" s="291"/>
      <c r="E472" s="83"/>
      <c r="F472" s="291"/>
      <c r="J472" s="83"/>
    </row>
    <row r="473" customFormat="false" ht="13.2" hidden="false" customHeight="false" outlineLevel="0" collapsed="false">
      <c r="A473" s="291"/>
      <c r="E473" s="83"/>
      <c r="F473" s="291"/>
      <c r="J473" s="83"/>
    </row>
    <row r="474" customFormat="false" ht="13.2" hidden="false" customHeight="false" outlineLevel="0" collapsed="false">
      <c r="A474" s="291"/>
      <c r="E474" s="83"/>
      <c r="F474" s="291"/>
      <c r="J474" s="83"/>
    </row>
    <row r="475" customFormat="false" ht="13.2" hidden="false" customHeight="false" outlineLevel="0" collapsed="false">
      <c r="A475" s="291"/>
      <c r="E475" s="83"/>
      <c r="F475" s="291"/>
      <c r="J475" s="83"/>
    </row>
    <row r="476" customFormat="false" ht="13.2" hidden="false" customHeight="false" outlineLevel="0" collapsed="false">
      <c r="A476" s="291"/>
      <c r="E476" s="83"/>
      <c r="F476" s="291"/>
      <c r="J476" s="83"/>
    </row>
    <row r="477" customFormat="false" ht="13.2" hidden="false" customHeight="false" outlineLevel="0" collapsed="false">
      <c r="A477" s="291"/>
      <c r="E477" s="83"/>
      <c r="F477" s="291"/>
      <c r="J477" s="83"/>
    </row>
    <row r="478" customFormat="false" ht="13.2" hidden="false" customHeight="false" outlineLevel="0" collapsed="false">
      <c r="A478" s="291"/>
      <c r="E478" s="83"/>
      <c r="F478" s="291"/>
      <c r="J478" s="83"/>
    </row>
    <row r="479" customFormat="false" ht="13.2" hidden="false" customHeight="false" outlineLevel="0" collapsed="false">
      <c r="A479" s="291"/>
      <c r="E479" s="83"/>
      <c r="F479" s="291"/>
      <c r="J479" s="83"/>
    </row>
    <row r="480" customFormat="false" ht="13.2" hidden="false" customHeight="false" outlineLevel="0" collapsed="false">
      <c r="A480" s="291"/>
      <c r="E480" s="83"/>
      <c r="F480" s="291"/>
      <c r="J480" s="83"/>
    </row>
    <row r="481" customFormat="false" ht="13.2" hidden="false" customHeight="false" outlineLevel="0" collapsed="false">
      <c r="A481" s="291"/>
      <c r="E481" s="83"/>
      <c r="F481" s="291"/>
      <c r="J481" s="83"/>
    </row>
    <row r="482" customFormat="false" ht="13.2" hidden="false" customHeight="false" outlineLevel="0" collapsed="false">
      <c r="A482" s="291"/>
      <c r="E482" s="83"/>
      <c r="F482" s="291"/>
      <c r="J482" s="83"/>
    </row>
    <row r="483" customFormat="false" ht="13.2" hidden="false" customHeight="false" outlineLevel="0" collapsed="false">
      <c r="A483" s="291"/>
      <c r="E483" s="83"/>
      <c r="F483" s="291"/>
      <c r="J483" s="83"/>
    </row>
    <row r="484" customFormat="false" ht="13.2" hidden="false" customHeight="false" outlineLevel="0" collapsed="false">
      <c r="A484" s="291"/>
      <c r="E484" s="83"/>
      <c r="F484" s="291"/>
      <c r="J484" s="83"/>
    </row>
    <row r="485" customFormat="false" ht="13.2" hidden="false" customHeight="false" outlineLevel="0" collapsed="false">
      <c r="A485" s="291"/>
      <c r="E485" s="83"/>
      <c r="F485" s="291"/>
      <c r="J485" s="83"/>
    </row>
    <row r="486" customFormat="false" ht="13.2" hidden="false" customHeight="false" outlineLevel="0" collapsed="false">
      <c r="A486" s="291"/>
      <c r="E486" s="83"/>
      <c r="F486" s="291"/>
      <c r="J486" s="83"/>
    </row>
    <row r="487" customFormat="false" ht="13.2" hidden="false" customHeight="false" outlineLevel="0" collapsed="false">
      <c r="A487" s="291"/>
      <c r="E487" s="83"/>
      <c r="F487" s="291"/>
      <c r="J487" s="83"/>
    </row>
    <row r="488" customFormat="false" ht="13.2" hidden="false" customHeight="false" outlineLevel="0" collapsed="false">
      <c r="A488" s="291"/>
      <c r="E488" s="83"/>
      <c r="F488" s="291"/>
      <c r="J488" s="83"/>
    </row>
    <row r="489" customFormat="false" ht="13.2" hidden="false" customHeight="false" outlineLevel="0" collapsed="false">
      <c r="A489" s="291"/>
      <c r="E489" s="83"/>
      <c r="F489" s="291"/>
      <c r="J489" s="83"/>
    </row>
    <row r="490" customFormat="false" ht="13.2" hidden="false" customHeight="false" outlineLevel="0" collapsed="false">
      <c r="A490" s="291"/>
      <c r="E490" s="83"/>
      <c r="F490" s="291"/>
      <c r="J490" s="83"/>
    </row>
    <row r="491" customFormat="false" ht="13.2" hidden="false" customHeight="false" outlineLevel="0" collapsed="false">
      <c r="A491" s="291"/>
      <c r="E491" s="83"/>
      <c r="F491" s="291"/>
      <c r="J491" s="83"/>
    </row>
    <row r="492" customFormat="false" ht="13.2" hidden="false" customHeight="false" outlineLevel="0" collapsed="false">
      <c r="A492" s="291"/>
      <c r="E492" s="83"/>
      <c r="F492" s="291"/>
      <c r="J492" s="83"/>
    </row>
    <row r="493" customFormat="false" ht="13.2" hidden="false" customHeight="false" outlineLevel="0" collapsed="false">
      <c r="A493" s="291"/>
      <c r="E493" s="83"/>
      <c r="F493" s="291"/>
      <c r="J493" s="83"/>
    </row>
    <row r="494" customFormat="false" ht="13.2" hidden="false" customHeight="false" outlineLevel="0" collapsed="false">
      <c r="A494" s="291"/>
      <c r="E494" s="83"/>
      <c r="F494" s="291"/>
      <c r="J494" s="83"/>
    </row>
    <row r="495" customFormat="false" ht="13.2" hidden="false" customHeight="false" outlineLevel="0" collapsed="false">
      <c r="A495" s="291"/>
      <c r="E495" s="83"/>
      <c r="F495" s="291"/>
      <c r="J495" s="83"/>
    </row>
    <row r="496" customFormat="false" ht="13.2" hidden="false" customHeight="false" outlineLevel="0" collapsed="false">
      <c r="A496" s="291"/>
      <c r="E496" s="83"/>
      <c r="F496" s="291"/>
      <c r="J496" s="83"/>
    </row>
    <row r="497" customFormat="false" ht="13.2" hidden="false" customHeight="false" outlineLevel="0" collapsed="false">
      <c r="A497" s="291"/>
      <c r="E497" s="83"/>
      <c r="F497" s="291"/>
      <c r="J497" s="83"/>
    </row>
    <row r="498" customFormat="false" ht="13.2" hidden="false" customHeight="false" outlineLevel="0" collapsed="false">
      <c r="A498" s="291"/>
      <c r="E498" s="83"/>
      <c r="F498" s="291"/>
      <c r="J498" s="83"/>
    </row>
    <row r="499" customFormat="false" ht="13.2" hidden="false" customHeight="false" outlineLevel="0" collapsed="false">
      <c r="A499" s="291"/>
      <c r="E499" s="83"/>
      <c r="F499" s="291"/>
      <c r="J499" s="83"/>
    </row>
    <row r="500" customFormat="false" ht="13.2" hidden="false" customHeight="false" outlineLevel="0" collapsed="false">
      <c r="A500" s="291"/>
      <c r="E500" s="83"/>
      <c r="F500" s="291"/>
      <c r="J500" s="83"/>
    </row>
    <row r="501" customFormat="false" ht="13.2" hidden="false" customHeight="false" outlineLevel="0" collapsed="false">
      <c r="A501" s="291"/>
      <c r="E501" s="83"/>
      <c r="F501" s="291"/>
      <c r="J501" s="83"/>
    </row>
    <row r="502" customFormat="false" ht="13.2" hidden="false" customHeight="false" outlineLevel="0" collapsed="false">
      <c r="A502" s="291"/>
      <c r="E502" s="83"/>
      <c r="F502" s="291"/>
      <c r="J502" s="83"/>
    </row>
    <row r="503" customFormat="false" ht="13.2" hidden="false" customHeight="false" outlineLevel="0" collapsed="false">
      <c r="A503" s="291"/>
      <c r="E503" s="83"/>
      <c r="F503" s="291"/>
      <c r="J503" s="83"/>
    </row>
    <row r="504" customFormat="false" ht="13.2" hidden="false" customHeight="false" outlineLevel="0" collapsed="false">
      <c r="A504" s="291"/>
      <c r="E504" s="83"/>
      <c r="F504" s="291"/>
      <c r="J504" s="83"/>
    </row>
    <row r="505" customFormat="false" ht="13.2" hidden="false" customHeight="false" outlineLevel="0" collapsed="false">
      <c r="A505" s="291"/>
      <c r="E505" s="83"/>
      <c r="F505" s="291"/>
      <c r="J505" s="83"/>
    </row>
    <row r="506" customFormat="false" ht="13.2" hidden="false" customHeight="false" outlineLevel="0" collapsed="false">
      <c r="A506" s="291"/>
      <c r="E506" s="83"/>
      <c r="F506" s="291"/>
      <c r="J506" s="83"/>
    </row>
    <row r="507" customFormat="false" ht="13.2" hidden="false" customHeight="false" outlineLevel="0" collapsed="false">
      <c r="A507" s="291"/>
      <c r="E507" s="83"/>
      <c r="F507" s="291"/>
      <c r="J507" s="83"/>
    </row>
    <row r="508" customFormat="false" ht="13.2" hidden="false" customHeight="false" outlineLevel="0" collapsed="false">
      <c r="A508" s="291"/>
      <c r="E508" s="83"/>
      <c r="F508" s="291"/>
      <c r="J508" s="83"/>
    </row>
    <row r="509" customFormat="false" ht="13.2" hidden="false" customHeight="false" outlineLevel="0" collapsed="false">
      <c r="A509" s="291"/>
      <c r="E509" s="83"/>
      <c r="F509" s="291"/>
      <c r="J509" s="83"/>
    </row>
    <row r="510" customFormat="false" ht="13.2" hidden="false" customHeight="false" outlineLevel="0" collapsed="false">
      <c r="A510" s="291"/>
      <c r="E510" s="83"/>
      <c r="F510" s="291"/>
      <c r="J510" s="83"/>
    </row>
    <row r="511" customFormat="false" ht="13.2" hidden="false" customHeight="false" outlineLevel="0" collapsed="false">
      <c r="A511" s="291"/>
      <c r="E511" s="83"/>
    </row>
    <row r="512" customFormat="false" ht="13.2" hidden="false" customHeight="false" outlineLevel="0" collapsed="false">
      <c r="A512" s="291"/>
      <c r="E512" s="83"/>
    </row>
    <row r="513" customFormat="false" ht="13.2" hidden="false" customHeight="false" outlineLevel="0" collapsed="false">
      <c r="A513" s="291"/>
      <c r="E513" s="83"/>
    </row>
  </sheetData>
  <mergeCells count="360">
    <mergeCell ref="A2:E2"/>
    <mergeCell ref="F2:J2"/>
    <mergeCell ref="A3:D3"/>
    <mergeCell ref="A9:A14"/>
    <mergeCell ref="B9:B14"/>
    <mergeCell ref="E9:E14"/>
    <mergeCell ref="A18:A19"/>
    <mergeCell ref="B18:B19"/>
    <mergeCell ref="E18:E19"/>
    <mergeCell ref="A20:A25"/>
    <mergeCell ref="B20:B25"/>
    <mergeCell ref="E20:E25"/>
    <mergeCell ref="A26:A28"/>
    <mergeCell ref="B26:B28"/>
    <mergeCell ref="E26:E28"/>
    <mergeCell ref="A29:A30"/>
    <mergeCell ref="B29:B30"/>
    <mergeCell ref="E29:E30"/>
    <mergeCell ref="A31:A38"/>
    <mergeCell ref="B31:B38"/>
    <mergeCell ref="E31:E38"/>
    <mergeCell ref="A41:A43"/>
    <mergeCell ref="B41:B43"/>
    <mergeCell ref="E41:E43"/>
    <mergeCell ref="A44:A46"/>
    <mergeCell ref="B44:B46"/>
    <mergeCell ref="E44:E46"/>
    <mergeCell ref="A47:A48"/>
    <mergeCell ref="B47:B48"/>
    <mergeCell ref="E47:E48"/>
    <mergeCell ref="A49:A50"/>
    <mergeCell ref="B49:B50"/>
    <mergeCell ref="E49:E50"/>
    <mergeCell ref="A51:A53"/>
    <mergeCell ref="B51:B53"/>
    <mergeCell ref="E51:E53"/>
    <mergeCell ref="A54:A55"/>
    <mergeCell ref="B54:B55"/>
    <mergeCell ref="E54:E55"/>
    <mergeCell ref="A56:A58"/>
    <mergeCell ref="B56:B58"/>
    <mergeCell ref="E56:E58"/>
    <mergeCell ref="F56:F58"/>
    <mergeCell ref="G56:G58"/>
    <mergeCell ref="J56:J58"/>
    <mergeCell ref="A59:A68"/>
    <mergeCell ref="B59:B68"/>
    <mergeCell ref="E59:E68"/>
    <mergeCell ref="A71:A73"/>
    <mergeCell ref="B71:B73"/>
    <mergeCell ref="E71:E73"/>
    <mergeCell ref="A74:A80"/>
    <mergeCell ref="B74:B80"/>
    <mergeCell ref="E74:E80"/>
    <mergeCell ref="A83:A85"/>
    <mergeCell ref="B83:B85"/>
    <mergeCell ref="E83:E85"/>
    <mergeCell ref="A86:A93"/>
    <mergeCell ref="B86:B93"/>
    <mergeCell ref="E86:E93"/>
    <mergeCell ref="A94:A98"/>
    <mergeCell ref="B94:B98"/>
    <mergeCell ref="E94:E98"/>
    <mergeCell ref="A101:A107"/>
    <mergeCell ref="B101:B107"/>
    <mergeCell ref="E101:E107"/>
    <mergeCell ref="A110:A111"/>
    <mergeCell ref="B110:B111"/>
    <mergeCell ref="E110:E111"/>
    <mergeCell ref="A114:A130"/>
    <mergeCell ref="B114:B130"/>
    <mergeCell ref="E114:E130"/>
    <mergeCell ref="A131:A135"/>
    <mergeCell ref="B131:B135"/>
    <mergeCell ref="E131:E135"/>
    <mergeCell ref="A137:A142"/>
    <mergeCell ref="B137:B142"/>
    <mergeCell ref="E137:E142"/>
    <mergeCell ref="A143:A150"/>
    <mergeCell ref="B143:B150"/>
    <mergeCell ref="E143:E150"/>
    <mergeCell ref="A151:A153"/>
    <mergeCell ref="B151:B153"/>
    <mergeCell ref="E151:E153"/>
    <mergeCell ref="A154:A156"/>
    <mergeCell ref="B154:B156"/>
    <mergeCell ref="E154:E156"/>
    <mergeCell ref="A157:A159"/>
    <mergeCell ref="B157:B159"/>
    <mergeCell ref="E157:E159"/>
    <mergeCell ref="A160:A162"/>
    <mergeCell ref="B160:B162"/>
    <mergeCell ref="E160:E162"/>
    <mergeCell ref="A163:A165"/>
    <mergeCell ref="B163:B165"/>
    <mergeCell ref="E163:E165"/>
    <mergeCell ref="A166:A168"/>
    <mergeCell ref="B166:B168"/>
    <mergeCell ref="E166:E168"/>
    <mergeCell ref="A169:A170"/>
    <mergeCell ref="B169:B170"/>
    <mergeCell ref="E169:E170"/>
    <mergeCell ref="A175:A177"/>
    <mergeCell ref="B175:B177"/>
    <mergeCell ref="E175:E177"/>
    <mergeCell ref="A180:A181"/>
    <mergeCell ref="B180:B181"/>
    <mergeCell ref="E180:E181"/>
    <mergeCell ref="A184:A192"/>
    <mergeCell ref="B184:B192"/>
    <mergeCell ref="E184:E192"/>
    <mergeCell ref="A197:A199"/>
    <mergeCell ref="B197:B199"/>
    <mergeCell ref="E197:E199"/>
    <mergeCell ref="A200:A212"/>
    <mergeCell ref="B200:B212"/>
    <mergeCell ref="E200:E212"/>
    <mergeCell ref="F200:F212"/>
    <mergeCell ref="G200:G212"/>
    <mergeCell ref="J200:J212"/>
    <mergeCell ref="A213:A214"/>
    <mergeCell ref="B213:B214"/>
    <mergeCell ref="E213:E214"/>
    <mergeCell ref="F213:F214"/>
    <mergeCell ref="G213:G214"/>
    <mergeCell ref="J213:J214"/>
    <mergeCell ref="A215:A220"/>
    <mergeCell ref="B215:B220"/>
    <mergeCell ref="E215:E220"/>
    <mergeCell ref="F215:F220"/>
    <mergeCell ref="G215:G220"/>
    <mergeCell ref="J215:J220"/>
    <mergeCell ref="A221:A223"/>
    <mergeCell ref="B221:B223"/>
    <mergeCell ref="E221:E223"/>
    <mergeCell ref="F221:F223"/>
    <mergeCell ref="G221:G223"/>
    <mergeCell ref="J221:J223"/>
    <mergeCell ref="A224:A230"/>
    <mergeCell ref="B224:B230"/>
    <mergeCell ref="C224:C230"/>
    <mergeCell ref="D224:D230"/>
    <mergeCell ref="E224:E230"/>
    <mergeCell ref="F224:F230"/>
    <mergeCell ref="G224:G230"/>
    <mergeCell ref="J224:J230"/>
    <mergeCell ref="A231:A232"/>
    <mergeCell ref="B231:B232"/>
    <mergeCell ref="E231:E232"/>
    <mergeCell ref="F231:F232"/>
    <mergeCell ref="G231:G232"/>
    <mergeCell ref="J231:J232"/>
    <mergeCell ref="A233:A234"/>
    <mergeCell ref="B233:B234"/>
    <mergeCell ref="E233:E234"/>
    <mergeCell ref="F233:F234"/>
    <mergeCell ref="G233:G234"/>
    <mergeCell ref="J233:J234"/>
    <mergeCell ref="A235:A236"/>
    <mergeCell ref="B235:B236"/>
    <mergeCell ref="E235:E236"/>
    <mergeCell ref="F235:F236"/>
    <mergeCell ref="G235:G236"/>
    <mergeCell ref="J235:J236"/>
    <mergeCell ref="A237:A238"/>
    <mergeCell ref="B237:B238"/>
    <mergeCell ref="E237:E238"/>
    <mergeCell ref="F237:F238"/>
    <mergeCell ref="G237:G238"/>
    <mergeCell ref="J237:J238"/>
    <mergeCell ref="A239:A240"/>
    <mergeCell ref="B239:B240"/>
    <mergeCell ref="E239:E240"/>
    <mergeCell ref="F239:F240"/>
    <mergeCell ref="G239:G240"/>
    <mergeCell ref="J239:J240"/>
    <mergeCell ref="A241:A242"/>
    <mergeCell ref="B241:B242"/>
    <mergeCell ref="E241:E242"/>
    <mergeCell ref="F241:F242"/>
    <mergeCell ref="G241:G242"/>
    <mergeCell ref="J241:J242"/>
    <mergeCell ref="A243:A244"/>
    <mergeCell ref="B243:B244"/>
    <mergeCell ref="E243:E244"/>
    <mergeCell ref="F243:F244"/>
    <mergeCell ref="G243:G244"/>
    <mergeCell ref="J243:J244"/>
    <mergeCell ref="A245:A246"/>
    <mergeCell ref="B245:B246"/>
    <mergeCell ref="E245:E246"/>
    <mergeCell ref="F245:F246"/>
    <mergeCell ref="G245:G246"/>
    <mergeCell ref="J245:J246"/>
    <mergeCell ref="A247:A248"/>
    <mergeCell ref="B247:B248"/>
    <mergeCell ref="E247:E248"/>
    <mergeCell ref="F247:F248"/>
    <mergeCell ref="G247:G248"/>
    <mergeCell ref="J247:J248"/>
    <mergeCell ref="A249:A250"/>
    <mergeCell ref="B249:B250"/>
    <mergeCell ref="E249:E250"/>
    <mergeCell ref="F249:F250"/>
    <mergeCell ref="G249:G250"/>
    <mergeCell ref="J249:J250"/>
    <mergeCell ref="A251:A252"/>
    <mergeCell ref="B251:B252"/>
    <mergeCell ref="E251:E252"/>
    <mergeCell ref="F251:F252"/>
    <mergeCell ref="G251:G252"/>
    <mergeCell ref="J251:J252"/>
    <mergeCell ref="A253:A254"/>
    <mergeCell ref="B253:B254"/>
    <mergeCell ref="E253:E254"/>
    <mergeCell ref="F253:F254"/>
    <mergeCell ref="G253:G254"/>
    <mergeCell ref="J253:J254"/>
    <mergeCell ref="A255:A256"/>
    <mergeCell ref="B255:B256"/>
    <mergeCell ref="E255:E256"/>
    <mergeCell ref="F255:F256"/>
    <mergeCell ref="G255:G256"/>
    <mergeCell ref="J255:J256"/>
    <mergeCell ref="A257:A264"/>
    <mergeCell ref="B257:B264"/>
    <mergeCell ref="E257:E264"/>
    <mergeCell ref="F257:F264"/>
    <mergeCell ref="G257:G264"/>
    <mergeCell ref="J257:J264"/>
    <mergeCell ref="A265:A270"/>
    <mergeCell ref="B265:B270"/>
    <mergeCell ref="E265:E270"/>
    <mergeCell ref="F265:F270"/>
    <mergeCell ref="G265:G270"/>
    <mergeCell ref="J265:J270"/>
    <mergeCell ref="A271:A273"/>
    <mergeCell ref="B271:B273"/>
    <mergeCell ref="E271:E273"/>
    <mergeCell ref="F271:F273"/>
    <mergeCell ref="G271:G273"/>
    <mergeCell ref="J271:J273"/>
    <mergeCell ref="A274:A283"/>
    <mergeCell ref="B274:B283"/>
    <mergeCell ref="E274:E283"/>
    <mergeCell ref="F274:F283"/>
    <mergeCell ref="G274:G283"/>
    <mergeCell ref="J274:J283"/>
    <mergeCell ref="A284:A290"/>
    <mergeCell ref="B284:B290"/>
    <mergeCell ref="E284:E290"/>
    <mergeCell ref="F284:F290"/>
    <mergeCell ref="G284:G290"/>
    <mergeCell ref="J284:J290"/>
    <mergeCell ref="A291:A292"/>
    <mergeCell ref="B291:B292"/>
    <mergeCell ref="E291:E292"/>
    <mergeCell ref="F291:F292"/>
    <mergeCell ref="G291:G292"/>
    <mergeCell ref="J291:J292"/>
    <mergeCell ref="A293:A305"/>
    <mergeCell ref="B293:B305"/>
    <mergeCell ref="E293:E305"/>
    <mergeCell ref="F293:F305"/>
    <mergeCell ref="J293:J305"/>
    <mergeCell ref="A306:A311"/>
    <mergeCell ref="B306:B311"/>
    <mergeCell ref="E306:E311"/>
    <mergeCell ref="F306:F311"/>
    <mergeCell ref="G306:G311"/>
    <mergeCell ref="J306:J311"/>
    <mergeCell ref="A312:A317"/>
    <mergeCell ref="B312:B317"/>
    <mergeCell ref="E312:E317"/>
    <mergeCell ref="F312:F317"/>
    <mergeCell ref="G312:G317"/>
    <mergeCell ref="J312:J317"/>
    <mergeCell ref="A318:A325"/>
    <mergeCell ref="B318:B325"/>
    <mergeCell ref="E318:E325"/>
    <mergeCell ref="F318:F325"/>
    <mergeCell ref="G318:G325"/>
    <mergeCell ref="J318:J325"/>
    <mergeCell ref="A326:A327"/>
    <mergeCell ref="B326:B327"/>
    <mergeCell ref="E326:E327"/>
    <mergeCell ref="G326:G327"/>
    <mergeCell ref="J326:J327"/>
    <mergeCell ref="A328:A332"/>
    <mergeCell ref="B328:B332"/>
    <mergeCell ref="E328:E332"/>
    <mergeCell ref="F328:F332"/>
    <mergeCell ref="G328:G332"/>
    <mergeCell ref="J328:J332"/>
    <mergeCell ref="A334:A341"/>
    <mergeCell ref="B334:B341"/>
    <mergeCell ref="E334:E341"/>
    <mergeCell ref="F334:F341"/>
    <mergeCell ref="G334:G341"/>
    <mergeCell ref="J334:J341"/>
    <mergeCell ref="A344:A346"/>
    <mergeCell ref="B344:B346"/>
    <mergeCell ref="E344:E346"/>
    <mergeCell ref="F344:F346"/>
    <mergeCell ref="G344:G346"/>
    <mergeCell ref="J344:J346"/>
    <mergeCell ref="A347:A355"/>
    <mergeCell ref="B347:B355"/>
    <mergeCell ref="E347:E355"/>
    <mergeCell ref="F347:F355"/>
    <mergeCell ref="G347:G355"/>
    <mergeCell ref="J347:J355"/>
    <mergeCell ref="A356:A362"/>
    <mergeCell ref="B356:B362"/>
    <mergeCell ref="E356:E362"/>
    <mergeCell ref="F356:F362"/>
    <mergeCell ref="G356:G362"/>
    <mergeCell ref="J356:J362"/>
    <mergeCell ref="A363:A368"/>
    <mergeCell ref="B363:B368"/>
    <mergeCell ref="E363:E368"/>
    <mergeCell ref="F363:F368"/>
    <mergeCell ref="G363:G368"/>
    <mergeCell ref="J363:J368"/>
    <mergeCell ref="A369:A373"/>
    <mergeCell ref="B369:B373"/>
    <mergeCell ref="E369:E373"/>
    <mergeCell ref="F369:F373"/>
    <mergeCell ref="G369:G373"/>
    <mergeCell ref="J369:J373"/>
    <mergeCell ref="A374:A377"/>
    <mergeCell ref="B374:B377"/>
    <mergeCell ref="E374:E377"/>
    <mergeCell ref="F374:F377"/>
    <mergeCell ref="G374:G377"/>
    <mergeCell ref="J374:J377"/>
    <mergeCell ref="A378:A382"/>
    <mergeCell ref="B378:B382"/>
    <mergeCell ref="E378:E382"/>
    <mergeCell ref="F378:F382"/>
    <mergeCell ref="G378:G382"/>
    <mergeCell ref="J378:J382"/>
    <mergeCell ref="A383:A385"/>
    <mergeCell ref="B383:B385"/>
    <mergeCell ref="E383:E385"/>
    <mergeCell ref="A387:A388"/>
    <mergeCell ref="B387:B388"/>
    <mergeCell ref="E387:E388"/>
    <mergeCell ref="A389:A390"/>
    <mergeCell ref="B389:B390"/>
    <mergeCell ref="E389:E390"/>
    <mergeCell ref="A391:A393"/>
    <mergeCell ref="B391:B393"/>
    <mergeCell ref="E391:E393"/>
    <mergeCell ref="A394:A406"/>
    <mergeCell ref="B394:B406"/>
    <mergeCell ref="E394:E406"/>
    <mergeCell ref="A407:A411"/>
    <mergeCell ref="B407:B411"/>
    <mergeCell ref="E407:E411"/>
  </mergeCells>
  <hyperlinks>
    <hyperlink ref="D39" location="ISCED!A1" display="δες φύλλο &quot;isced&quot;"/>
    <hyperlink ref="D69" location="NACE!A74" display="δες φύλλο &quot;nace&quot; , ΣΤΑΚΟΔ 91, 1ψηφ"/>
    <hyperlink ref="D70" location="NACE!A91" display="δες φύλλο &quot;nace&quot; , ΣΤΑΚΟΔ 91, 2ψηφ"/>
    <hyperlink ref="D81" location="ISCO!A101" display="δες φύλλο &quot;isco&quot; , ΣΤΕΠ92, 1ψηφ"/>
    <hyperlink ref="D82" location="ISCO!A111" display="δες φύλλο &quot;isco&quot; , ΣΤΕΠ92, 2ψηφ"/>
    <hyperlink ref="D171" location="NACE!A74" display="δες φύλλο &quot;nace&quot; , ΣΤΑΚΟΔ 91, 1ψηφ"/>
    <hyperlink ref="D172" location="NACE!A91" display="δες φύλλο &quot;nace&quot; , ΣΤΑΚΟΔ 91, 2ψηφ"/>
    <hyperlink ref="D173" location="ISCO!A101" display="δες φύλλο &quot;isco&quot; , ΣΤΕΠ92, 1ψηφ"/>
    <hyperlink ref="D174" location="ISCO!A111" display="δες φύλλο &quot;isco&quot; , ΣΤΕΠ92, 2ψηφ"/>
    <hyperlink ref="D193" location="NACE!A74" display="δες φύλλο &quot;nace&quot; , ΣΤΑΚΟΔ 91, 1ψηφ"/>
    <hyperlink ref="D194" location="NACE!A91" display="δες φύλλο &quot;nace&quot; , ΣΤΑΚΟΔ 91, 2ψηφ"/>
    <hyperlink ref="D195" location="ISCO!A101" display="δες φύλλο &quot;isco&quot; , ΣΤΕΠ92, 1ψηφ"/>
    <hyperlink ref="D196" location="ISCO!A111" display="δες φύλλο &quot;isco&quot; , ΣΤΕΠ92, 2ψηφ"/>
    <hyperlink ref="D342" location="NACE!A74" display="δες φύλλο &quot;nace&quot; , ΣΤΑΚΟΔ 91, 1ψηφ"/>
    <hyperlink ref="I342" location="NACE!A74" display="δες φύλλο &quot;NACE&quot; , ΣΤΑΚΟΔ 91, 1ψηφ"/>
    <hyperlink ref="D343" location="NACE!A91" display="δες φύλλο &quot;nace&quot; , ΣΤΑΚΟΔ 91, 2ψηφ"/>
    <hyperlink ref="I343" location="NACE!A91" display="δες φύλλο &quot;NACE&quot; , ΣΤΑΚΟΔ 91, 2ψηφ"/>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4" activeCellId="0" sqref="A4"/>
    </sheetView>
  </sheetViews>
  <sheetFormatPr defaultColWidth="8.875" defaultRowHeight="13.2" zeroHeight="false" outlineLevelRow="0" outlineLevelCol="0"/>
  <cols>
    <col collapsed="false" customWidth="true" hidden="false" outlineLevel="0" max="1" min="1" style="84" width="12.76"/>
    <col collapsed="false" customWidth="true" hidden="false" outlineLevel="0" max="2" min="2" style="420" width="40.77"/>
    <col collapsed="false" customWidth="true" hidden="false" outlineLevel="0" max="3" min="3" style="497" width="10.77"/>
    <col collapsed="false" customWidth="true" hidden="false" outlineLevel="0" max="4" min="4" style="420" width="40.77"/>
    <col collapsed="false" customWidth="true" hidden="false" outlineLevel="0" max="5" min="5" style="420" width="12.76"/>
    <col collapsed="false" customWidth="true" hidden="false" outlineLevel="0" max="6" min="6" style="75" width="27.66"/>
    <col collapsed="false" customWidth="false" hidden="false" outlineLevel="0" max="257" min="7" style="75" width="8.87"/>
  </cols>
  <sheetData>
    <row r="1" s="501" customFormat="true" ht="15" hidden="false" customHeight="true" outlineLevel="0" collapsed="false">
      <c r="A1" s="498"/>
      <c r="B1" s="499"/>
      <c r="C1" s="500"/>
      <c r="D1" s="499"/>
      <c r="E1" s="499"/>
    </row>
    <row r="2" s="501" customFormat="true" ht="15" hidden="false" customHeight="true" outlineLevel="0" collapsed="false">
      <c r="A2" s="502" t="s">
        <v>1182</v>
      </c>
      <c r="B2" s="502"/>
      <c r="C2" s="502"/>
      <c r="D2" s="502"/>
      <c r="E2" s="502"/>
    </row>
    <row r="3" s="501" customFormat="true" ht="15" hidden="false" customHeight="true" outlineLevel="0" collapsed="false">
      <c r="A3" s="298" t="s">
        <v>1183</v>
      </c>
      <c r="B3" s="298"/>
      <c r="C3" s="298"/>
      <c r="D3" s="298"/>
      <c r="E3" s="503"/>
    </row>
    <row r="4" s="505" customFormat="true" ht="34.95" hidden="false" customHeight="true" outlineLevel="0" collapsed="false">
      <c r="A4" s="300" t="s">
        <v>483</v>
      </c>
      <c r="B4" s="300" t="s">
        <v>484</v>
      </c>
      <c r="C4" s="301" t="s">
        <v>485</v>
      </c>
      <c r="D4" s="301" t="s">
        <v>486</v>
      </c>
      <c r="E4" s="504" t="s">
        <v>487</v>
      </c>
    </row>
    <row r="5" s="77" customFormat="true" ht="13.8" hidden="false" customHeight="false" outlineLevel="0" collapsed="false">
      <c r="A5" s="306" t="s">
        <v>10</v>
      </c>
      <c r="B5" s="306" t="s">
        <v>488</v>
      </c>
      <c r="C5" s="307"/>
      <c r="D5" s="306"/>
      <c r="E5" s="506" t="s">
        <v>489</v>
      </c>
      <c r="F5" s="507"/>
      <c r="G5" s="507"/>
      <c r="H5" s="309"/>
      <c r="I5" s="508"/>
      <c r="J5" s="507"/>
      <c r="K5" s="507"/>
      <c r="L5" s="75"/>
    </row>
    <row r="6" s="309" customFormat="true" ht="13.8" hidden="false" customHeight="false" outlineLevel="0" collapsed="false">
      <c r="A6" s="509" t="s">
        <v>490</v>
      </c>
      <c r="B6" s="510" t="s">
        <v>491</v>
      </c>
      <c r="C6" s="511" t="s">
        <v>492</v>
      </c>
      <c r="D6" s="512"/>
      <c r="E6" s="513" t="s">
        <v>489</v>
      </c>
    </row>
    <row r="7" s="309" customFormat="true" ht="13.8" hidden="false" customHeight="false" outlineLevel="0" collapsed="false">
      <c r="A7" s="306" t="s">
        <v>12</v>
      </c>
      <c r="B7" s="514" t="s">
        <v>11</v>
      </c>
      <c r="C7" s="515" t="s">
        <v>492</v>
      </c>
      <c r="D7" s="516"/>
      <c r="E7" s="517" t="s">
        <v>489</v>
      </c>
    </row>
    <row r="8" s="317" customFormat="true" ht="13.8" hidden="false" customHeight="false" outlineLevel="0" collapsed="false">
      <c r="A8" s="322" t="s">
        <v>14</v>
      </c>
      <c r="B8" s="323" t="s">
        <v>13</v>
      </c>
      <c r="C8" s="324"/>
      <c r="D8" s="325"/>
      <c r="E8" s="518" t="s">
        <v>489</v>
      </c>
      <c r="F8" s="519"/>
      <c r="G8" s="314"/>
      <c r="H8" s="314"/>
      <c r="I8" s="369"/>
      <c r="J8" s="520"/>
      <c r="K8" s="520"/>
      <c r="L8" s="314"/>
    </row>
    <row r="9" customFormat="false" ht="13.2" hidden="false" customHeight="true" outlineLevel="0" collapsed="false">
      <c r="A9" s="521" t="s">
        <v>17</v>
      </c>
      <c r="B9" s="514" t="s">
        <v>15</v>
      </c>
      <c r="C9" s="422" t="s">
        <v>494</v>
      </c>
      <c r="D9" s="353" t="s">
        <v>495</v>
      </c>
      <c r="E9" s="517" t="s">
        <v>489</v>
      </c>
    </row>
    <row r="10" customFormat="false" ht="13.2" hidden="false" customHeight="false" outlineLevel="0" collapsed="false">
      <c r="A10" s="521"/>
      <c r="B10" s="514"/>
      <c r="C10" s="424" t="s">
        <v>496</v>
      </c>
      <c r="D10" s="353" t="s">
        <v>497</v>
      </c>
      <c r="E10" s="517"/>
    </row>
    <row r="11" customFormat="false" ht="13.2" hidden="false" customHeight="false" outlineLevel="0" collapsed="false">
      <c r="A11" s="521"/>
      <c r="B11" s="514"/>
      <c r="C11" s="424" t="s">
        <v>498</v>
      </c>
      <c r="D11" s="353" t="s">
        <v>499</v>
      </c>
      <c r="E11" s="517"/>
    </row>
    <row r="12" customFormat="false" ht="13.2" hidden="false" customHeight="false" outlineLevel="0" collapsed="false">
      <c r="A12" s="521"/>
      <c r="B12" s="514"/>
      <c r="C12" s="424" t="s">
        <v>500</v>
      </c>
      <c r="D12" s="353" t="s">
        <v>501</v>
      </c>
      <c r="E12" s="517"/>
    </row>
    <row r="13" customFormat="false" ht="13.2" hidden="false" customHeight="false" outlineLevel="0" collapsed="false">
      <c r="A13" s="521"/>
      <c r="B13" s="514"/>
      <c r="C13" s="424" t="s">
        <v>502</v>
      </c>
      <c r="D13" s="353" t="s">
        <v>503</v>
      </c>
      <c r="E13" s="517"/>
    </row>
    <row r="14" customFormat="false" ht="13.8" hidden="false" customHeight="false" outlineLevel="0" collapsed="false">
      <c r="A14" s="521"/>
      <c r="B14" s="514"/>
      <c r="C14" s="357" t="s">
        <v>504</v>
      </c>
      <c r="D14" s="353" t="s">
        <v>505</v>
      </c>
      <c r="E14" s="517"/>
    </row>
    <row r="15" customFormat="false" ht="13.8" hidden="false" customHeight="false" outlineLevel="0" collapsed="false">
      <c r="A15" s="322" t="s">
        <v>16</v>
      </c>
      <c r="B15" s="514" t="s">
        <v>18</v>
      </c>
      <c r="C15" s="463" t="s">
        <v>492</v>
      </c>
      <c r="D15" s="207" t="s">
        <v>986</v>
      </c>
      <c r="E15" s="517" t="s">
        <v>489</v>
      </c>
    </row>
    <row r="16" customFormat="false" ht="13.8" hidden="false" customHeight="false" outlineLevel="0" collapsed="false">
      <c r="A16" s="322" t="s">
        <v>20</v>
      </c>
      <c r="B16" s="514" t="s">
        <v>19</v>
      </c>
      <c r="C16" s="463" t="s">
        <v>492</v>
      </c>
      <c r="D16" s="127" t="s">
        <v>986</v>
      </c>
      <c r="E16" s="517" t="s">
        <v>489</v>
      </c>
    </row>
    <row r="17" customFormat="false" ht="13.8" hidden="false" customHeight="false" outlineLevel="0" collapsed="false">
      <c r="A17" s="322" t="s">
        <v>22</v>
      </c>
      <c r="B17" s="514" t="s">
        <v>21</v>
      </c>
      <c r="C17" s="463" t="s">
        <v>492</v>
      </c>
      <c r="D17" s="127" t="s">
        <v>986</v>
      </c>
      <c r="E17" s="517" t="s">
        <v>489</v>
      </c>
    </row>
    <row r="18" customFormat="false" ht="13.2" hidden="false" customHeight="true" outlineLevel="0" collapsed="false">
      <c r="A18" s="521" t="s">
        <v>24</v>
      </c>
      <c r="B18" s="514" t="s">
        <v>23</v>
      </c>
      <c r="C18" s="424" t="s">
        <v>494</v>
      </c>
      <c r="D18" s="126" t="s">
        <v>506</v>
      </c>
      <c r="E18" s="517" t="s">
        <v>489</v>
      </c>
    </row>
    <row r="19" customFormat="false" ht="13.8" hidden="false" customHeight="false" outlineLevel="0" collapsed="false">
      <c r="A19" s="521"/>
      <c r="B19" s="514"/>
      <c r="C19" s="357" t="s">
        <v>496</v>
      </c>
      <c r="D19" s="127" t="s">
        <v>507</v>
      </c>
      <c r="E19" s="517"/>
    </row>
    <row r="20" customFormat="false" ht="13.2" hidden="false" customHeight="true" outlineLevel="0" collapsed="false">
      <c r="A20" s="521" t="s">
        <v>26</v>
      </c>
      <c r="B20" s="514" t="s">
        <v>25</v>
      </c>
      <c r="C20" s="422" t="s">
        <v>494</v>
      </c>
      <c r="D20" s="126" t="s">
        <v>987</v>
      </c>
      <c r="E20" s="517" t="s">
        <v>489</v>
      </c>
    </row>
    <row r="21" customFormat="false" ht="13.2" hidden="false" customHeight="false" outlineLevel="0" collapsed="false">
      <c r="A21" s="521"/>
      <c r="B21" s="514"/>
      <c r="C21" s="424" t="s">
        <v>496</v>
      </c>
      <c r="D21" s="126" t="s">
        <v>988</v>
      </c>
      <c r="E21" s="517"/>
    </row>
    <row r="22" customFormat="false" ht="13.2" hidden="false" customHeight="false" outlineLevel="0" collapsed="false">
      <c r="A22" s="521"/>
      <c r="B22" s="514"/>
      <c r="C22" s="424" t="s">
        <v>498</v>
      </c>
      <c r="D22" s="126" t="s">
        <v>989</v>
      </c>
      <c r="E22" s="517"/>
    </row>
    <row r="23" customFormat="false" ht="13.2" hidden="false" customHeight="false" outlineLevel="0" collapsed="false">
      <c r="A23" s="521"/>
      <c r="B23" s="514"/>
      <c r="C23" s="424" t="s">
        <v>500</v>
      </c>
      <c r="D23" s="126" t="s">
        <v>990</v>
      </c>
      <c r="E23" s="517"/>
    </row>
    <row r="24" customFormat="false" ht="13.2" hidden="false" customHeight="false" outlineLevel="0" collapsed="false">
      <c r="A24" s="521"/>
      <c r="B24" s="514"/>
      <c r="C24" s="424" t="s">
        <v>502</v>
      </c>
      <c r="D24" s="126" t="s">
        <v>991</v>
      </c>
      <c r="E24" s="517"/>
    </row>
    <row r="25" customFormat="false" ht="13.8" hidden="false" customHeight="false" outlineLevel="0" collapsed="false">
      <c r="A25" s="521"/>
      <c r="B25" s="514"/>
      <c r="C25" s="357" t="s">
        <v>940</v>
      </c>
      <c r="D25" s="127" t="s">
        <v>992</v>
      </c>
      <c r="E25" s="517"/>
    </row>
    <row r="26" customFormat="false" ht="13.2" hidden="false" customHeight="true" outlineLevel="0" collapsed="false">
      <c r="A26" s="521" t="s">
        <v>30</v>
      </c>
      <c r="B26" s="322" t="s">
        <v>508</v>
      </c>
      <c r="C26" s="422" t="s">
        <v>494</v>
      </c>
      <c r="D26" s="126" t="s">
        <v>509</v>
      </c>
      <c r="E26" s="487" t="s">
        <v>489</v>
      </c>
    </row>
    <row r="27" customFormat="false" ht="13.2" hidden="false" customHeight="false" outlineLevel="0" collapsed="false">
      <c r="A27" s="521"/>
      <c r="B27" s="322"/>
      <c r="C27" s="424" t="s">
        <v>496</v>
      </c>
      <c r="D27" s="126" t="s">
        <v>993</v>
      </c>
      <c r="E27" s="487"/>
    </row>
    <row r="28" customFormat="false" ht="13.8" hidden="false" customHeight="false" outlineLevel="0" collapsed="false">
      <c r="A28" s="521"/>
      <c r="B28" s="322"/>
      <c r="C28" s="357" t="s">
        <v>498</v>
      </c>
      <c r="D28" s="126" t="s">
        <v>994</v>
      </c>
      <c r="E28" s="487"/>
    </row>
    <row r="29" customFormat="false" ht="13.2" hidden="false" customHeight="true" outlineLevel="0" collapsed="false">
      <c r="A29" s="522" t="s">
        <v>366</v>
      </c>
      <c r="B29" s="514" t="s">
        <v>995</v>
      </c>
      <c r="C29" s="422" t="n">
        <v>1</v>
      </c>
      <c r="D29" s="125" t="s">
        <v>525</v>
      </c>
      <c r="E29" s="517" t="s">
        <v>489</v>
      </c>
    </row>
    <row r="30" customFormat="false" ht="13.8" hidden="false" customHeight="false" outlineLevel="0" collapsed="false">
      <c r="A30" s="522"/>
      <c r="B30" s="514"/>
      <c r="C30" s="357" t="n">
        <v>2</v>
      </c>
      <c r="D30" s="127" t="s">
        <v>526</v>
      </c>
      <c r="E30" s="517"/>
    </row>
    <row r="31" s="75" customFormat="true" ht="13.8" hidden="false" customHeight="true" outlineLevel="0" collapsed="false">
      <c r="A31" s="523" t="s">
        <v>34</v>
      </c>
      <c r="B31" s="306" t="s">
        <v>802</v>
      </c>
      <c r="C31" s="524" t="s">
        <v>494</v>
      </c>
      <c r="D31" s="126" t="s">
        <v>998</v>
      </c>
      <c r="E31" s="525" t="s">
        <v>489</v>
      </c>
    </row>
    <row r="32" s="75" customFormat="true" ht="13.8" hidden="false" customHeight="false" outlineLevel="0" collapsed="false">
      <c r="A32" s="523"/>
      <c r="B32" s="306"/>
      <c r="C32" s="526" t="s">
        <v>496</v>
      </c>
      <c r="D32" s="126" t="s">
        <v>999</v>
      </c>
      <c r="E32" s="525"/>
    </row>
    <row r="33" s="75" customFormat="true" ht="13.8" hidden="false" customHeight="false" outlineLevel="0" collapsed="false">
      <c r="A33" s="523"/>
      <c r="B33" s="306"/>
      <c r="C33" s="527" t="n">
        <v>3</v>
      </c>
      <c r="D33" s="127" t="s">
        <v>530</v>
      </c>
      <c r="E33" s="525"/>
    </row>
    <row r="34" s="75" customFormat="true" ht="13.8" hidden="false" customHeight="true" outlineLevel="0" collapsed="false">
      <c r="A34" s="523" t="s">
        <v>38</v>
      </c>
      <c r="B34" s="306" t="s">
        <v>36</v>
      </c>
      <c r="C34" s="524" t="s">
        <v>494</v>
      </c>
      <c r="D34" s="126" t="s">
        <v>528</v>
      </c>
      <c r="E34" s="525" t="s">
        <v>489</v>
      </c>
    </row>
    <row r="35" s="75" customFormat="true" ht="13.8" hidden="false" customHeight="false" outlineLevel="0" collapsed="false">
      <c r="A35" s="523"/>
      <c r="B35" s="306"/>
      <c r="C35" s="526" t="s">
        <v>496</v>
      </c>
      <c r="D35" s="126" t="s">
        <v>1000</v>
      </c>
      <c r="E35" s="525"/>
    </row>
    <row r="36" s="75" customFormat="true" ht="13.8" hidden="false" customHeight="false" outlineLevel="0" collapsed="false">
      <c r="A36" s="523"/>
      <c r="B36" s="306"/>
      <c r="C36" s="527" t="n">
        <v>3</v>
      </c>
      <c r="D36" s="127" t="s">
        <v>530</v>
      </c>
      <c r="E36" s="525"/>
    </row>
    <row r="37" s="75" customFormat="true" ht="40.2" hidden="false" customHeight="false" outlineLevel="0" collapsed="false">
      <c r="A37" s="528" t="s">
        <v>42</v>
      </c>
      <c r="B37" s="528" t="s">
        <v>39</v>
      </c>
      <c r="C37" s="524"/>
      <c r="D37" s="126"/>
      <c r="E37" s="529" t="s">
        <v>1184</v>
      </c>
    </row>
    <row r="38" customFormat="false" ht="13.2" hidden="false" customHeight="true" outlineLevel="0" collapsed="false">
      <c r="A38" s="322" t="s">
        <v>47</v>
      </c>
      <c r="B38" s="322" t="s">
        <v>531</v>
      </c>
      <c r="C38" s="422" t="n">
        <v>1</v>
      </c>
      <c r="D38" s="125" t="s">
        <v>532</v>
      </c>
      <c r="E38" s="487" t="s">
        <v>489</v>
      </c>
    </row>
    <row r="39" customFormat="false" ht="13.8" hidden="false" customHeight="false" outlineLevel="0" collapsed="false">
      <c r="A39" s="322"/>
      <c r="B39" s="322"/>
      <c r="C39" s="357" t="n">
        <v>2</v>
      </c>
      <c r="D39" s="127" t="s">
        <v>533</v>
      </c>
      <c r="E39" s="487"/>
    </row>
    <row r="40" customFormat="false" ht="13.2" hidden="false" customHeight="true" outlineLevel="0" collapsed="false">
      <c r="A40" s="521" t="s">
        <v>50</v>
      </c>
      <c r="B40" s="322" t="s">
        <v>49</v>
      </c>
      <c r="C40" s="422" t="s">
        <v>494</v>
      </c>
      <c r="D40" s="126" t="s">
        <v>525</v>
      </c>
      <c r="E40" s="487" t="s">
        <v>489</v>
      </c>
    </row>
    <row r="41" customFormat="false" ht="13.8" hidden="false" customHeight="false" outlineLevel="0" collapsed="false">
      <c r="A41" s="521"/>
      <c r="B41" s="521"/>
      <c r="C41" s="357" t="s">
        <v>496</v>
      </c>
      <c r="D41" s="127" t="s">
        <v>526</v>
      </c>
      <c r="E41" s="487"/>
    </row>
    <row r="42" customFormat="false" ht="13.2" hidden="false" customHeight="true" outlineLevel="0" collapsed="false">
      <c r="A42" s="521" t="s">
        <v>52</v>
      </c>
      <c r="B42" s="322" t="s">
        <v>51</v>
      </c>
      <c r="C42" s="422" t="s">
        <v>494</v>
      </c>
      <c r="D42" s="126" t="s">
        <v>525</v>
      </c>
      <c r="E42" s="487" t="s">
        <v>536</v>
      </c>
    </row>
    <row r="43" customFormat="false" ht="13.8" hidden="false" customHeight="false" outlineLevel="0" collapsed="false">
      <c r="A43" s="521"/>
      <c r="B43" s="322"/>
      <c r="C43" s="357" t="s">
        <v>496</v>
      </c>
      <c r="D43" s="127" t="s">
        <v>526</v>
      </c>
      <c r="E43" s="487"/>
    </row>
    <row r="44" customFormat="false" ht="26.4" hidden="false" customHeight="true" outlineLevel="0" collapsed="false">
      <c r="A44" s="521" t="s">
        <v>54</v>
      </c>
      <c r="B44" s="322" t="s">
        <v>1185</v>
      </c>
      <c r="C44" s="422" t="s">
        <v>494</v>
      </c>
      <c r="D44" s="126" t="s">
        <v>1004</v>
      </c>
      <c r="E44" s="487" t="s">
        <v>539</v>
      </c>
    </row>
    <row r="45" customFormat="false" ht="26.4" hidden="false" customHeight="false" outlineLevel="0" collapsed="false">
      <c r="A45" s="521"/>
      <c r="B45" s="322"/>
      <c r="C45" s="424" t="n">
        <v>2</v>
      </c>
      <c r="D45" s="126" t="s">
        <v>1006</v>
      </c>
      <c r="E45" s="487"/>
    </row>
    <row r="46" customFormat="false" ht="13.8" hidden="false" customHeight="false" outlineLevel="0" collapsed="false">
      <c r="A46" s="521"/>
      <c r="B46" s="322"/>
      <c r="C46" s="357" t="n">
        <v>3</v>
      </c>
      <c r="D46" s="127" t="s">
        <v>530</v>
      </c>
      <c r="E46" s="487"/>
    </row>
    <row r="47" customFormat="false" ht="13.2" hidden="false" customHeight="true" outlineLevel="0" collapsed="false">
      <c r="A47" s="521" t="s">
        <v>56</v>
      </c>
      <c r="B47" s="514" t="s">
        <v>55</v>
      </c>
      <c r="C47" s="530" t="s">
        <v>545</v>
      </c>
      <c r="D47" s="531" t="s">
        <v>546</v>
      </c>
      <c r="E47" s="487" t="s">
        <v>547</v>
      </c>
    </row>
    <row r="48" customFormat="false" ht="13.2" hidden="false" customHeight="false" outlineLevel="0" collapsed="false">
      <c r="A48" s="521"/>
      <c r="B48" s="514"/>
      <c r="C48" s="532" t="n">
        <v>1</v>
      </c>
      <c r="D48" s="531" t="s">
        <v>548</v>
      </c>
      <c r="E48" s="487"/>
    </row>
    <row r="49" customFormat="false" ht="13.2" hidden="false" customHeight="false" outlineLevel="0" collapsed="false">
      <c r="A49" s="521"/>
      <c r="B49" s="514"/>
      <c r="C49" s="532" t="n">
        <v>2</v>
      </c>
      <c r="D49" s="531" t="s">
        <v>549</v>
      </c>
      <c r="E49" s="487"/>
    </row>
    <row r="50" customFormat="false" ht="26.4" hidden="false" customHeight="false" outlineLevel="0" collapsed="false">
      <c r="A50" s="521"/>
      <c r="B50" s="514"/>
      <c r="C50" s="532" t="n">
        <v>3</v>
      </c>
      <c r="D50" s="531" t="s">
        <v>550</v>
      </c>
      <c r="E50" s="487"/>
    </row>
    <row r="51" customFormat="false" ht="13.2" hidden="false" customHeight="false" outlineLevel="0" collapsed="false">
      <c r="A51" s="521"/>
      <c r="B51" s="514"/>
      <c r="C51" s="532" t="n">
        <v>4</v>
      </c>
      <c r="D51" s="531" t="s">
        <v>551</v>
      </c>
      <c r="E51" s="487"/>
    </row>
    <row r="52" customFormat="false" ht="13.2" hidden="false" customHeight="false" outlineLevel="0" collapsed="false">
      <c r="A52" s="521"/>
      <c r="B52" s="514"/>
      <c r="C52" s="532" t="n">
        <v>5</v>
      </c>
      <c r="D52" s="531" t="s">
        <v>808</v>
      </c>
      <c r="E52" s="487"/>
    </row>
    <row r="53" customFormat="false" ht="13.2" hidden="false" customHeight="false" outlineLevel="0" collapsed="false">
      <c r="A53" s="521"/>
      <c r="B53" s="514"/>
      <c r="C53" s="532" t="n">
        <v>6</v>
      </c>
      <c r="D53" s="533" t="s">
        <v>553</v>
      </c>
      <c r="E53" s="487"/>
    </row>
    <row r="54" customFormat="false" ht="13.2" hidden="false" customHeight="false" outlineLevel="0" collapsed="false">
      <c r="A54" s="521"/>
      <c r="B54" s="514"/>
      <c r="C54" s="532" t="n">
        <v>7</v>
      </c>
      <c r="D54" s="531" t="s">
        <v>554</v>
      </c>
      <c r="E54" s="487"/>
    </row>
    <row r="55" customFormat="false" ht="13.2" hidden="false" customHeight="false" outlineLevel="0" collapsed="false">
      <c r="A55" s="521"/>
      <c r="B55" s="514"/>
      <c r="C55" s="532" t="n">
        <v>8</v>
      </c>
      <c r="D55" s="531" t="s">
        <v>1186</v>
      </c>
      <c r="E55" s="487"/>
    </row>
    <row r="56" customFormat="false" ht="13.8" hidden="false" customHeight="false" outlineLevel="0" collapsed="false">
      <c r="A56" s="521"/>
      <c r="B56" s="514"/>
      <c r="C56" s="534" t="n">
        <v>9</v>
      </c>
      <c r="D56" s="535" t="s">
        <v>555</v>
      </c>
      <c r="E56" s="487"/>
    </row>
    <row r="57" customFormat="false" ht="27" hidden="false" customHeight="false" outlineLevel="0" collapsed="false">
      <c r="A57" s="521" t="s">
        <v>81</v>
      </c>
      <c r="B57" s="306" t="s">
        <v>809</v>
      </c>
      <c r="C57" s="536"/>
      <c r="D57" s="387" t="s">
        <v>1007</v>
      </c>
      <c r="E57" s="487" t="s">
        <v>557</v>
      </c>
    </row>
    <row r="58" customFormat="false" ht="27" hidden="false" customHeight="false" outlineLevel="0" collapsed="false">
      <c r="A58" s="521" t="s">
        <v>85</v>
      </c>
      <c r="B58" s="306" t="s">
        <v>811</v>
      </c>
      <c r="C58" s="537"/>
      <c r="D58" s="387" t="s">
        <v>1008</v>
      </c>
      <c r="E58" s="487" t="s">
        <v>557</v>
      </c>
    </row>
    <row r="59" customFormat="false" ht="13.2" hidden="false" customHeight="true" outlineLevel="0" collapsed="false">
      <c r="A59" s="521" t="s">
        <v>89</v>
      </c>
      <c r="B59" s="322" t="s">
        <v>563</v>
      </c>
      <c r="C59" s="422" t="s">
        <v>494</v>
      </c>
      <c r="D59" s="125" t="s">
        <v>564</v>
      </c>
      <c r="E59" s="487" t="s">
        <v>557</v>
      </c>
    </row>
    <row r="60" customFormat="false" ht="13.2" hidden="false" customHeight="false" outlineLevel="0" collapsed="false">
      <c r="A60" s="521"/>
      <c r="B60" s="322"/>
      <c r="C60" s="424" t="s">
        <v>496</v>
      </c>
      <c r="D60" s="126" t="s">
        <v>565</v>
      </c>
      <c r="E60" s="487"/>
    </row>
    <row r="61" customFormat="false" ht="13.8" hidden="false" customHeight="false" outlineLevel="0" collapsed="false">
      <c r="A61" s="521"/>
      <c r="B61" s="322"/>
      <c r="C61" s="357" t="s">
        <v>498</v>
      </c>
      <c r="D61" s="126" t="s">
        <v>566</v>
      </c>
      <c r="E61" s="487"/>
    </row>
    <row r="62" customFormat="false" ht="13.2" hidden="false" customHeight="true" outlineLevel="0" collapsed="false">
      <c r="A62" s="521" t="s">
        <v>64</v>
      </c>
      <c r="B62" s="322" t="s">
        <v>91</v>
      </c>
      <c r="C62" s="422" t="s">
        <v>494</v>
      </c>
      <c r="D62" s="336" t="s">
        <v>568</v>
      </c>
      <c r="E62" s="487" t="s">
        <v>557</v>
      </c>
    </row>
    <row r="63" customFormat="false" ht="13.2" hidden="false" customHeight="false" outlineLevel="0" collapsed="false">
      <c r="A63" s="521"/>
      <c r="B63" s="322"/>
      <c r="C63" s="424" t="s">
        <v>496</v>
      </c>
      <c r="D63" s="390" t="s">
        <v>569</v>
      </c>
      <c r="E63" s="487"/>
    </row>
    <row r="64" customFormat="false" ht="13.2" hidden="false" customHeight="false" outlineLevel="0" collapsed="false">
      <c r="A64" s="521"/>
      <c r="B64" s="322"/>
      <c r="C64" s="424" t="s">
        <v>498</v>
      </c>
      <c r="D64" s="390" t="s">
        <v>570</v>
      </c>
      <c r="E64" s="487"/>
    </row>
    <row r="65" customFormat="false" ht="13.2" hidden="false" customHeight="false" outlineLevel="0" collapsed="false">
      <c r="A65" s="521"/>
      <c r="B65" s="322"/>
      <c r="C65" s="424" t="s">
        <v>500</v>
      </c>
      <c r="D65" s="390" t="s">
        <v>571</v>
      </c>
      <c r="E65" s="487"/>
    </row>
    <row r="66" customFormat="false" ht="13.2" hidden="false" customHeight="false" outlineLevel="0" collapsed="false">
      <c r="A66" s="521"/>
      <c r="B66" s="322"/>
      <c r="C66" s="424" t="s">
        <v>502</v>
      </c>
      <c r="D66" s="390" t="s">
        <v>572</v>
      </c>
      <c r="E66" s="487"/>
    </row>
    <row r="67" customFormat="false" ht="13.2" hidden="false" customHeight="false" outlineLevel="0" collapsed="false">
      <c r="A67" s="521"/>
      <c r="B67" s="322"/>
      <c r="C67" s="424" t="s">
        <v>504</v>
      </c>
      <c r="D67" s="390" t="s">
        <v>573</v>
      </c>
      <c r="E67" s="487"/>
    </row>
    <row r="68" customFormat="false" ht="13.8" hidden="false" customHeight="false" outlineLevel="0" collapsed="false">
      <c r="A68" s="521"/>
      <c r="B68" s="322"/>
      <c r="C68" s="357" t="s">
        <v>574</v>
      </c>
      <c r="D68" s="390" t="s">
        <v>575</v>
      </c>
      <c r="E68" s="487"/>
    </row>
    <row r="69" customFormat="false" ht="27" hidden="false" customHeight="false" outlineLevel="0" collapsed="false">
      <c r="A69" s="521" t="s">
        <v>95</v>
      </c>
      <c r="B69" s="306" t="s">
        <v>813</v>
      </c>
      <c r="C69" s="524"/>
      <c r="D69" s="392" t="s">
        <v>1009</v>
      </c>
      <c r="E69" s="487" t="s">
        <v>557</v>
      </c>
    </row>
    <row r="70" customFormat="false" ht="27" hidden="false" customHeight="false" outlineLevel="0" collapsed="false">
      <c r="A70" s="521" t="s">
        <v>98</v>
      </c>
      <c r="B70" s="306" t="s">
        <v>815</v>
      </c>
      <c r="C70" s="538"/>
      <c r="D70" s="392" t="s">
        <v>1010</v>
      </c>
      <c r="E70" s="487" t="s">
        <v>557</v>
      </c>
    </row>
    <row r="71" customFormat="false" ht="13.2" hidden="false" customHeight="true" outlineLevel="0" collapsed="false">
      <c r="A71" s="521" t="s">
        <v>101</v>
      </c>
      <c r="B71" s="322" t="s">
        <v>1011</v>
      </c>
      <c r="C71" s="422" t="s">
        <v>494</v>
      </c>
      <c r="D71" s="351" t="s">
        <v>1012</v>
      </c>
      <c r="E71" s="487" t="s">
        <v>557</v>
      </c>
    </row>
    <row r="72" customFormat="false" ht="13.2" hidden="false" customHeight="false" outlineLevel="0" collapsed="false">
      <c r="A72" s="521"/>
      <c r="B72" s="322"/>
      <c r="C72" s="424" t="n">
        <v>2</v>
      </c>
      <c r="D72" s="353" t="s">
        <v>581</v>
      </c>
      <c r="E72" s="487"/>
    </row>
    <row r="73" customFormat="false" ht="13.8" hidden="false" customHeight="false" outlineLevel="0" collapsed="false">
      <c r="A73" s="521"/>
      <c r="B73" s="322"/>
      <c r="C73" s="357" t="n">
        <v>3</v>
      </c>
      <c r="D73" s="355" t="s">
        <v>582</v>
      </c>
      <c r="E73" s="487"/>
    </row>
    <row r="74" customFormat="false" ht="13.2" hidden="false" customHeight="true" outlineLevel="0" collapsed="false">
      <c r="A74" s="521" t="s">
        <v>70</v>
      </c>
      <c r="B74" s="322" t="s">
        <v>103</v>
      </c>
      <c r="C74" s="422" t="s">
        <v>598</v>
      </c>
      <c r="D74" s="125" t="s">
        <v>987</v>
      </c>
      <c r="E74" s="487" t="s">
        <v>557</v>
      </c>
    </row>
    <row r="75" customFormat="false" ht="13.2" hidden="false" customHeight="false" outlineLevel="0" collapsed="false">
      <c r="A75" s="521"/>
      <c r="B75" s="322"/>
      <c r="C75" s="424" t="s">
        <v>601</v>
      </c>
      <c r="D75" s="126" t="s">
        <v>988</v>
      </c>
      <c r="E75" s="487"/>
    </row>
    <row r="76" customFormat="false" ht="13.2" hidden="false" customHeight="false" outlineLevel="0" collapsed="false">
      <c r="A76" s="521"/>
      <c r="B76" s="322"/>
      <c r="C76" s="424" t="s">
        <v>603</v>
      </c>
      <c r="D76" s="539" t="s">
        <v>989</v>
      </c>
      <c r="E76" s="487"/>
    </row>
    <row r="77" customFormat="false" ht="13.2" hidden="false" customHeight="false" outlineLevel="0" collapsed="false">
      <c r="A77" s="521"/>
      <c r="B77" s="322"/>
      <c r="C77" s="424" t="s">
        <v>605</v>
      </c>
      <c r="D77" s="126" t="s">
        <v>1013</v>
      </c>
      <c r="E77" s="487"/>
    </row>
    <row r="78" customFormat="false" ht="13.2" hidden="false" customHeight="false" outlineLevel="0" collapsed="false">
      <c r="A78" s="521"/>
      <c r="B78" s="322"/>
      <c r="C78" s="424" t="s">
        <v>607</v>
      </c>
      <c r="D78" s="126" t="s">
        <v>1014</v>
      </c>
      <c r="E78" s="487"/>
    </row>
    <row r="79" customFormat="false" ht="13.2" hidden="false" customHeight="false" outlineLevel="0" collapsed="false">
      <c r="A79" s="521"/>
      <c r="B79" s="322"/>
      <c r="C79" s="424" t="s">
        <v>613</v>
      </c>
      <c r="D79" s="126" t="s">
        <v>1015</v>
      </c>
      <c r="E79" s="487"/>
    </row>
    <row r="80" customFormat="false" ht="13.8" hidden="false" customHeight="false" outlineLevel="0" collapsed="false">
      <c r="A80" s="521"/>
      <c r="B80" s="322"/>
      <c r="C80" s="357" t="s">
        <v>615</v>
      </c>
      <c r="D80" s="127" t="s">
        <v>1016</v>
      </c>
      <c r="E80" s="487"/>
    </row>
    <row r="81" customFormat="false" ht="13.2" hidden="false" customHeight="true" outlineLevel="0" collapsed="false">
      <c r="A81" s="521" t="s">
        <v>1187</v>
      </c>
      <c r="B81" s="322" t="s">
        <v>105</v>
      </c>
      <c r="C81" s="422" t="n">
        <v>1</v>
      </c>
      <c r="D81" s="126" t="s">
        <v>818</v>
      </c>
      <c r="E81" s="487" t="s">
        <v>557</v>
      </c>
    </row>
    <row r="82" customFormat="false" ht="13.2" hidden="false" customHeight="false" outlineLevel="0" collapsed="false">
      <c r="A82" s="521"/>
      <c r="B82" s="322"/>
      <c r="C82" s="424" t="n">
        <v>2</v>
      </c>
      <c r="D82" s="126" t="s">
        <v>819</v>
      </c>
      <c r="E82" s="487"/>
    </row>
    <row r="83" customFormat="false" ht="13.2" hidden="false" customHeight="false" outlineLevel="0" collapsed="false">
      <c r="A83" s="521"/>
      <c r="B83" s="322"/>
      <c r="C83" s="424" t="n">
        <v>3</v>
      </c>
      <c r="D83" s="126" t="s">
        <v>820</v>
      </c>
      <c r="E83" s="487"/>
    </row>
    <row r="84" customFormat="false" ht="13.2" hidden="false" customHeight="false" outlineLevel="0" collapsed="false">
      <c r="A84" s="521"/>
      <c r="B84" s="322"/>
      <c r="C84" s="424" t="n">
        <v>4</v>
      </c>
      <c r="D84" s="126" t="s">
        <v>821</v>
      </c>
      <c r="E84" s="487"/>
    </row>
    <row r="85" customFormat="false" ht="13.8" hidden="false" customHeight="false" outlineLevel="0" collapsed="false">
      <c r="A85" s="521"/>
      <c r="B85" s="322"/>
      <c r="C85" s="357" t="n">
        <v>5</v>
      </c>
      <c r="D85" s="126" t="s">
        <v>822</v>
      </c>
      <c r="E85" s="487"/>
    </row>
    <row r="86" customFormat="false" ht="13.8" hidden="false" customHeight="false" outlineLevel="0" collapsed="false">
      <c r="A86" s="322" t="s">
        <v>111</v>
      </c>
      <c r="B86" s="322" t="s">
        <v>109</v>
      </c>
      <c r="C86" s="315"/>
      <c r="D86" s="207"/>
      <c r="E86" s="487" t="s">
        <v>557</v>
      </c>
    </row>
    <row r="87" customFormat="false" ht="40.2" hidden="false" customHeight="false" outlineLevel="0" collapsed="false">
      <c r="A87" s="322" t="s">
        <v>115</v>
      </c>
      <c r="B87" s="322" t="s">
        <v>113</v>
      </c>
      <c r="C87" s="463"/>
      <c r="D87" s="127" t="s">
        <v>735</v>
      </c>
      <c r="E87" s="487" t="s">
        <v>1017</v>
      </c>
    </row>
    <row r="88" customFormat="false" ht="13.2" hidden="false" customHeight="true" outlineLevel="0" collapsed="false">
      <c r="A88" s="521" t="s">
        <v>120</v>
      </c>
      <c r="B88" s="540" t="s">
        <v>583</v>
      </c>
      <c r="C88" s="530" t="s">
        <v>494</v>
      </c>
      <c r="D88" s="243" t="s">
        <v>584</v>
      </c>
      <c r="E88" s="487" t="s">
        <v>557</v>
      </c>
    </row>
    <row r="89" customFormat="false" ht="26.4" hidden="false" customHeight="false" outlineLevel="0" collapsed="false">
      <c r="A89" s="521"/>
      <c r="B89" s="540"/>
      <c r="C89" s="532" t="n">
        <v>2</v>
      </c>
      <c r="D89" s="541" t="s">
        <v>825</v>
      </c>
      <c r="E89" s="487"/>
    </row>
    <row r="90" customFormat="false" ht="26.4" hidden="false" customHeight="false" outlineLevel="0" collapsed="false">
      <c r="A90" s="521"/>
      <c r="B90" s="540"/>
      <c r="C90" s="532" t="n">
        <v>3</v>
      </c>
      <c r="D90" s="541" t="s">
        <v>826</v>
      </c>
      <c r="E90" s="487"/>
    </row>
    <row r="91" customFormat="false" ht="26.4" hidden="false" customHeight="false" outlineLevel="0" collapsed="false">
      <c r="A91" s="521"/>
      <c r="B91" s="540"/>
      <c r="C91" s="532" t="n">
        <v>4</v>
      </c>
      <c r="D91" s="541" t="s">
        <v>827</v>
      </c>
      <c r="E91" s="487"/>
    </row>
    <row r="92" customFormat="false" ht="26.4" hidden="false" customHeight="false" outlineLevel="0" collapsed="false">
      <c r="A92" s="521"/>
      <c r="B92" s="540"/>
      <c r="C92" s="532" t="n">
        <v>5</v>
      </c>
      <c r="D92" s="542" t="s">
        <v>828</v>
      </c>
      <c r="E92" s="487"/>
    </row>
    <row r="93" customFormat="false" ht="26.4" hidden="false" customHeight="false" outlineLevel="0" collapsed="false">
      <c r="A93" s="521"/>
      <c r="B93" s="540"/>
      <c r="C93" s="532" t="n">
        <v>6</v>
      </c>
      <c r="D93" s="243" t="s">
        <v>1188</v>
      </c>
      <c r="E93" s="487"/>
    </row>
    <row r="94" customFormat="false" ht="13.2" hidden="false" customHeight="false" outlineLevel="0" collapsed="false">
      <c r="A94" s="521"/>
      <c r="B94" s="540"/>
      <c r="C94" s="532" t="n">
        <v>7</v>
      </c>
      <c r="D94" s="541" t="s">
        <v>829</v>
      </c>
      <c r="E94" s="487"/>
    </row>
    <row r="95" customFormat="false" ht="13.8" hidden="false" customHeight="false" outlineLevel="0" collapsed="false">
      <c r="A95" s="521"/>
      <c r="B95" s="540"/>
      <c r="C95" s="532" t="n">
        <v>8</v>
      </c>
      <c r="D95" s="541" t="s">
        <v>830</v>
      </c>
      <c r="E95" s="487"/>
    </row>
    <row r="96" customFormat="false" ht="13.8" hidden="false" customHeight="false" outlineLevel="0" collapsed="false">
      <c r="A96" s="322" t="s">
        <v>130</v>
      </c>
      <c r="B96" s="86" t="s">
        <v>127</v>
      </c>
      <c r="C96" s="463"/>
      <c r="D96" s="207" t="s">
        <v>591</v>
      </c>
      <c r="E96" s="487" t="s">
        <v>557</v>
      </c>
    </row>
    <row r="97" customFormat="false" ht="13.8" hidden="false" customHeight="false" outlineLevel="0" collapsed="false">
      <c r="A97" s="322" t="s">
        <v>135</v>
      </c>
      <c r="B97" s="86" t="s">
        <v>132</v>
      </c>
      <c r="C97" s="463"/>
      <c r="D97" s="127" t="s">
        <v>832</v>
      </c>
      <c r="E97" s="487" t="s">
        <v>557</v>
      </c>
    </row>
    <row r="98" customFormat="false" ht="13.8" hidden="false" customHeight="true" outlineLevel="0" collapsed="false">
      <c r="A98" s="521" t="s">
        <v>138</v>
      </c>
      <c r="B98" s="521" t="s">
        <v>137</v>
      </c>
      <c r="C98" s="422" t="s">
        <v>494</v>
      </c>
      <c r="D98" s="126" t="s">
        <v>525</v>
      </c>
      <c r="E98" s="543" t="s">
        <v>557</v>
      </c>
    </row>
    <row r="99" customFormat="false" ht="13.8" hidden="false" customHeight="false" outlineLevel="0" collapsed="false">
      <c r="A99" s="521"/>
      <c r="B99" s="521"/>
      <c r="C99" s="357" t="s">
        <v>496</v>
      </c>
      <c r="D99" s="127" t="s">
        <v>526</v>
      </c>
      <c r="E99" s="543"/>
    </row>
    <row r="100" customFormat="false" ht="27" hidden="false" customHeight="false" outlineLevel="0" collapsed="false">
      <c r="A100" s="322" t="s">
        <v>141</v>
      </c>
      <c r="B100" s="185" t="s">
        <v>140</v>
      </c>
      <c r="C100" s="463"/>
      <c r="D100" s="127" t="s">
        <v>591</v>
      </c>
      <c r="E100" s="487" t="s">
        <v>1018</v>
      </c>
    </row>
    <row r="101" customFormat="false" ht="27" hidden="false" customHeight="false" outlineLevel="0" collapsed="false">
      <c r="A101" s="322" t="s">
        <v>145</v>
      </c>
      <c r="B101" s="185" t="s">
        <v>143</v>
      </c>
      <c r="C101" s="463"/>
      <c r="D101" s="127" t="s">
        <v>597</v>
      </c>
      <c r="E101" s="487" t="s">
        <v>1018</v>
      </c>
    </row>
    <row r="102" customFormat="false" ht="39.6" hidden="false" customHeight="true" outlineLevel="0" collapsed="false">
      <c r="A102" s="521" t="s">
        <v>104</v>
      </c>
      <c r="B102" s="322" t="s">
        <v>149</v>
      </c>
      <c r="C102" s="422" t="s">
        <v>598</v>
      </c>
      <c r="D102" s="136" t="s">
        <v>1019</v>
      </c>
      <c r="E102" s="487" t="s">
        <v>1020</v>
      </c>
    </row>
    <row r="103" customFormat="false" ht="13.2" hidden="false" customHeight="false" outlineLevel="0" collapsed="false">
      <c r="A103" s="521"/>
      <c r="B103" s="322"/>
      <c r="C103" s="424" t="s">
        <v>601</v>
      </c>
      <c r="D103" s="136" t="s">
        <v>1021</v>
      </c>
      <c r="E103" s="487"/>
    </row>
    <row r="104" customFormat="false" ht="26.4" hidden="false" customHeight="false" outlineLevel="0" collapsed="false">
      <c r="A104" s="521"/>
      <c r="B104" s="322"/>
      <c r="C104" s="424" t="s">
        <v>603</v>
      </c>
      <c r="D104" s="136" t="s">
        <v>599</v>
      </c>
      <c r="E104" s="487"/>
    </row>
    <row r="105" customFormat="false" ht="13.2" hidden="false" customHeight="false" outlineLevel="0" collapsed="false">
      <c r="A105" s="521"/>
      <c r="B105" s="322"/>
      <c r="C105" s="424" t="s">
        <v>605</v>
      </c>
      <c r="D105" s="136" t="s">
        <v>602</v>
      </c>
      <c r="E105" s="487"/>
    </row>
    <row r="106" customFormat="false" ht="26.4" hidden="false" customHeight="false" outlineLevel="0" collapsed="false">
      <c r="A106" s="521"/>
      <c r="B106" s="322"/>
      <c r="C106" s="424" t="s">
        <v>607</v>
      </c>
      <c r="D106" s="136" t="s">
        <v>604</v>
      </c>
      <c r="E106" s="487"/>
    </row>
    <row r="107" customFormat="false" ht="26.4" hidden="false" customHeight="false" outlineLevel="0" collapsed="false">
      <c r="A107" s="521"/>
      <c r="B107" s="322"/>
      <c r="C107" s="424" t="s">
        <v>609</v>
      </c>
      <c r="D107" s="136" t="s">
        <v>606</v>
      </c>
      <c r="E107" s="487"/>
    </row>
    <row r="108" customFormat="false" ht="26.4" hidden="false" customHeight="false" outlineLevel="0" collapsed="false">
      <c r="A108" s="521"/>
      <c r="B108" s="322"/>
      <c r="C108" s="424" t="s">
        <v>611</v>
      </c>
      <c r="D108" s="136" t="s">
        <v>608</v>
      </c>
      <c r="E108" s="487"/>
    </row>
    <row r="109" customFormat="false" ht="39.6" hidden="false" customHeight="false" outlineLevel="0" collapsed="false">
      <c r="A109" s="521"/>
      <c r="B109" s="322"/>
      <c r="C109" s="424" t="s">
        <v>613</v>
      </c>
      <c r="D109" s="136" t="s">
        <v>610</v>
      </c>
      <c r="E109" s="487"/>
    </row>
    <row r="110" customFormat="false" ht="13.2" hidden="false" customHeight="false" outlineLevel="0" collapsed="false">
      <c r="A110" s="521"/>
      <c r="B110" s="322"/>
      <c r="C110" s="424" t="s">
        <v>615</v>
      </c>
      <c r="D110" s="136" t="s">
        <v>612</v>
      </c>
      <c r="E110" s="487"/>
    </row>
    <row r="111" customFormat="false" ht="26.4" hidden="false" customHeight="false" outlineLevel="0" collapsed="false">
      <c r="A111" s="521"/>
      <c r="B111" s="322"/>
      <c r="C111" s="424" t="s">
        <v>617</v>
      </c>
      <c r="D111" s="136" t="s">
        <v>614</v>
      </c>
      <c r="E111" s="487"/>
    </row>
    <row r="112" customFormat="false" ht="26.4" hidden="false" customHeight="false" outlineLevel="0" collapsed="false">
      <c r="A112" s="521"/>
      <c r="B112" s="322"/>
      <c r="C112" s="424" t="s">
        <v>619</v>
      </c>
      <c r="D112" s="136" t="s">
        <v>1022</v>
      </c>
      <c r="E112" s="487"/>
    </row>
    <row r="113" customFormat="false" ht="26.4" hidden="false" customHeight="false" outlineLevel="0" collapsed="false">
      <c r="A113" s="521"/>
      <c r="B113" s="322"/>
      <c r="C113" s="424" t="s">
        <v>621</v>
      </c>
      <c r="D113" s="136" t="s">
        <v>618</v>
      </c>
      <c r="E113" s="487"/>
    </row>
    <row r="114" customFormat="false" ht="26.4" hidden="false" customHeight="false" outlineLevel="0" collapsed="false">
      <c r="A114" s="521"/>
      <c r="B114" s="322"/>
      <c r="C114" s="424" t="s">
        <v>623</v>
      </c>
      <c r="D114" s="136" t="s">
        <v>1023</v>
      </c>
      <c r="E114" s="487"/>
    </row>
    <row r="115" customFormat="false" ht="26.4" hidden="false" customHeight="false" outlineLevel="0" collapsed="false">
      <c r="A115" s="521"/>
      <c r="B115" s="322"/>
      <c r="C115" s="424" t="s">
        <v>625</v>
      </c>
      <c r="D115" s="136" t="s">
        <v>622</v>
      </c>
      <c r="E115" s="487"/>
    </row>
    <row r="116" customFormat="false" ht="39.6" hidden="false" customHeight="false" outlineLevel="0" collapsed="false">
      <c r="A116" s="521"/>
      <c r="B116" s="322"/>
      <c r="C116" s="424" t="s">
        <v>839</v>
      </c>
      <c r="D116" s="136" t="s">
        <v>624</v>
      </c>
      <c r="E116" s="487"/>
    </row>
    <row r="117" customFormat="false" ht="26.4" hidden="false" customHeight="false" outlineLevel="0" collapsed="false">
      <c r="A117" s="521"/>
      <c r="B117" s="322"/>
      <c r="C117" s="424" t="s">
        <v>840</v>
      </c>
      <c r="D117" s="136" t="s">
        <v>626</v>
      </c>
      <c r="E117" s="487"/>
    </row>
    <row r="118" customFormat="false" ht="13.8" hidden="false" customHeight="false" outlineLevel="0" collapsed="false">
      <c r="A118" s="521"/>
      <c r="B118" s="322"/>
      <c r="C118" s="424" t="s">
        <v>841</v>
      </c>
      <c r="D118" s="136" t="s">
        <v>627</v>
      </c>
      <c r="E118" s="487"/>
    </row>
    <row r="119" customFormat="false" ht="26.4" hidden="false" customHeight="true" outlineLevel="0" collapsed="false">
      <c r="A119" s="521" t="s">
        <v>152</v>
      </c>
      <c r="B119" s="322" t="s">
        <v>151</v>
      </c>
      <c r="C119" s="422" t="s">
        <v>545</v>
      </c>
      <c r="D119" s="544" t="s">
        <v>1024</v>
      </c>
      <c r="E119" s="487" t="s">
        <v>557</v>
      </c>
    </row>
    <row r="120" customFormat="false" ht="13.2" hidden="false" customHeight="false" outlineLevel="0" collapsed="false">
      <c r="A120" s="521"/>
      <c r="B120" s="322"/>
      <c r="C120" s="424" t="s">
        <v>494</v>
      </c>
      <c r="D120" s="545" t="s">
        <v>1025</v>
      </c>
      <c r="E120" s="487"/>
    </row>
    <row r="121" customFormat="false" ht="26.4" hidden="false" customHeight="false" outlineLevel="0" collapsed="false">
      <c r="A121" s="521"/>
      <c r="B121" s="322"/>
      <c r="C121" s="424" t="s">
        <v>496</v>
      </c>
      <c r="D121" s="545" t="s">
        <v>1026</v>
      </c>
      <c r="E121" s="487"/>
    </row>
    <row r="122" customFormat="false" ht="13.2" hidden="false" customHeight="false" outlineLevel="0" collapsed="false">
      <c r="A122" s="521"/>
      <c r="B122" s="322"/>
      <c r="C122" s="424" t="s">
        <v>498</v>
      </c>
      <c r="D122" s="545" t="s">
        <v>1027</v>
      </c>
      <c r="E122" s="487"/>
    </row>
    <row r="123" customFormat="false" ht="27" hidden="false" customHeight="false" outlineLevel="0" collapsed="false">
      <c r="A123" s="521"/>
      <c r="B123" s="322"/>
      <c r="C123" s="357" t="s">
        <v>500</v>
      </c>
      <c r="D123" s="546" t="s">
        <v>1028</v>
      </c>
      <c r="E123" s="487"/>
    </row>
    <row r="124" customFormat="false" ht="13.8" hidden="false" customHeight="false" outlineLevel="0" collapsed="false">
      <c r="A124" s="322" t="s">
        <v>157</v>
      </c>
      <c r="B124" s="308" t="s">
        <v>156</v>
      </c>
      <c r="C124" s="463" t="s">
        <v>1189</v>
      </c>
      <c r="D124" s="127"/>
      <c r="E124" s="487" t="s">
        <v>557</v>
      </c>
    </row>
    <row r="125" customFormat="false" ht="13.2" hidden="false" customHeight="true" outlineLevel="0" collapsed="false">
      <c r="A125" s="322" t="s">
        <v>167</v>
      </c>
      <c r="B125" s="322" t="s">
        <v>628</v>
      </c>
      <c r="C125" s="422" t="s">
        <v>494</v>
      </c>
      <c r="D125" s="545" t="s">
        <v>629</v>
      </c>
      <c r="E125" s="487" t="s">
        <v>844</v>
      </c>
    </row>
    <row r="126" customFormat="false" ht="26.4" hidden="false" customHeight="false" outlineLevel="0" collapsed="false">
      <c r="A126" s="322"/>
      <c r="B126" s="322"/>
      <c r="C126" s="424" t="n">
        <v>2</v>
      </c>
      <c r="D126" s="126" t="s">
        <v>631</v>
      </c>
      <c r="E126" s="487"/>
    </row>
    <row r="127" customFormat="false" ht="26.4" hidden="false" customHeight="false" outlineLevel="0" collapsed="false">
      <c r="A127" s="322"/>
      <c r="B127" s="322"/>
      <c r="C127" s="424" t="n">
        <v>3</v>
      </c>
      <c r="D127" s="126" t="s">
        <v>632</v>
      </c>
      <c r="E127" s="487"/>
    </row>
    <row r="128" customFormat="false" ht="26.4" hidden="false" customHeight="false" outlineLevel="0" collapsed="false">
      <c r="A128" s="322"/>
      <c r="B128" s="322"/>
      <c r="C128" s="424" t="n">
        <v>4</v>
      </c>
      <c r="D128" s="126" t="s">
        <v>633</v>
      </c>
      <c r="E128" s="487"/>
    </row>
    <row r="129" customFormat="false" ht="26.4" hidden="false" customHeight="false" outlineLevel="0" collapsed="false">
      <c r="A129" s="322"/>
      <c r="B129" s="322"/>
      <c r="C129" s="424" t="n">
        <v>5</v>
      </c>
      <c r="D129" s="126" t="s">
        <v>845</v>
      </c>
      <c r="E129" s="487"/>
    </row>
    <row r="130" customFormat="false" ht="13.8" hidden="false" customHeight="false" outlineLevel="0" collapsed="false">
      <c r="A130" s="322"/>
      <c r="B130" s="322"/>
      <c r="C130" s="357" t="n">
        <v>6</v>
      </c>
      <c r="D130" s="127" t="s">
        <v>634</v>
      </c>
      <c r="E130" s="487"/>
    </row>
    <row r="131" customFormat="false" ht="13.2" hidden="false" customHeight="true" outlineLevel="0" collapsed="false">
      <c r="A131" s="521" t="s">
        <v>118</v>
      </c>
      <c r="B131" s="322" t="s">
        <v>169</v>
      </c>
      <c r="C131" s="422" t="s">
        <v>494</v>
      </c>
      <c r="D131" s="126" t="s">
        <v>1190</v>
      </c>
      <c r="E131" s="487" t="s">
        <v>1030</v>
      </c>
    </row>
    <row r="132" customFormat="false" ht="13.2" hidden="false" customHeight="false" outlineLevel="0" collapsed="false">
      <c r="A132" s="521"/>
      <c r="B132" s="322"/>
      <c r="C132" s="424" t="s">
        <v>496</v>
      </c>
      <c r="D132" s="126" t="s">
        <v>848</v>
      </c>
      <c r="E132" s="487"/>
    </row>
    <row r="133" customFormat="false" ht="13.2" hidden="false" customHeight="false" outlineLevel="0" collapsed="false">
      <c r="A133" s="521"/>
      <c r="B133" s="322"/>
      <c r="C133" s="424" t="s">
        <v>498</v>
      </c>
      <c r="D133" s="126" t="s">
        <v>849</v>
      </c>
      <c r="E133" s="487"/>
    </row>
    <row r="134" customFormat="false" ht="13.2" hidden="false" customHeight="false" outlineLevel="0" collapsed="false">
      <c r="A134" s="521"/>
      <c r="B134" s="322"/>
      <c r="C134" s="424" t="s">
        <v>500</v>
      </c>
      <c r="D134" s="126" t="s">
        <v>850</v>
      </c>
      <c r="E134" s="487"/>
    </row>
    <row r="135" customFormat="false" ht="13.2" hidden="false" customHeight="false" outlineLevel="0" collapsed="false">
      <c r="A135" s="521"/>
      <c r="B135" s="322"/>
      <c r="C135" s="424" t="s">
        <v>502</v>
      </c>
      <c r="D135" s="126" t="s">
        <v>851</v>
      </c>
      <c r="E135" s="487"/>
    </row>
    <row r="136" customFormat="false" ht="13.2" hidden="false" customHeight="false" outlineLevel="0" collapsed="false">
      <c r="A136" s="521"/>
      <c r="B136" s="322"/>
      <c r="C136" s="424" t="s">
        <v>504</v>
      </c>
      <c r="D136" s="126" t="s">
        <v>852</v>
      </c>
      <c r="E136" s="487"/>
    </row>
    <row r="137" customFormat="false" ht="13.2" hidden="false" customHeight="false" outlineLevel="0" collapsed="false">
      <c r="A137" s="521"/>
      <c r="B137" s="322"/>
      <c r="C137" s="424" t="s">
        <v>574</v>
      </c>
      <c r="D137" s="126" t="s">
        <v>853</v>
      </c>
      <c r="E137" s="487"/>
    </row>
    <row r="138" customFormat="false" ht="13.8" hidden="false" customHeight="false" outlineLevel="0" collapsed="false">
      <c r="A138" s="521"/>
      <c r="B138" s="322"/>
      <c r="C138" s="357" t="s">
        <v>685</v>
      </c>
      <c r="D138" s="126" t="s">
        <v>854</v>
      </c>
      <c r="E138" s="487"/>
    </row>
    <row r="139" customFormat="false" ht="13.2" hidden="false" customHeight="true" outlineLevel="0" collapsed="false">
      <c r="A139" s="521" t="s">
        <v>121</v>
      </c>
      <c r="B139" s="322" t="s">
        <v>175</v>
      </c>
      <c r="C139" s="422" t="s">
        <v>494</v>
      </c>
      <c r="D139" s="125" t="s">
        <v>873</v>
      </c>
      <c r="E139" s="487" t="s">
        <v>844</v>
      </c>
    </row>
    <row r="140" customFormat="false" ht="13.2" hidden="false" customHeight="false" outlineLevel="0" collapsed="false">
      <c r="A140" s="521"/>
      <c r="B140" s="322"/>
      <c r="C140" s="424" t="s">
        <v>496</v>
      </c>
      <c r="D140" s="126" t="s">
        <v>874</v>
      </c>
      <c r="E140" s="487"/>
    </row>
    <row r="141" customFormat="false" ht="13.8" hidden="false" customHeight="false" outlineLevel="0" collapsed="false">
      <c r="A141" s="521"/>
      <c r="B141" s="322"/>
      <c r="C141" s="357" t="s">
        <v>498</v>
      </c>
      <c r="D141" s="127" t="s">
        <v>875</v>
      </c>
      <c r="E141" s="487"/>
    </row>
    <row r="142" customFormat="false" ht="13.2" hidden="false" customHeight="true" outlineLevel="0" collapsed="false">
      <c r="A142" s="521" t="s">
        <v>126</v>
      </c>
      <c r="B142" s="322" t="s">
        <v>180</v>
      </c>
      <c r="C142" s="422" t="s">
        <v>494</v>
      </c>
      <c r="D142" s="126" t="s">
        <v>877</v>
      </c>
      <c r="E142" s="487" t="s">
        <v>557</v>
      </c>
    </row>
    <row r="143" customFormat="false" ht="13.2" hidden="false" customHeight="false" outlineLevel="0" collapsed="false">
      <c r="A143" s="521"/>
      <c r="B143" s="322"/>
      <c r="C143" s="424" t="s">
        <v>496</v>
      </c>
      <c r="D143" s="126" t="s">
        <v>878</v>
      </c>
      <c r="E143" s="487"/>
    </row>
    <row r="144" customFormat="false" ht="13.8" hidden="false" customHeight="false" outlineLevel="0" collapsed="false">
      <c r="A144" s="521"/>
      <c r="B144" s="322"/>
      <c r="C144" s="357" t="s">
        <v>498</v>
      </c>
      <c r="D144" s="127" t="s">
        <v>879</v>
      </c>
      <c r="E144" s="487"/>
    </row>
    <row r="145" customFormat="false" ht="13.2" hidden="false" customHeight="true" outlineLevel="0" collapsed="false">
      <c r="A145" s="521" t="s">
        <v>187</v>
      </c>
      <c r="B145" s="322" t="s">
        <v>185</v>
      </c>
      <c r="C145" s="422" t="s">
        <v>494</v>
      </c>
      <c r="D145" s="126" t="s">
        <v>881</v>
      </c>
      <c r="E145" s="487" t="s">
        <v>557</v>
      </c>
    </row>
    <row r="146" customFormat="false" ht="13.2" hidden="false" customHeight="false" outlineLevel="0" collapsed="false">
      <c r="A146" s="521"/>
      <c r="B146" s="322"/>
      <c r="C146" s="424" t="s">
        <v>496</v>
      </c>
      <c r="D146" s="126" t="s">
        <v>882</v>
      </c>
      <c r="E146" s="487"/>
    </row>
    <row r="147" customFormat="false" ht="13.8" hidden="false" customHeight="false" outlineLevel="0" collapsed="false">
      <c r="A147" s="521"/>
      <c r="B147" s="322"/>
      <c r="C147" s="357" t="s">
        <v>498</v>
      </c>
      <c r="D147" s="127" t="s">
        <v>879</v>
      </c>
      <c r="E147" s="487"/>
    </row>
    <row r="148" customFormat="false" ht="13.2" hidden="false" customHeight="true" outlineLevel="0" collapsed="false">
      <c r="A148" s="521" t="s">
        <v>139</v>
      </c>
      <c r="B148" s="322" t="s">
        <v>191</v>
      </c>
      <c r="C148" s="422" t="s">
        <v>494</v>
      </c>
      <c r="D148" s="126" t="s">
        <v>884</v>
      </c>
      <c r="E148" s="487" t="s">
        <v>557</v>
      </c>
    </row>
    <row r="149" customFormat="false" ht="13.2" hidden="false" customHeight="false" outlineLevel="0" collapsed="false">
      <c r="A149" s="521"/>
      <c r="B149" s="322"/>
      <c r="C149" s="424" t="s">
        <v>496</v>
      </c>
      <c r="D149" s="126" t="s">
        <v>885</v>
      </c>
      <c r="E149" s="487"/>
    </row>
    <row r="150" customFormat="false" ht="13.8" hidden="false" customHeight="false" outlineLevel="0" collapsed="false">
      <c r="A150" s="521"/>
      <c r="B150" s="322"/>
      <c r="C150" s="357" t="s">
        <v>498</v>
      </c>
      <c r="D150" s="127" t="s">
        <v>879</v>
      </c>
      <c r="E150" s="487"/>
    </row>
    <row r="151" customFormat="false" ht="13.2" hidden="false" customHeight="true" outlineLevel="0" collapsed="false">
      <c r="A151" s="521" t="s">
        <v>198</v>
      </c>
      <c r="B151" s="322" t="s">
        <v>196</v>
      </c>
      <c r="C151" s="422" t="s">
        <v>494</v>
      </c>
      <c r="D151" s="126" t="s">
        <v>1191</v>
      </c>
      <c r="E151" s="487" t="s">
        <v>557</v>
      </c>
    </row>
    <row r="152" customFormat="false" ht="13.2" hidden="false" customHeight="false" outlineLevel="0" collapsed="false">
      <c r="A152" s="521"/>
      <c r="B152" s="322"/>
      <c r="C152" s="424" t="s">
        <v>496</v>
      </c>
      <c r="D152" s="126" t="s">
        <v>1192</v>
      </c>
      <c r="E152" s="487"/>
    </row>
    <row r="153" customFormat="false" ht="13.8" hidden="false" customHeight="false" outlineLevel="0" collapsed="false">
      <c r="A153" s="521"/>
      <c r="B153" s="322"/>
      <c r="C153" s="357" t="s">
        <v>498</v>
      </c>
      <c r="D153" s="127" t="s">
        <v>879</v>
      </c>
      <c r="E153" s="487"/>
    </row>
    <row r="154" customFormat="false" ht="13.2" hidden="false" customHeight="true" outlineLevel="0" collapsed="false">
      <c r="A154" s="521" t="s">
        <v>150</v>
      </c>
      <c r="B154" s="322" t="s">
        <v>202</v>
      </c>
      <c r="C154" s="422" t="s">
        <v>494</v>
      </c>
      <c r="D154" s="126" t="s">
        <v>890</v>
      </c>
      <c r="E154" s="487" t="s">
        <v>557</v>
      </c>
    </row>
    <row r="155" customFormat="false" ht="13.2" hidden="false" customHeight="false" outlineLevel="0" collapsed="false">
      <c r="A155" s="521"/>
      <c r="B155" s="322"/>
      <c r="C155" s="424" t="s">
        <v>496</v>
      </c>
      <c r="D155" s="126" t="s">
        <v>891</v>
      </c>
      <c r="E155" s="487"/>
    </row>
    <row r="156" customFormat="false" ht="13.8" hidden="false" customHeight="false" outlineLevel="0" collapsed="false">
      <c r="A156" s="521"/>
      <c r="B156" s="322"/>
      <c r="C156" s="357" t="s">
        <v>498</v>
      </c>
      <c r="D156" s="127" t="s">
        <v>879</v>
      </c>
      <c r="E156" s="487"/>
    </row>
    <row r="157" customFormat="false" ht="13.2" hidden="false" customHeight="true" outlineLevel="0" collapsed="false">
      <c r="A157" s="521" t="s">
        <v>153</v>
      </c>
      <c r="B157" s="322" t="s">
        <v>207</v>
      </c>
      <c r="C157" s="422" t="s">
        <v>494</v>
      </c>
      <c r="D157" s="126" t="s">
        <v>556</v>
      </c>
      <c r="E157" s="487" t="s">
        <v>557</v>
      </c>
    </row>
    <row r="158" customFormat="false" ht="13.8" hidden="false" customHeight="false" outlineLevel="0" collapsed="false">
      <c r="A158" s="521"/>
      <c r="B158" s="322"/>
      <c r="C158" s="357" t="s">
        <v>496</v>
      </c>
      <c r="D158" s="127" t="s">
        <v>558</v>
      </c>
      <c r="E158" s="487"/>
    </row>
    <row r="159" customFormat="false" ht="27" hidden="false" customHeight="false" outlineLevel="0" collapsed="false">
      <c r="A159" s="521" t="s">
        <v>211</v>
      </c>
      <c r="B159" s="306" t="s">
        <v>857</v>
      </c>
      <c r="C159" s="547"/>
      <c r="D159" s="387" t="s">
        <v>1007</v>
      </c>
      <c r="E159" s="487" t="s">
        <v>1035</v>
      </c>
    </row>
    <row r="160" customFormat="false" ht="27" hidden="false" customHeight="false" outlineLevel="0" collapsed="false">
      <c r="A160" s="521" t="s">
        <v>215</v>
      </c>
      <c r="B160" s="306" t="s">
        <v>859</v>
      </c>
      <c r="C160" s="548"/>
      <c r="D160" s="387" t="s">
        <v>1008</v>
      </c>
      <c r="E160" s="487" t="s">
        <v>1035</v>
      </c>
    </row>
    <row r="161" customFormat="false" ht="27" hidden="false" customHeight="false" outlineLevel="0" collapsed="false">
      <c r="A161" s="521" t="s">
        <v>219</v>
      </c>
      <c r="B161" s="306" t="s">
        <v>861</v>
      </c>
      <c r="C161" s="394"/>
      <c r="D161" s="392" t="s">
        <v>1009</v>
      </c>
      <c r="E161" s="487" t="s">
        <v>1035</v>
      </c>
    </row>
    <row r="162" customFormat="false" ht="27" hidden="false" customHeight="false" outlineLevel="0" collapsed="false">
      <c r="A162" s="521" t="s">
        <v>223</v>
      </c>
      <c r="B162" s="306" t="s">
        <v>863</v>
      </c>
      <c r="C162" s="394"/>
      <c r="D162" s="392" t="s">
        <v>1010</v>
      </c>
      <c r="E162" s="487" t="s">
        <v>1035</v>
      </c>
    </row>
    <row r="163" customFormat="false" ht="13.8" hidden="false" customHeight="true" outlineLevel="0" collapsed="false">
      <c r="A163" s="521" t="s">
        <v>227</v>
      </c>
      <c r="B163" s="322" t="s">
        <v>864</v>
      </c>
      <c r="C163" s="422" t="s">
        <v>494</v>
      </c>
      <c r="D163" s="125" t="s">
        <v>1012</v>
      </c>
      <c r="E163" s="487" t="s">
        <v>1035</v>
      </c>
    </row>
    <row r="164" customFormat="false" ht="13.8" hidden="false" customHeight="false" outlineLevel="0" collapsed="false">
      <c r="A164" s="521"/>
      <c r="B164" s="322"/>
      <c r="C164" s="424" t="n">
        <v>2</v>
      </c>
      <c r="D164" s="126" t="s">
        <v>581</v>
      </c>
      <c r="E164" s="487"/>
    </row>
    <row r="165" customFormat="false" ht="13.8" hidden="false" customHeight="false" outlineLevel="0" collapsed="false">
      <c r="A165" s="521"/>
      <c r="B165" s="322"/>
      <c r="C165" s="357" t="n">
        <v>3</v>
      </c>
      <c r="D165" s="127" t="s">
        <v>582</v>
      </c>
      <c r="E165" s="487"/>
    </row>
    <row r="166" customFormat="false" ht="13.8" hidden="false" customHeight="false" outlineLevel="0" collapsed="false">
      <c r="A166" s="322" t="s">
        <v>231</v>
      </c>
      <c r="B166" s="87" t="s">
        <v>867</v>
      </c>
      <c r="C166" s="549" t="s">
        <v>868</v>
      </c>
      <c r="D166" s="546"/>
      <c r="E166" s="487" t="s">
        <v>1035</v>
      </c>
    </row>
    <row r="167" customFormat="false" ht="13.8" hidden="false" customHeight="false" outlineLevel="0" collapsed="false">
      <c r="A167" s="322" t="s">
        <v>235</v>
      </c>
      <c r="B167" s="87" t="s">
        <v>1036</v>
      </c>
      <c r="C167" s="549" t="s">
        <v>866</v>
      </c>
      <c r="D167" s="546"/>
      <c r="E167" s="487" t="s">
        <v>1035</v>
      </c>
    </row>
    <row r="168" customFormat="false" ht="13.8" hidden="false" customHeight="true" outlineLevel="0" collapsed="false">
      <c r="A168" s="521" t="s">
        <v>164</v>
      </c>
      <c r="B168" s="86" t="s">
        <v>238</v>
      </c>
      <c r="C168" s="422" t="s">
        <v>494</v>
      </c>
      <c r="D168" s="126" t="s">
        <v>635</v>
      </c>
      <c r="E168" s="487" t="s">
        <v>636</v>
      </c>
    </row>
    <row r="169" customFormat="false" ht="13.8" hidden="false" customHeight="false" outlineLevel="0" collapsed="false">
      <c r="A169" s="521"/>
      <c r="B169" s="86"/>
      <c r="C169" s="357" t="s">
        <v>496</v>
      </c>
      <c r="D169" s="126" t="s">
        <v>637</v>
      </c>
      <c r="E169" s="487"/>
    </row>
    <row r="170" customFormat="false" ht="13.8" hidden="false" customHeight="false" outlineLevel="0" collapsed="false">
      <c r="A170" s="322" t="s">
        <v>243</v>
      </c>
      <c r="B170" s="87" t="s">
        <v>241</v>
      </c>
      <c r="C170" s="549"/>
      <c r="D170" s="550"/>
      <c r="E170" s="487" t="s">
        <v>1038</v>
      </c>
    </row>
    <row r="171" customFormat="false" ht="40.2" hidden="false" customHeight="false" outlineLevel="0" collapsed="false">
      <c r="A171" s="322" t="s">
        <v>247</v>
      </c>
      <c r="B171" s="87" t="s">
        <v>245</v>
      </c>
      <c r="C171" s="549" t="s">
        <v>735</v>
      </c>
      <c r="D171" s="546"/>
      <c r="E171" s="517" t="s">
        <v>1039</v>
      </c>
    </row>
    <row r="172" customFormat="false" ht="13.2" hidden="false" customHeight="true" outlineLevel="0" collapsed="false">
      <c r="A172" s="521" t="s">
        <v>172</v>
      </c>
      <c r="B172" s="322" t="s">
        <v>1040</v>
      </c>
      <c r="C172" s="422" t="n">
        <v>1</v>
      </c>
      <c r="D172" s="126" t="s">
        <v>1041</v>
      </c>
      <c r="E172" s="487" t="s">
        <v>1042</v>
      </c>
    </row>
    <row r="173" customFormat="false" ht="26.4" hidden="false" customHeight="false" outlineLevel="0" collapsed="false">
      <c r="A173" s="521"/>
      <c r="B173" s="322"/>
      <c r="C173" s="424" t="n">
        <v>2</v>
      </c>
      <c r="D173" s="126" t="s">
        <v>1043</v>
      </c>
      <c r="E173" s="487"/>
    </row>
    <row r="174" customFormat="false" ht="26.4" hidden="false" customHeight="false" outlineLevel="0" collapsed="false">
      <c r="A174" s="521"/>
      <c r="B174" s="322"/>
      <c r="C174" s="424" t="n">
        <v>3</v>
      </c>
      <c r="D174" s="126" t="s">
        <v>1044</v>
      </c>
      <c r="E174" s="487"/>
    </row>
    <row r="175" customFormat="false" ht="13.2" hidden="false" customHeight="false" outlineLevel="0" collapsed="false">
      <c r="A175" s="521"/>
      <c r="B175" s="322"/>
      <c r="C175" s="424" t="n">
        <v>4</v>
      </c>
      <c r="D175" s="126" t="s">
        <v>905</v>
      </c>
      <c r="E175" s="487"/>
    </row>
    <row r="176" customFormat="false" ht="13.2" hidden="false" customHeight="false" outlineLevel="0" collapsed="false">
      <c r="A176" s="521"/>
      <c r="B176" s="322"/>
      <c r="C176" s="424" t="n">
        <v>5</v>
      </c>
      <c r="D176" s="126" t="s">
        <v>1045</v>
      </c>
      <c r="E176" s="487"/>
    </row>
    <row r="177" customFormat="false" ht="13.2" hidden="false" customHeight="false" outlineLevel="0" collapsed="false">
      <c r="A177" s="521"/>
      <c r="B177" s="322"/>
      <c r="C177" s="424" t="n">
        <v>6</v>
      </c>
      <c r="D177" s="126" t="s">
        <v>907</v>
      </c>
      <c r="E177" s="487"/>
    </row>
    <row r="178" customFormat="false" ht="13.2" hidden="false" customHeight="false" outlineLevel="0" collapsed="false">
      <c r="A178" s="521"/>
      <c r="B178" s="322"/>
      <c r="C178" s="424" t="n">
        <v>7</v>
      </c>
      <c r="D178" s="126" t="s">
        <v>1046</v>
      </c>
      <c r="E178" s="487"/>
    </row>
    <row r="179" customFormat="false" ht="13.2" hidden="false" customHeight="false" outlineLevel="0" collapsed="false">
      <c r="A179" s="521"/>
      <c r="B179" s="322"/>
      <c r="C179" s="424" t="n">
        <v>8</v>
      </c>
      <c r="D179" s="126" t="s">
        <v>1047</v>
      </c>
      <c r="E179" s="487"/>
    </row>
    <row r="180" customFormat="false" ht="13.8" hidden="false" customHeight="false" outlineLevel="0" collapsed="false">
      <c r="A180" s="521"/>
      <c r="B180" s="322"/>
      <c r="C180" s="424" t="s">
        <v>940</v>
      </c>
      <c r="D180" s="127" t="s">
        <v>555</v>
      </c>
      <c r="E180" s="487"/>
    </row>
    <row r="181" customFormat="false" ht="40.2" hidden="false" customHeight="false" outlineLevel="0" collapsed="false">
      <c r="A181" s="521" t="s">
        <v>256</v>
      </c>
      <c r="B181" s="306" t="s">
        <v>911</v>
      </c>
      <c r="C181" s="547"/>
      <c r="D181" s="387" t="s">
        <v>1007</v>
      </c>
      <c r="E181" s="517" t="s">
        <v>1042</v>
      </c>
    </row>
    <row r="182" customFormat="false" ht="40.2" hidden="false" customHeight="false" outlineLevel="0" collapsed="false">
      <c r="A182" s="521" t="s">
        <v>261</v>
      </c>
      <c r="B182" s="306" t="s">
        <v>913</v>
      </c>
      <c r="C182" s="548"/>
      <c r="D182" s="387" t="s">
        <v>1008</v>
      </c>
      <c r="E182" s="517" t="s">
        <v>1042</v>
      </c>
    </row>
    <row r="183" customFormat="false" ht="40.2" hidden="false" customHeight="false" outlineLevel="0" collapsed="false">
      <c r="A183" s="521" t="s">
        <v>265</v>
      </c>
      <c r="B183" s="322" t="s">
        <v>914</v>
      </c>
      <c r="C183" s="551"/>
      <c r="D183" s="392" t="s">
        <v>1009</v>
      </c>
      <c r="E183" s="517" t="s">
        <v>1042</v>
      </c>
    </row>
    <row r="184" customFormat="false" ht="40.2" hidden="false" customHeight="false" outlineLevel="0" collapsed="false">
      <c r="A184" s="521" t="s">
        <v>269</v>
      </c>
      <c r="B184" s="322" t="s">
        <v>915</v>
      </c>
      <c r="C184" s="394"/>
      <c r="D184" s="392" t="s">
        <v>1010</v>
      </c>
      <c r="E184" s="517" t="s">
        <v>1042</v>
      </c>
    </row>
    <row r="185" customFormat="false" ht="13.2" hidden="false" customHeight="true" outlineLevel="0" collapsed="false">
      <c r="A185" s="521" t="s">
        <v>274</v>
      </c>
      <c r="B185" s="322" t="s">
        <v>659</v>
      </c>
      <c r="C185" s="422" t="s">
        <v>494</v>
      </c>
      <c r="D185" s="353" t="s">
        <v>1012</v>
      </c>
      <c r="E185" s="487" t="s">
        <v>1042</v>
      </c>
    </row>
    <row r="186" customFormat="false" ht="13.2" hidden="false" customHeight="false" outlineLevel="0" collapsed="false">
      <c r="A186" s="521"/>
      <c r="B186" s="322"/>
      <c r="C186" s="424" t="n">
        <v>2</v>
      </c>
      <c r="D186" s="353" t="s">
        <v>581</v>
      </c>
      <c r="E186" s="487"/>
    </row>
    <row r="187" customFormat="false" ht="13.8" hidden="false" customHeight="false" outlineLevel="0" collapsed="false">
      <c r="A187" s="521"/>
      <c r="B187" s="322"/>
      <c r="C187" s="357" t="n">
        <v>3</v>
      </c>
      <c r="D187" s="353" t="s">
        <v>582</v>
      </c>
      <c r="E187" s="487"/>
    </row>
    <row r="188" customFormat="false" ht="13.2" hidden="false" customHeight="true" outlineLevel="0" collapsed="false">
      <c r="A188" s="521" t="s">
        <v>188</v>
      </c>
      <c r="B188" s="322" t="s">
        <v>1048</v>
      </c>
      <c r="C188" s="552" t="s">
        <v>598</v>
      </c>
      <c r="D188" s="553" t="s">
        <v>661</v>
      </c>
      <c r="E188" s="487" t="s">
        <v>489</v>
      </c>
    </row>
    <row r="189" customFormat="false" ht="26.4" hidden="false" customHeight="false" outlineLevel="0" collapsed="false">
      <c r="A189" s="521"/>
      <c r="B189" s="521"/>
      <c r="C189" s="554" t="s">
        <v>601</v>
      </c>
      <c r="D189" s="539" t="s">
        <v>1193</v>
      </c>
      <c r="E189" s="487"/>
    </row>
    <row r="190" customFormat="false" ht="26.4" hidden="false" customHeight="false" outlineLevel="0" collapsed="false">
      <c r="A190" s="521"/>
      <c r="B190" s="521"/>
      <c r="C190" s="554" t="s">
        <v>603</v>
      </c>
      <c r="D190" s="539" t="s">
        <v>1194</v>
      </c>
      <c r="E190" s="487"/>
    </row>
    <row r="191" customFormat="false" ht="13.2" hidden="false" customHeight="false" outlineLevel="0" collapsed="false">
      <c r="A191" s="521"/>
      <c r="B191" s="521"/>
      <c r="C191" s="554" t="s">
        <v>605</v>
      </c>
      <c r="D191" s="539" t="s">
        <v>920</v>
      </c>
      <c r="E191" s="487"/>
    </row>
    <row r="192" customFormat="false" ht="13.2" hidden="false" customHeight="false" outlineLevel="0" collapsed="false">
      <c r="A192" s="521"/>
      <c r="B192" s="521"/>
      <c r="C192" s="554" t="s">
        <v>607</v>
      </c>
      <c r="D192" s="539" t="s">
        <v>921</v>
      </c>
      <c r="E192" s="487"/>
    </row>
    <row r="193" customFormat="false" ht="13.2" hidden="false" customHeight="false" outlineLevel="0" collapsed="false">
      <c r="A193" s="521"/>
      <c r="B193" s="521"/>
      <c r="C193" s="554" t="s">
        <v>609</v>
      </c>
      <c r="D193" s="539" t="s">
        <v>1053</v>
      </c>
      <c r="E193" s="487"/>
    </row>
    <row r="194" customFormat="false" ht="13.2" hidden="false" customHeight="false" outlineLevel="0" collapsed="false">
      <c r="A194" s="521"/>
      <c r="B194" s="521"/>
      <c r="C194" s="554" t="s">
        <v>611</v>
      </c>
      <c r="D194" s="539" t="s">
        <v>923</v>
      </c>
      <c r="E194" s="487"/>
    </row>
    <row r="195" customFormat="false" ht="13.2" hidden="false" customHeight="false" outlineLevel="0" collapsed="false">
      <c r="A195" s="521"/>
      <c r="B195" s="521"/>
      <c r="C195" s="554" t="s">
        <v>613</v>
      </c>
      <c r="D195" s="539" t="s">
        <v>924</v>
      </c>
      <c r="E195" s="487"/>
    </row>
    <row r="196" customFormat="false" ht="26.4" hidden="false" customHeight="false" outlineLevel="0" collapsed="false">
      <c r="A196" s="521"/>
      <c r="B196" s="521"/>
      <c r="C196" s="554" t="s">
        <v>615</v>
      </c>
      <c r="D196" s="539" t="s">
        <v>664</v>
      </c>
      <c r="E196" s="487"/>
    </row>
    <row r="197" customFormat="false" ht="13.2" hidden="false" customHeight="false" outlineLevel="0" collapsed="false">
      <c r="A197" s="521"/>
      <c r="B197" s="521"/>
      <c r="C197" s="554" t="s">
        <v>617</v>
      </c>
      <c r="D197" s="539" t="s">
        <v>665</v>
      </c>
      <c r="E197" s="487"/>
    </row>
    <row r="198" customFormat="false" ht="13.2" hidden="false" customHeight="false" outlineLevel="0" collapsed="false">
      <c r="A198" s="521"/>
      <c r="B198" s="521"/>
      <c r="C198" s="554" t="s">
        <v>619</v>
      </c>
      <c r="D198" s="539" t="s">
        <v>666</v>
      </c>
      <c r="E198" s="487"/>
    </row>
    <row r="199" customFormat="false" ht="27" hidden="false" customHeight="false" outlineLevel="0" collapsed="false">
      <c r="A199" s="521"/>
      <c r="B199" s="521"/>
      <c r="C199" s="555" t="s">
        <v>621</v>
      </c>
      <c r="D199" s="556" t="s">
        <v>663</v>
      </c>
      <c r="E199" s="487"/>
    </row>
    <row r="200" customFormat="false" ht="26.4" hidden="false" customHeight="true" outlineLevel="0" collapsed="false">
      <c r="A200" s="521" t="s">
        <v>193</v>
      </c>
      <c r="B200" s="306" t="s">
        <v>286</v>
      </c>
      <c r="C200" s="422" t="s">
        <v>494</v>
      </c>
      <c r="D200" s="351" t="s">
        <v>925</v>
      </c>
      <c r="E200" s="487" t="s">
        <v>1058</v>
      </c>
    </row>
    <row r="201" customFormat="false" ht="13.8" hidden="false" customHeight="false" outlineLevel="0" collapsed="false">
      <c r="A201" s="521"/>
      <c r="B201" s="306"/>
      <c r="C201" s="357" t="s">
        <v>496</v>
      </c>
      <c r="D201" s="355" t="s">
        <v>927</v>
      </c>
      <c r="E201" s="487"/>
    </row>
    <row r="202" customFormat="false" ht="13.2" hidden="false" customHeight="true" outlineLevel="0" collapsed="false">
      <c r="A202" s="557" t="s">
        <v>199</v>
      </c>
      <c r="B202" s="322" t="s">
        <v>289</v>
      </c>
      <c r="C202" s="422" t="s">
        <v>494</v>
      </c>
      <c r="D202" s="125" t="s">
        <v>525</v>
      </c>
      <c r="E202" s="487" t="s">
        <v>1195</v>
      </c>
    </row>
    <row r="203" customFormat="false" ht="13.8" hidden="false" customHeight="false" outlineLevel="0" collapsed="false">
      <c r="A203" s="557"/>
      <c r="B203" s="322"/>
      <c r="C203" s="357" t="s">
        <v>496</v>
      </c>
      <c r="D203" s="127" t="s">
        <v>526</v>
      </c>
      <c r="E203" s="487"/>
    </row>
    <row r="204" customFormat="false" ht="13.2" hidden="false" customHeight="true" outlineLevel="0" collapsed="false">
      <c r="A204" s="557" t="s">
        <v>204</v>
      </c>
      <c r="B204" s="322" t="s">
        <v>292</v>
      </c>
      <c r="C204" s="422" t="s">
        <v>494</v>
      </c>
      <c r="D204" s="126" t="s">
        <v>525</v>
      </c>
      <c r="E204" s="487" t="s">
        <v>1195</v>
      </c>
    </row>
    <row r="205" customFormat="false" ht="13.8" hidden="false" customHeight="false" outlineLevel="0" collapsed="false">
      <c r="A205" s="557"/>
      <c r="B205" s="322"/>
      <c r="C205" s="357" t="s">
        <v>496</v>
      </c>
      <c r="D205" s="127" t="s">
        <v>526</v>
      </c>
      <c r="E205" s="487"/>
    </row>
    <row r="206" customFormat="false" ht="13.2" hidden="false" customHeight="true" outlineLevel="0" collapsed="false">
      <c r="A206" s="557" t="s">
        <v>208</v>
      </c>
      <c r="B206" s="322" t="s">
        <v>295</v>
      </c>
      <c r="C206" s="422" t="s">
        <v>494</v>
      </c>
      <c r="D206" s="126" t="s">
        <v>525</v>
      </c>
      <c r="E206" s="487" t="s">
        <v>1195</v>
      </c>
    </row>
    <row r="207" customFormat="false" ht="13.8" hidden="false" customHeight="false" outlineLevel="0" collapsed="false">
      <c r="A207" s="557"/>
      <c r="B207" s="322"/>
      <c r="C207" s="357" t="s">
        <v>496</v>
      </c>
      <c r="D207" s="127" t="s">
        <v>526</v>
      </c>
      <c r="E207" s="487"/>
    </row>
    <row r="208" customFormat="false" ht="13.2" hidden="false" customHeight="true" outlineLevel="0" collapsed="false">
      <c r="A208" s="557" t="s">
        <v>293</v>
      </c>
      <c r="B208" s="322" t="s">
        <v>298</v>
      </c>
      <c r="C208" s="422" t="s">
        <v>494</v>
      </c>
      <c r="D208" s="126" t="s">
        <v>525</v>
      </c>
      <c r="E208" s="487" t="s">
        <v>1195</v>
      </c>
    </row>
    <row r="209" customFormat="false" ht="13.8" hidden="false" customHeight="false" outlineLevel="0" collapsed="false">
      <c r="A209" s="557"/>
      <c r="B209" s="322"/>
      <c r="C209" s="357" t="s">
        <v>496</v>
      </c>
      <c r="D209" s="127" t="s">
        <v>526</v>
      </c>
      <c r="E209" s="487"/>
    </row>
    <row r="210" customFormat="false" ht="13.2" hidden="false" customHeight="true" outlineLevel="0" collapsed="false">
      <c r="A210" s="557" t="s">
        <v>296</v>
      </c>
      <c r="B210" s="322" t="s">
        <v>301</v>
      </c>
      <c r="C210" s="422" t="s">
        <v>494</v>
      </c>
      <c r="D210" s="126" t="s">
        <v>525</v>
      </c>
      <c r="E210" s="487" t="s">
        <v>1195</v>
      </c>
    </row>
    <row r="211" customFormat="false" ht="13.8" hidden="false" customHeight="false" outlineLevel="0" collapsed="false">
      <c r="A211" s="557"/>
      <c r="B211" s="322"/>
      <c r="C211" s="357" t="s">
        <v>496</v>
      </c>
      <c r="D211" s="127" t="s">
        <v>526</v>
      </c>
      <c r="E211" s="487"/>
    </row>
    <row r="212" customFormat="false" ht="13.2" hidden="false" customHeight="true" outlineLevel="0" collapsed="false">
      <c r="A212" s="557" t="s">
        <v>290</v>
      </c>
      <c r="B212" s="322" t="s">
        <v>303</v>
      </c>
      <c r="C212" s="422" t="s">
        <v>494</v>
      </c>
      <c r="D212" s="126" t="s">
        <v>525</v>
      </c>
      <c r="E212" s="487" t="s">
        <v>1195</v>
      </c>
    </row>
    <row r="213" customFormat="false" ht="13.8" hidden="false" customHeight="false" outlineLevel="0" collapsed="false">
      <c r="A213" s="557"/>
      <c r="B213" s="322"/>
      <c r="C213" s="357" t="s">
        <v>496</v>
      </c>
      <c r="D213" s="127" t="s">
        <v>526</v>
      </c>
      <c r="E213" s="487"/>
    </row>
    <row r="214" customFormat="false" ht="13.2" hidden="false" customHeight="true" outlineLevel="0" collapsed="false">
      <c r="A214" s="557" t="s">
        <v>299</v>
      </c>
      <c r="B214" s="322" t="s">
        <v>931</v>
      </c>
      <c r="C214" s="422" t="s">
        <v>494</v>
      </c>
      <c r="D214" s="126" t="s">
        <v>525</v>
      </c>
      <c r="E214" s="487" t="s">
        <v>1195</v>
      </c>
    </row>
    <row r="215" customFormat="false" ht="13.8" hidden="false" customHeight="false" outlineLevel="0" collapsed="false">
      <c r="A215" s="557"/>
      <c r="B215" s="322"/>
      <c r="C215" s="357" t="s">
        <v>496</v>
      </c>
      <c r="D215" s="127" t="s">
        <v>526</v>
      </c>
      <c r="E215" s="487"/>
    </row>
    <row r="216" customFormat="false" ht="13.2" hidden="false" customHeight="true" outlineLevel="0" collapsed="false">
      <c r="A216" s="557" t="s">
        <v>239</v>
      </c>
      <c r="B216" s="322" t="s">
        <v>308</v>
      </c>
      <c r="C216" s="422" t="s">
        <v>494</v>
      </c>
      <c r="D216" s="126" t="s">
        <v>525</v>
      </c>
      <c r="E216" s="487" t="s">
        <v>1195</v>
      </c>
    </row>
    <row r="217" customFormat="false" ht="13.8" hidden="false" customHeight="false" outlineLevel="0" collapsed="false">
      <c r="A217" s="557"/>
      <c r="B217" s="322"/>
      <c r="C217" s="357" t="s">
        <v>496</v>
      </c>
      <c r="D217" s="127" t="s">
        <v>526</v>
      </c>
      <c r="E217" s="487"/>
    </row>
    <row r="218" customFormat="false" ht="13.2" hidden="false" customHeight="true" outlineLevel="0" collapsed="false">
      <c r="A218" s="557" t="s">
        <v>306</v>
      </c>
      <c r="B218" s="322" t="s">
        <v>310</v>
      </c>
      <c r="C218" s="422" t="s">
        <v>494</v>
      </c>
      <c r="D218" s="126" t="s">
        <v>525</v>
      </c>
      <c r="E218" s="487" t="s">
        <v>1195</v>
      </c>
    </row>
    <row r="219" customFormat="false" ht="13.8" hidden="false" customHeight="false" outlineLevel="0" collapsed="false">
      <c r="A219" s="557"/>
      <c r="B219" s="322"/>
      <c r="C219" s="357" t="s">
        <v>496</v>
      </c>
      <c r="D219" s="127" t="s">
        <v>526</v>
      </c>
      <c r="E219" s="487"/>
    </row>
    <row r="220" customFormat="false" ht="13.2" hidden="false" customHeight="true" outlineLevel="0" collapsed="false">
      <c r="A220" s="557" t="s">
        <v>252</v>
      </c>
      <c r="B220" s="322" t="s">
        <v>313</v>
      </c>
      <c r="C220" s="422" t="s">
        <v>494</v>
      </c>
      <c r="D220" s="126" t="s">
        <v>525</v>
      </c>
      <c r="E220" s="487" t="s">
        <v>1195</v>
      </c>
    </row>
    <row r="221" customFormat="false" ht="13.8" hidden="false" customHeight="false" outlineLevel="0" collapsed="false">
      <c r="A221" s="557"/>
      <c r="B221" s="322"/>
      <c r="C221" s="357" t="s">
        <v>496</v>
      </c>
      <c r="D221" s="127" t="s">
        <v>526</v>
      </c>
      <c r="E221" s="487"/>
    </row>
    <row r="222" customFormat="false" ht="13.2" hidden="false" customHeight="true" outlineLevel="0" collapsed="false">
      <c r="A222" s="557" t="s">
        <v>311</v>
      </c>
      <c r="B222" s="322" t="s">
        <v>316</v>
      </c>
      <c r="C222" s="422" t="s">
        <v>494</v>
      </c>
      <c r="D222" s="126" t="s">
        <v>525</v>
      </c>
      <c r="E222" s="487" t="s">
        <v>1195</v>
      </c>
    </row>
    <row r="223" customFormat="false" ht="13.8" hidden="false" customHeight="false" outlineLevel="0" collapsed="false">
      <c r="A223" s="557"/>
      <c r="B223" s="322"/>
      <c r="C223" s="357" t="s">
        <v>496</v>
      </c>
      <c r="D223" s="127" t="s">
        <v>526</v>
      </c>
      <c r="E223" s="487"/>
    </row>
    <row r="224" customFormat="false" ht="13.2" hidden="false" customHeight="true" outlineLevel="0" collapsed="false">
      <c r="A224" s="557" t="s">
        <v>314</v>
      </c>
      <c r="B224" s="322" t="s">
        <v>319</v>
      </c>
      <c r="C224" s="422" t="s">
        <v>494</v>
      </c>
      <c r="D224" s="126" t="s">
        <v>525</v>
      </c>
      <c r="E224" s="487" t="s">
        <v>1195</v>
      </c>
    </row>
    <row r="225" customFormat="false" ht="13.8" hidden="false" customHeight="false" outlineLevel="0" collapsed="false">
      <c r="A225" s="557"/>
      <c r="B225" s="322"/>
      <c r="C225" s="357" t="s">
        <v>496</v>
      </c>
      <c r="D225" s="127" t="s">
        <v>526</v>
      </c>
      <c r="E225" s="487"/>
    </row>
    <row r="226" customFormat="false" ht="13.2" hidden="false" customHeight="true" outlineLevel="0" collapsed="false">
      <c r="A226" s="557" t="s">
        <v>317</v>
      </c>
      <c r="B226" s="322" t="s">
        <v>698</v>
      </c>
      <c r="C226" s="422" t="s">
        <v>494</v>
      </c>
      <c r="D226" s="126" t="s">
        <v>525</v>
      </c>
      <c r="E226" s="487" t="s">
        <v>1195</v>
      </c>
    </row>
    <row r="227" customFormat="false" ht="13.8" hidden="false" customHeight="false" outlineLevel="0" collapsed="false">
      <c r="A227" s="557"/>
      <c r="B227" s="322"/>
      <c r="C227" s="357" t="s">
        <v>496</v>
      </c>
      <c r="D227" s="127" t="s">
        <v>526</v>
      </c>
      <c r="E227" s="487"/>
    </row>
    <row r="228" customFormat="false" ht="13.2" hidden="false" customHeight="true" outlineLevel="0" collapsed="false">
      <c r="A228" s="557" t="s">
        <v>328</v>
      </c>
      <c r="B228" s="306" t="s">
        <v>324</v>
      </c>
      <c r="C228" s="326" t="n">
        <v>1</v>
      </c>
      <c r="D228" s="126" t="s">
        <v>674</v>
      </c>
      <c r="E228" s="487" t="s">
        <v>1196</v>
      </c>
    </row>
    <row r="229" customFormat="false" ht="13.2" hidden="false" customHeight="false" outlineLevel="0" collapsed="false">
      <c r="A229" s="557"/>
      <c r="B229" s="306"/>
      <c r="C229" s="328" t="n">
        <v>2</v>
      </c>
      <c r="D229" s="126" t="s">
        <v>640</v>
      </c>
      <c r="E229" s="487"/>
    </row>
    <row r="230" customFormat="false" ht="13.8" hidden="false" customHeight="false" outlineLevel="0" collapsed="false">
      <c r="A230" s="557"/>
      <c r="B230" s="306"/>
      <c r="C230" s="328" t="n">
        <v>3</v>
      </c>
      <c r="D230" s="126" t="s">
        <v>675</v>
      </c>
      <c r="E230" s="487"/>
    </row>
    <row r="231" customFormat="false" ht="13.2" hidden="false" customHeight="true" outlineLevel="0" collapsed="false">
      <c r="A231" s="557" t="s">
        <v>281</v>
      </c>
      <c r="B231" s="514" t="s">
        <v>330</v>
      </c>
      <c r="C231" s="422" t="n">
        <v>1</v>
      </c>
      <c r="D231" s="125" t="s">
        <v>667</v>
      </c>
      <c r="E231" s="517" t="s">
        <v>1059</v>
      </c>
    </row>
    <row r="232" customFormat="false" ht="26.4" hidden="false" customHeight="false" outlineLevel="0" collapsed="false">
      <c r="A232" s="557"/>
      <c r="B232" s="514"/>
      <c r="C232" s="424" t="n">
        <v>2</v>
      </c>
      <c r="D232" s="126" t="s">
        <v>669</v>
      </c>
      <c r="E232" s="517"/>
    </row>
    <row r="233" customFormat="false" ht="26.4" hidden="false" customHeight="false" outlineLevel="0" collapsed="false">
      <c r="A233" s="557"/>
      <c r="B233" s="514"/>
      <c r="C233" s="424" t="n">
        <v>3</v>
      </c>
      <c r="D233" s="126" t="s">
        <v>670</v>
      </c>
      <c r="E233" s="517"/>
    </row>
    <row r="234" customFormat="false" ht="26.4" hidden="false" customHeight="false" outlineLevel="0" collapsed="false">
      <c r="A234" s="557"/>
      <c r="B234" s="514"/>
      <c r="C234" s="424" t="n">
        <v>4</v>
      </c>
      <c r="D234" s="126" t="s">
        <v>671</v>
      </c>
      <c r="E234" s="517"/>
    </row>
    <row r="235" customFormat="false" ht="26.4" hidden="false" customHeight="false" outlineLevel="0" collapsed="false">
      <c r="A235" s="557"/>
      <c r="B235" s="514"/>
      <c r="C235" s="424" t="n">
        <v>5</v>
      </c>
      <c r="D235" s="126" t="s">
        <v>672</v>
      </c>
      <c r="E235" s="517"/>
    </row>
    <row r="236" customFormat="false" ht="26.4" hidden="false" customHeight="false" outlineLevel="0" collapsed="false">
      <c r="A236" s="557"/>
      <c r="B236" s="514"/>
      <c r="C236" s="424" t="s">
        <v>504</v>
      </c>
      <c r="D236" s="126" t="s">
        <v>673</v>
      </c>
      <c r="E236" s="517"/>
    </row>
    <row r="237" customFormat="false" ht="13.8" hidden="false" customHeight="false" outlineLevel="0" collapsed="false">
      <c r="A237" s="557"/>
      <c r="B237" s="514"/>
      <c r="C237" s="555" t="s">
        <v>940</v>
      </c>
      <c r="D237" s="127" t="s">
        <v>733</v>
      </c>
      <c r="E237" s="517"/>
    </row>
    <row r="238" customFormat="false" ht="13.2" hidden="false" customHeight="true" outlineLevel="0" collapsed="false">
      <c r="A238" s="557" t="s">
        <v>285</v>
      </c>
      <c r="B238" s="322" t="s">
        <v>334</v>
      </c>
      <c r="C238" s="422" t="s">
        <v>545</v>
      </c>
      <c r="D238" s="126" t="s">
        <v>526</v>
      </c>
      <c r="E238" s="487" t="s">
        <v>1196</v>
      </c>
    </row>
    <row r="239" customFormat="false" ht="13.2" hidden="false" customHeight="false" outlineLevel="0" collapsed="false">
      <c r="A239" s="557"/>
      <c r="B239" s="322"/>
      <c r="C239" s="424" t="s">
        <v>494</v>
      </c>
      <c r="D239" s="126" t="s">
        <v>1062</v>
      </c>
      <c r="E239" s="487"/>
    </row>
    <row r="240" customFormat="false" ht="13.2" hidden="false" customHeight="false" outlineLevel="0" collapsed="false">
      <c r="A240" s="557"/>
      <c r="B240" s="322"/>
      <c r="C240" s="424" t="s">
        <v>496</v>
      </c>
      <c r="D240" s="126" t="s">
        <v>1063</v>
      </c>
      <c r="E240" s="487"/>
    </row>
    <row r="241" customFormat="false" ht="26.4" hidden="false" customHeight="false" outlineLevel="0" collapsed="false">
      <c r="A241" s="557"/>
      <c r="B241" s="322"/>
      <c r="C241" s="424" t="s">
        <v>498</v>
      </c>
      <c r="D241" s="126" t="s">
        <v>1064</v>
      </c>
      <c r="E241" s="487"/>
    </row>
    <row r="242" customFormat="false" ht="26.4" hidden="false" customHeight="false" outlineLevel="0" collapsed="false">
      <c r="A242" s="557"/>
      <c r="B242" s="322"/>
      <c r="C242" s="424" t="s">
        <v>500</v>
      </c>
      <c r="D242" s="126" t="s">
        <v>1065</v>
      </c>
      <c r="E242" s="487"/>
    </row>
    <row r="243" customFormat="false" ht="13.2" hidden="false" customHeight="false" outlineLevel="0" collapsed="false">
      <c r="A243" s="557"/>
      <c r="B243" s="322"/>
      <c r="C243" s="424" t="s">
        <v>502</v>
      </c>
      <c r="D243" s="126" t="s">
        <v>1066</v>
      </c>
      <c r="E243" s="487"/>
    </row>
    <row r="244" customFormat="false" ht="13.8" hidden="false" customHeight="false" outlineLevel="0" collapsed="false">
      <c r="A244" s="557"/>
      <c r="B244" s="322"/>
      <c r="C244" s="424" t="s">
        <v>504</v>
      </c>
      <c r="D244" s="126" t="s">
        <v>1067</v>
      </c>
      <c r="E244" s="487"/>
    </row>
    <row r="245" customFormat="false" ht="13.2" hidden="false" customHeight="true" outlineLevel="0" collapsed="false">
      <c r="A245" s="557" t="s">
        <v>287</v>
      </c>
      <c r="B245" s="322" t="s">
        <v>336</v>
      </c>
      <c r="C245" s="422" t="s">
        <v>494</v>
      </c>
      <c r="D245" s="125" t="s">
        <v>687</v>
      </c>
      <c r="E245" s="487" t="s">
        <v>1060</v>
      </c>
    </row>
    <row r="246" customFormat="false" ht="13.2" hidden="false" customHeight="false" outlineLevel="0" collapsed="false">
      <c r="A246" s="557"/>
      <c r="B246" s="322"/>
      <c r="C246" s="424" t="s">
        <v>496</v>
      </c>
      <c r="D246" s="126" t="s">
        <v>689</v>
      </c>
      <c r="E246" s="487"/>
    </row>
    <row r="247" customFormat="false" ht="13.2" hidden="false" customHeight="false" outlineLevel="0" collapsed="false">
      <c r="A247" s="557"/>
      <c r="B247" s="322"/>
      <c r="C247" s="424" t="s">
        <v>498</v>
      </c>
      <c r="D247" s="126" t="s">
        <v>690</v>
      </c>
      <c r="E247" s="487"/>
    </row>
    <row r="248" customFormat="false" ht="13.2" hidden="false" customHeight="false" outlineLevel="0" collapsed="false">
      <c r="A248" s="557"/>
      <c r="B248" s="322"/>
      <c r="C248" s="424" t="s">
        <v>500</v>
      </c>
      <c r="D248" s="126" t="s">
        <v>691</v>
      </c>
      <c r="E248" s="487"/>
    </row>
    <row r="249" customFormat="false" ht="13.2" hidden="false" customHeight="false" outlineLevel="0" collapsed="false">
      <c r="A249" s="557"/>
      <c r="B249" s="322"/>
      <c r="C249" s="424" t="s">
        <v>502</v>
      </c>
      <c r="D249" s="126" t="s">
        <v>692</v>
      </c>
      <c r="E249" s="487"/>
    </row>
    <row r="250" customFormat="false" ht="27" hidden="false" customHeight="false" outlineLevel="0" collapsed="false">
      <c r="A250" s="557"/>
      <c r="B250" s="322"/>
      <c r="C250" s="424" t="s">
        <v>504</v>
      </c>
      <c r="D250" s="126" t="s">
        <v>1071</v>
      </c>
      <c r="E250" s="487"/>
    </row>
    <row r="251" customFormat="false" ht="26.4" hidden="false" customHeight="true" outlineLevel="0" collapsed="false">
      <c r="A251" s="557" t="s">
        <v>291</v>
      </c>
      <c r="B251" s="322" t="s">
        <v>338</v>
      </c>
      <c r="C251" s="422" t="s">
        <v>494</v>
      </c>
      <c r="D251" s="125" t="s">
        <v>677</v>
      </c>
      <c r="E251" s="487" t="s">
        <v>1060</v>
      </c>
    </row>
    <row r="252" customFormat="false" ht="26.4" hidden="false" customHeight="false" outlineLevel="0" collapsed="false">
      <c r="A252" s="557"/>
      <c r="B252" s="322"/>
      <c r="C252" s="424" t="s">
        <v>496</v>
      </c>
      <c r="D252" s="126" t="s">
        <v>679</v>
      </c>
      <c r="E252" s="487"/>
    </row>
    <row r="253" customFormat="false" ht="26.4" hidden="false" customHeight="false" outlineLevel="0" collapsed="false">
      <c r="A253" s="557"/>
      <c r="B253" s="322"/>
      <c r="C253" s="424" t="s">
        <v>498</v>
      </c>
      <c r="D253" s="126" t="s">
        <v>680</v>
      </c>
      <c r="E253" s="487"/>
    </row>
    <row r="254" customFormat="false" ht="26.4" hidden="false" customHeight="false" outlineLevel="0" collapsed="false">
      <c r="A254" s="557"/>
      <c r="B254" s="322"/>
      <c r="C254" s="424" t="s">
        <v>500</v>
      </c>
      <c r="D254" s="126" t="s">
        <v>1070</v>
      </c>
      <c r="E254" s="487"/>
    </row>
    <row r="255" customFormat="false" ht="13.2" hidden="false" customHeight="false" outlineLevel="0" collapsed="false">
      <c r="A255" s="557"/>
      <c r="B255" s="322"/>
      <c r="C255" s="424" t="s">
        <v>502</v>
      </c>
      <c r="D255" s="126" t="s">
        <v>682</v>
      </c>
      <c r="E255" s="487"/>
    </row>
    <row r="256" customFormat="false" ht="13.2" hidden="false" customHeight="false" outlineLevel="0" collapsed="false">
      <c r="A256" s="557"/>
      <c r="B256" s="322"/>
      <c r="C256" s="424" t="s">
        <v>504</v>
      </c>
      <c r="D256" s="126" t="s">
        <v>683</v>
      </c>
      <c r="E256" s="487"/>
    </row>
    <row r="257" customFormat="false" ht="13.2" hidden="false" customHeight="false" outlineLevel="0" collapsed="false">
      <c r="A257" s="557"/>
      <c r="B257" s="322"/>
      <c r="C257" s="424" t="s">
        <v>574</v>
      </c>
      <c r="D257" s="126" t="s">
        <v>684</v>
      </c>
      <c r="E257" s="487"/>
    </row>
    <row r="258" customFormat="false" ht="13.8" hidden="false" customHeight="false" outlineLevel="0" collapsed="false">
      <c r="A258" s="557"/>
      <c r="B258" s="322"/>
      <c r="C258" s="357" t="s">
        <v>685</v>
      </c>
      <c r="D258" s="127" t="s">
        <v>686</v>
      </c>
      <c r="E258" s="487"/>
    </row>
    <row r="259" customFormat="false" ht="26.4" hidden="false" customHeight="true" outlineLevel="0" collapsed="false">
      <c r="A259" s="557" t="s">
        <v>294</v>
      </c>
      <c r="B259" s="322" t="s">
        <v>340</v>
      </c>
      <c r="C259" s="558" t="s">
        <v>598</v>
      </c>
      <c r="D259" s="126" t="s">
        <v>702</v>
      </c>
      <c r="E259" s="487" t="s">
        <v>1197</v>
      </c>
    </row>
    <row r="260" customFormat="false" ht="13.2" hidden="false" customHeight="false" outlineLevel="0" collapsed="false">
      <c r="A260" s="557"/>
      <c r="B260" s="322"/>
      <c r="C260" s="559" t="s">
        <v>601</v>
      </c>
      <c r="D260" s="126" t="s">
        <v>704</v>
      </c>
      <c r="E260" s="487"/>
    </row>
    <row r="261" customFormat="false" ht="26.4" hidden="false" customHeight="false" outlineLevel="0" collapsed="false">
      <c r="A261" s="557"/>
      <c r="B261" s="322"/>
      <c r="C261" s="559" t="s">
        <v>603</v>
      </c>
      <c r="D261" s="126" t="s">
        <v>1075</v>
      </c>
      <c r="E261" s="487"/>
    </row>
    <row r="262" customFormat="false" ht="13.2" hidden="false" customHeight="false" outlineLevel="0" collapsed="false">
      <c r="A262" s="557"/>
      <c r="B262" s="322"/>
      <c r="C262" s="559" t="s">
        <v>605</v>
      </c>
      <c r="D262" s="126" t="s">
        <v>1076</v>
      </c>
      <c r="E262" s="487"/>
    </row>
    <row r="263" customFormat="false" ht="26.4" hidden="false" customHeight="false" outlineLevel="0" collapsed="false">
      <c r="A263" s="557"/>
      <c r="B263" s="322"/>
      <c r="C263" s="559" t="s">
        <v>607</v>
      </c>
      <c r="D263" s="126" t="s">
        <v>1077</v>
      </c>
      <c r="E263" s="487"/>
    </row>
    <row r="264" customFormat="false" ht="13.2" hidden="false" customHeight="false" outlineLevel="0" collapsed="false">
      <c r="A264" s="557"/>
      <c r="B264" s="322"/>
      <c r="C264" s="559" t="s">
        <v>609</v>
      </c>
      <c r="D264" s="126" t="s">
        <v>705</v>
      </c>
      <c r="E264" s="487"/>
    </row>
    <row r="265" customFormat="false" ht="26.4" hidden="false" customHeight="false" outlineLevel="0" collapsed="false">
      <c r="A265" s="557"/>
      <c r="B265" s="322"/>
      <c r="C265" s="559" t="s">
        <v>611</v>
      </c>
      <c r="D265" s="126" t="s">
        <v>706</v>
      </c>
      <c r="E265" s="487"/>
    </row>
    <row r="266" customFormat="false" ht="26.4" hidden="false" customHeight="false" outlineLevel="0" collapsed="false">
      <c r="A266" s="557"/>
      <c r="B266" s="322"/>
      <c r="C266" s="559" t="s">
        <v>613</v>
      </c>
      <c r="D266" s="126" t="s">
        <v>1078</v>
      </c>
      <c r="E266" s="487"/>
    </row>
    <row r="267" customFormat="false" ht="13.2" hidden="false" customHeight="false" outlineLevel="0" collapsed="false">
      <c r="A267" s="557"/>
      <c r="B267" s="322"/>
      <c r="C267" s="559" t="s">
        <v>615</v>
      </c>
      <c r="D267" s="126" t="s">
        <v>555</v>
      </c>
      <c r="E267" s="487"/>
    </row>
    <row r="268" customFormat="false" ht="13.8" hidden="false" customHeight="false" outlineLevel="0" collapsed="false">
      <c r="A268" s="557"/>
      <c r="B268" s="322"/>
      <c r="C268" s="357" t="n">
        <v>10</v>
      </c>
      <c r="D268" s="127" t="s">
        <v>707</v>
      </c>
      <c r="E268" s="487"/>
    </row>
    <row r="269" customFormat="false" ht="13.2" hidden="false" customHeight="true" outlineLevel="0" collapsed="false">
      <c r="A269" s="557" t="s">
        <v>297</v>
      </c>
      <c r="B269" s="322" t="s">
        <v>342</v>
      </c>
      <c r="C269" s="422" t="s">
        <v>494</v>
      </c>
      <c r="D269" s="126" t="s">
        <v>700</v>
      </c>
      <c r="E269" s="487" t="s">
        <v>535</v>
      </c>
    </row>
    <row r="270" customFormat="false" ht="13.2" hidden="false" customHeight="false" outlineLevel="0" collapsed="false">
      <c r="A270" s="557"/>
      <c r="B270" s="322"/>
      <c r="C270" s="424" t="s">
        <v>496</v>
      </c>
      <c r="D270" s="126" t="s">
        <v>701</v>
      </c>
      <c r="E270" s="487"/>
    </row>
    <row r="271" customFormat="false" ht="13.8" hidden="false" customHeight="false" outlineLevel="0" collapsed="false">
      <c r="A271" s="557"/>
      <c r="B271" s="322"/>
      <c r="C271" s="357" t="s">
        <v>498</v>
      </c>
      <c r="D271" s="127" t="s">
        <v>526</v>
      </c>
      <c r="E271" s="487"/>
    </row>
    <row r="272" customFormat="false" ht="13.2" hidden="false" customHeight="true" outlineLevel="0" collapsed="false">
      <c r="A272" s="557" t="s">
        <v>300</v>
      </c>
      <c r="B272" s="322" t="s">
        <v>1198</v>
      </c>
      <c r="C272" s="422" t="s">
        <v>494</v>
      </c>
      <c r="D272" s="126" t="s">
        <v>973</v>
      </c>
      <c r="E272" s="487" t="s">
        <v>535</v>
      </c>
    </row>
    <row r="273" customFormat="false" ht="13.2" hidden="false" customHeight="false" outlineLevel="0" collapsed="false">
      <c r="A273" s="557"/>
      <c r="B273" s="322"/>
      <c r="C273" s="424" t="s">
        <v>496</v>
      </c>
      <c r="D273" s="126" t="s">
        <v>975</v>
      </c>
      <c r="E273" s="487"/>
    </row>
    <row r="274" customFormat="false" ht="13.2" hidden="false" customHeight="false" outlineLevel="0" collapsed="false">
      <c r="A274" s="557"/>
      <c r="B274" s="322"/>
      <c r="C274" s="424" t="s">
        <v>498</v>
      </c>
      <c r="D274" s="126" t="s">
        <v>1199</v>
      </c>
      <c r="E274" s="487"/>
    </row>
    <row r="275" customFormat="false" ht="13.2" hidden="false" customHeight="false" outlineLevel="0" collapsed="false">
      <c r="A275" s="557"/>
      <c r="B275" s="322"/>
      <c r="C275" s="424" t="s">
        <v>500</v>
      </c>
      <c r="D275" s="126" t="s">
        <v>541</v>
      </c>
      <c r="E275" s="487"/>
    </row>
    <row r="276" customFormat="false" ht="13.2" hidden="false" customHeight="false" outlineLevel="0" collapsed="false">
      <c r="A276" s="557"/>
      <c r="B276" s="322"/>
      <c r="C276" s="424" t="s">
        <v>502</v>
      </c>
      <c r="D276" s="126" t="s">
        <v>1200</v>
      </c>
      <c r="E276" s="487"/>
    </row>
    <row r="277" customFormat="false" ht="13.2" hidden="false" customHeight="false" outlineLevel="0" collapsed="false">
      <c r="A277" s="557"/>
      <c r="B277" s="322"/>
      <c r="C277" s="424" t="s">
        <v>504</v>
      </c>
      <c r="D277" s="126" t="s">
        <v>543</v>
      </c>
      <c r="E277" s="487"/>
    </row>
    <row r="278" customFormat="false" ht="13.8" hidden="false" customHeight="false" outlineLevel="0" collapsed="false">
      <c r="A278" s="557"/>
      <c r="B278" s="322"/>
      <c r="C278" s="357" t="n">
        <v>7</v>
      </c>
      <c r="D278" s="127" t="s">
        <v>1201</v>
      </c>
      <c r="E278" s="487"/>
    </row>
    <row r="279" customFormat="false" ht="13.2" hidden="false" customHeight="true" outlineLevel="0" collapsed="false">
      <c r="A279" s="560" t="s">
        <v>350</v>
      </c>
      <c r="B279" s="87" t="s">
        <v>512</v>
      </c>
      <c r="C279" s="350" t="n">
        <v>0</v>
      </c>
      <c r="D279" s="126" t="s">
        <v>513</v>
      </c>
      <c r="E279" s="561" t="s">
        <v>535</v>
      </c>
    </row>
    <row r="280" customFormat="false" ht="13.2" hidden="false" customHeight="false" outlineLevel="0" collapsed="false">
      <c r="A280" s="560"/>
      <c r="B280" s="87"/>
      <c r="C280" s="315" t="n">
        <v>1</v>
      </c>
      <c r="D280" s="126" t="s">
        <v>514</v>
      </c>
      <c r="E280" s="561"/>
    </row>
    <row r="281" customFormat="false" ht="13.2" hidden="false" customHeight="false" outlineLevel="0" collapsed="false">
      <c r="A281" s="560"/>
      <c r="B281" s="87"/>
      <c r="C281" s="315" t="n">
        <v>2</v>
      </c>
      <c r="D281" s="126" t="s">
        <v>796</v>
      </c>
      <c r="E281" s="561"/>
    </row>
    <row r="282" customFormat="false" ht="26.4" hidden="false" customHeight="false" outlineLevel="0" collapsed="false">
      <c r="A282" s="560"/>
      <c r="B282" s="87"/>
      <c r="C282" s="315" t="n">
        <v>3</v>
      </c>
      <c r="D282" s="126" t="s">
        <v>516</v>
      </c>
      <c r="E282" s="561"/>
    </row>
    <row r="283" customFormat="false" ht="13.2" hidden="false" customHeight="false" outlineLevel="0" collapsed="false">
      <c r="A283" s="560"/>
      <c r="B283" s="87"/>
      <c r="C283" s="315" t="n">
        <v>4</v>
      </c>
      <c r="D283" s="126" t="s">
        <v>517</v>
      </c>
      <c r="E283" s="561"/>
    </row>
    <row r="284" customFormat="false" ht="26.4" hidden="false" customHeight="false" outlineLevel="0" collapsed="false">
      <c r="A284" s="560"/>
      <c r="B284" s="87"/>
      <c r="C284" s="315" t="n">
        <v>5</v>
      </c>
      <c r="D284" s="126" t="s">
        <v>518</v>
      </c>
      <c r="E284" s="561"/>
    </row>
    <row r="285" customFormat="false" ht="13.2" hidden="false" customHeight="false" outlineLevel="0" collapsed="false">
      <c r="A285" s="560"/>
      <c r="B285" s="87"/>
      <c r="C285" s="315" t="n">
        <v>6</v>
      </c>
      <c r="D285" s="126" t="s">
        <v>519</v>
      </c>
      <c r="E285" s="561"/>
    </row>
    <row r="286" customFormat="false" ht="13.8" hidden="false" customHeight="false" outlineLevel="0" collapsed="false">
      <c r="A286" s="560"/>
      <c r="B286" s="87"/>
      <c r="C286" s="354" t="n">
        <v>7</v>
      </c>
      <c r="D286" s="127" t="s">
        <v>1202</v>
      </c>
      <c r="E286" s="561"/>
    </row>
    <row r="287" s="77" customFormat="true" ht="40.2" hidden="false" customHeight="false" outlineLevel="0" collapsed="false">
      <c r="A287" s="562" t="s">
        <v>356</v>
      </c>
      <c r="B287" s="306" t="s">
        <v>1203</v>
      </c>
      <c r="C287" s="547"/>
      <c r="D287" s="105" t="s">
        <v>523</v>
      </c>
      <c r="E287" s="525" t="s">
        <v>535</v>
      </c>
    </row>
    <row r="288" customFormat="false" ht="13.2" hidden="false" customHeight="true" outlineLevel="0" collapsed="false">
      <c r="A288" s="557" t="s">
        <v>304</v>
      </c>
      <c r="B288" s="563" t="s">
        <v>1204</v>
      </c>
      <c r="C288" s="530" t="s">
        <v>1205</v>
      </c>
      <c r="D288" s="232" t="s">
        <v>1206</v>
      </c>
      <c r="E288" s="564" t="s">
        <v>535</v>
      </c>
    </row>
    <row r="289" customFormat="false" ht="13.2" hidden="false" customHeight="false" outlineLevel="0" collapsed="false">
      <c r="A289" s="557"/>
      <c r="B289" s="563"/>
      <c r="C289" s="532" t="s">
        <v>1207</v>
      </c>
      <c r="D289" s="232" t="s">
        <v>1208</v>
      </c>
      <c r="E289" s="564"/>
    </row>
    <row r="290" customFormat="false" ht="13.2" hidden="false" customHeight="false" outlineLevel="0" collapsed="false">
      <c r="A290" s="557"/>
      <c r="B290" s="563"/>
      <c r="C290" s="532" t="s">
        <v>1209</v>
      </c>
      <c r="D290" s="232" t="s">
        <v>1210</v>
      </c>
      <c r="E290" s="564"/>
    </row>
    <row r="291" customFormat="false" ht="13.2" hidden="false" customHeight="false" outlineLevel="0" collapsed="false">
      <c r="A291" s="557"/>
      <c r="B291" s="563"/>
      <c r="C291" s="532" t="s">
        <v>1211</v>
      </c>
      <c r="D291" s="232" t="s">
        <v>1212</v>
      </c>
      <c r="E291" s="564"/>
    </row>
    <row r="292" customFormat="false" ht="13.2" hidden="false" customHeight="false" outlineLevel="0" collapsed="false">
      <c r="A292" s="557"/>
      <c r="B292" s="563"/>
      <c r="C292" s="532" t="s">
        <v>1213</v>
      </c>
      <c r="D292" s="232" t="s">
        <v>1214</v>
      </c>
      <c r="E292" s="564"/>
    </row>
    <row r="293" customFormat="false" ht="13.2" hidden="false" customHeight="false" outlineLevel="0" collapsed="false">
      <c r="A293" s="557"/>
      <c r="B293" s="563"/>
      <c r="C293" s="532" t="s">
        <v>1215</v>
      </c>
      <c r="D293" s="232" t="s">
        <v>1216</v>
      </c>
      <c r="E293" s="564"/>
    </row>
    <row r="294" customFormat="false" ht="13.2" hidden="false" customHeight="false" outlineLevel="0" collapsed="false">
      <c r="A294" s="557"/>
      <c r="B294" s="563"/>
      <c r="C294" s="532" t="s">
        <v>1217</v>
      </c>
      <c r="D294" s="232" t="s">
        <v>1218</v>
      </c>
      <c r="E294" s="564"/>
    </row>
    <row r="295" customFormat="false" ht="13.2" hidden="false" customHeight="false" outlineLevel="0" collapsed="false">
      <c r="A295" s="557"/>
      <c r="B295" s="563"/>
      <c r="C295" s="532" t="s">
        <v>1219</v>
      </c>
      <c r="D295" s="232" t="s">
        <v>1220</v>
      </c>
      <c r="E295" s="564"/>
    </row>
    <row r="296" customFormat="false" ht="13.2" hidden="false" customHeight="false" outlineLevel="0" collapsed="false">
      <c r="A296" s="557"/>
      <c r="B296" s="563"/>
      <c r="C296" s="532" t="s">
        <v>1221</v>
      </c>
      <c r="D296" s="232" t="s">
        <v>1222</v>
      </c>
      <c r="E296" s="564"/>
    </row>
    <row r="297" customFormat="false" ht="13.2" hidden="false" customHeight="false" outlineLevel="0" collapsed="false">
      <c r="A297" s="557"/>
      <c r="B297" s="563"/>
      <c r="C297" s="532" t="s">
        <v>1223</v>
      </c>
      <c r="D297" s="232" t="s">
        <v>1224</v>
      </c>
      <c r="E297" s="564"/>
    </row>
    <row r="298" customFormat="false" ht="13.2" hidden="false" customHeight="false" outlineLevel="0" collapsed="false">
      <c r="A298" s="557"/>
      <c r="B298" s="563"/>
      <c r="C298" s="532" t="s">
        <v>1225</v>
      </c>
      <c r="D298" s="232" t="s">
        <v>1226</v>
      </c>
      <c r="E298" s="564"/>
    </row>
    <row r="299" customFormat="false" ht="13.2" hidden="false" customHeight="false" outlineLevel="0" collapsed="false">
      <c r="A299" s="557"/>
      <c r="B299" s="563"/>
      <c r="C299" s="532" t="s">
        <v>1227</v>
      </c>
      <c r="D299" s="232" t="s">
        <v>1228</v>
      </c>
      <c r="E299" s="564"/>
    </row>
    <row r="300" customFormat="false" ht="13.2" hidden="false" customHeight="false" outlineLevel="0" collapsed="false">
      <c r="A300" s="557"/>
      <c r="B300" s="563"/>
      <c r="C300" s="532" t="s">
        <v>1229</v>
      </c>
      <c r="D300" s="232" t="s">
        <v>1230</v>
      </c>
      <c r="E300" s="564"/>
    </row>
    <row r="301" customFormat="false" ht="13.2" hidden="false" customHeight="false" outlineLevel="0" collapsed="false">
      <c r="A301" s="557"/>
      <c r="B301" s="563"/>
      <c r="C301" s="532" t="s">
        <v>1231</v>
      </c>
      <c r="D301" s="232" t="s">
        <v>1232</v>
      </c>
      <c r="E301" s="564"/>
    </row>
    <row r="302" customFormat="false" ht="13.2" hidden="false" customHeight="false" outlineLevel="0" collapsed="false">
      <c r="A302" s="557"/>
      <c r="B302" s="563"/>
      <c r="C302" s="532" t="s">
        <v>1233</v>
      </c>
      <c r="D302" s="232" t="s">
        <v>1234</v>
      </c>
      <c r="E302" s="564"/>
    </row>
    <row r="303" customFormat="false" ht="13.8" hidden="false" customHeight="false" outlineLevel="0" collapsed="false">
      <c r="A303" s="557"/>
      <c r="B303" s="563"/>
      <c r="C303" s="534" t="s">
        <v>1235</v>
      </c>
      <c r="D303" s="232" t="s">
        <v>1236</v>
      </c>
      <c r="E303" s="564"/>
    </row>
    <row r="304" customFormat="false" ht="40.2" hidden="false" customHeight="false" outlineLevel="0" collapsed="false">
      <c r="A304" s="563" t="s">
        <v>307</v>
      </c>
      <c r="B304" s="322" t="s">
        <v>368</v>
      </c>
      <c r="C304" s="565"/>
      <c r="D304" s="550"/>
      <c r="E304" s="487" t="s">
        <v>535</v>
      </c>
    </row>
    <row r="305" customFormat="false" ht="13.2" hidden="false" customHeight="true" outlineLevel="0" collapsed="false">
      <c r="A305" s="557" t="s">
        <v>309</v>
      </c>
      <c r="B305" s="563" t="s">
        <v>372</v>
      </c>
      <c r="C305" s="530" t="s">
        <v>494</v>
      </c>
      <c r="D305" s="232" t="s">
        <v>525</v>
      </c>
      <c r="E305" s="564" t="s">
        <v>535</v>
      </c>
    </row>
    <row r="306" customFormat="false" ht="13.8" hidden="false" customHeight="false" outlineLevel="0" collapsed="false">
      <c r="A306" s="557"/>
      <c r="B306" s="563"/>
      <c r="C306" s="532" t="n">
        <v>2</v>
      </c>
      <c r="D306" s="232" t="s">
        <v>526</v>
      </c>
      <c r="E306" s="564"/>
    </row>
    <row r="307" customFormat="false" ht="13.2" hidden="false" customHeight="true" outlineLevel="0" collapsed="false">
      <c r="A307" s="563" t="s">
        <v>312</v>
      </c>
      <c r="B307" s="563" t="s">
        <v>1237</v>
      </c>
      <c r="C307" s="566" t="s">
        <v>598</v>
      </c>
      <c r="D307" s="402" t="s">
        <v>1082</v>
      </c>
      <c r="E307" s="564" t="s">
        <v>1238</v>
      </c>
    </row>
    <row r="308" customFormat="false" ht="13.2" hidden="false" customHeight="false" outlineLevel="0" collapsed="false">
      <c r="A308" s="563"/>
      <c r="B308" s="563"/>
      <c r="C308" s="567" t="s">
        <v>601</v>
      </c>
      <c r="D308" s="384" t="s">
        <v>1086</v>
      </c>
      <c r="E308" s="564"/>
    </row>
    <row r="309" customFormat="false" ht="26.4" hidden="false" customHeight="false" outlineLevel="0" collapsed="false">
      <c r="A309" s="563"/>
      <c r="B309" s="563"/>
      <c r="C309" s="567" t="s">
        <v>603</v>
      </c>
      <c r="D309" s="384" t="s">
        <v>1088</v>
      </c>
      <c r="E309" s="564"/>
    </row>
    <row r="310" customFormat="false" ht="13.2" hidden="false" customHeight="false" outlineLevel="0" collapsed="false">
      <c r="A310" s="563"/>
      <c r="B310" s="563"/>
      <c r="C310" s="567" t="s">
        <v>605</v>
      </c>
      <c r="D310" s="384" t="s">
        <v>1090</v>
      </c>
      <c r="E310" s="564"/>
    </row>
    <row r="311" customFormat="false" ht="39.6" hidden="false" customHeight="false" outlineLevel="0" collapsed="false">
      <c r="A311" s="563"/>
      <c r="B311" s="563"/>
      <c r="C311" s="567" t="s">
        <v>607</v>
      </c>
      <c r="D311" s="384" t="s">
        <v>1091</v>
      </c>
      <c r="E311" s="564"/>
    </row>
    <row r="312" customFormat="false" ht="26.4" hidden="false" customHeight="false" outlineLevel="0" collapsed="false">
      <c r="A312" s="563"/>
      <c r="B312" s="563"/>
      <c r="C312" s="567" t="s">
        <v>609</v>
      </c>
      <c r="D312" s="384" t="s">
        <v>1093</v>
      </c>
      <c r="E312" s="564"/>
    </row>
    <row r="313" customFormat="false" ht="13.2" hidden="false" customHeight="false" outlineLevel="0" collapsed="false">
      <c r="A313" s="563"/>
      <c r="B313" s="563"/>
      <c r="C313" s="567" t="s">
        <v>611</v>
      </c>
      <c r="D313" s="384" t="s">
        <v>947</v>
      </c>
      <c r="E313" s="564"/>
    </row>
    <row r="314" customFormat="false" ht="13.2" hidden="false" customHeight="false" outlineLevel="0" collapsed="false">
      <c r="A314" s="563"/>
      <c r="B314" s="563"/>
      <c r="C314" s="567" t="s">
        <v>613</v>
      </c>
      <c r="D314" s="384" t="s">
        <v>948</v>
      </c>
      <c r="E314" s="564"/>
    </row>
    <row r="315" customFormat="false" ht="13.2" hidden="false" customHeight="false" outlineLevel="0" collapsed="false">
      <c r="A315" s="563"/>
      <c r="B315" s="563"/>
      <c r="C315" s="567" t="s">
        <v>615</v>
      </c>
      <c r="D315" s="384" t="s">
        <v>1095</v>
      </c>
      <c r="E315" s="564"/>
    </row>
    <row r="316" customFormat="false" ht="13.8" hidden="false" customHeight="false" outlineLevel="0" collapsed="false">
      <c r="A316" s="563"/>
      <c r="B316" s="563"/>
      <c r="C316" s="568" t="s">
        <v>617</v>
      </c>
      <c r="D316" s="452" t="s">
        <v>1096</v>
      </c>
      <c r="E316" s="564"/>
    </row>
    <row r="317" customFormat="false" ht="13.2" hidden="false" customHeight="true" outlineLevel="0" collapsed="false">
      <c r="A317" s="557" t="s">
        <v>315</v>
      </c>
      <c r="B317" s="563" t="s">
        <v>1239</v>
      </c>
      <c r="C317" s="532" t="s">
        <v>1205</v>
      </c>
      <c r="D317" s="232" t="s">
        <v>1206</v>
      </c>
      <c r="E317" s="564" t="s">
        <v>1238</v>
      </c>
    </row>
    <row r="318" customFormat="false" ht="13.2" hidden="false" customHeight="false" outlineLevel="0" collapsed="false">
      <c r="A318" s="557"/>
      <c r="B318" s="563"/>
      <c r="C318" s="532" t="s">
        <v>1207</v>
      </c>
      <c r="D318" s="232" t="s">
        <v>1208</v>
      </c>
      <c r="E318" s="564"/>
    </row>
    <row r="319" customFormat="false" ht="13.2" hidden="false" customHeight="false" outlineLevel="0" collapsed="false">
      <c r="A319" s="557"/>
      <c r="B319" s="563"/>
      <c r="C319" s="532" t="s">
        <v>1209</v>
      </c>
      <c r="D319" s="232" t="s">
        <v>1210</v>
      </c>
      <c r="E319" s="564"/>
    </row>
    <row r="320" customFormat="false" ht="13.2" hidden="false" customHeight="false" outlineLevel="0" collapsed="false">
      <c r="A320" s="557"/>
      <c r="B320" s="563"/>
      <c r="C320" s="532" t="s">
        <v>1211</v>
      </c>
      <c r="D320" s="232" t="s">
        <v>1212</v>
      </c>
      <c r="E320" s="564"/>
    </row>
    <row r="321" customFormat="false" ht="13.2" hidden="false" customHeight="false" outlineLevel="0" collapsed="false">
      <c r="A321" s="557"/>
      <c r="B321" s="563"/>
      <c r="C321" s="532" t="s">
        <v>1213</v>
      </c>
      <c r="D321" s="232" t="s">
        <v>1214</v>
      </c>
      <c r="E321" s="564"/>
    </row>
    <row r="322" customFormat="false" ht="13.2" hidden="false" customHeight="false" outlineLevel="0" collapsed="false">
      <c r="A322" s="557"/>
      <c r="B322" s="563"/>
      <c r="C322" s="532" t="s">
        <v>1215</v>
      </c>
      <c r="D322" s="232" t="s">
        <v>1216</v>
      </c>
      <c r="E322" s="564"/>
    </row>
    <row r="323" customFormat="false" ht="13.2" hidden="false" customHeight="false" outlineLevel="0" collapsed="false">
      <c r="A323" s="557"/>
      <c r="B323" s="563"/>
      <c r="C323" s="532" t="s">
        <v>1217</v>
      </c>
      <c r="D323" s="232" t="s">
        <v>1218</v>
      </c>
      <c r="E323" s="564"/>
    </row>
    <row r="324" customFormat="false" ht="13.2" hidden="false" customHeight="false" outlineLevel="0" collapsed="false">
      <c r="A324" s="557"/>
      <c r="B324" s="563"/>
      <c r="C324" s="532" t="s">
        <v>1219</v>
      </c>
      <c r="D324" s="232" t="s">
        <v>1220</v>
      </c>
      <c r="E324" s="564"/>
    </row>
    <row r="325" customFormat="false" ht="13.2" hidden="false" customHeight="false" outlineLevel="0" collapsed="false">
      <c r="A325" s="557"/>
      <c r="B325" s="563"/>
      <c r="C325" s="532" t="s">
        <v>1221</v>
      </c>
      <c r="D325" s="232" t="s">
        <v>1222</v>
      </c>
      <c r="E325" s="564"/>
    </row>
    <row r="326" customFormat="false" ht="13.2" hidden="false" customHeight="false" outlineLevel="0" collapsed="false">
      <c r="A326" s="557"/>
      <c r="B326" s="563"/>
      <c r="C326" s="532" t="s">
        <v>1223</v>
      </c>
      <c r="D326" s="232" t="s">
        <v>1224</v>
      </c>
      <c r="E326" s="564"/>
    </row>
    <row r="327" customFormat="false" ht="13.2" hidden="false" customHeight="false" outlineLevel="0" collapsed="false">
      <c r="A327" s="557"/>
      <c r="B327" s="563"/>
      <c r="C327" s="532" t="s">
        <v>1225</v>
      </c>
      <c r="D327" s="232" t="s">
        <v>1226</v>
      </c>
      <c r="E327" s="564"/>
    </row>
    <row r="328" customFormat="false" ht="13.2" hidden="false" customHeight="false" outlineLevel="0" collapsed="false">
      <c r="A328" s="557"/>
      <c r="B328" s="563"/>
      <c r="C328" s="532" t="s">
        <v>1227</v>
      </c>
      <c r="D328" s="232" t="s">
        <v>1228</v>
      </c>
      <c r="E328" s="564"/>
    </row>
    <row r="329" customFormat="false" ht="13.2" hidden="false" customHeight="false" outlineLevel="0" collapsed="false">
      <c r="A329" s="557"/>
      <c r="B329" s="563"/>
      <c r="C329" s="532" t="s">
        <v>1229</v>
      </c>
      <c r="D329" s="232" t="s">
        <v>1230</v>
      </c>
      <c r="E329" s="564"/>
    </row>
    <row r="330" customFormat="false" ht="13.2" hidden="false" customHeight="false" outlineLevel="0" collapsed="false">
      <c r="A330" s="557"/>
      <c r="B330" s="563"/>
      <c r="C330" s="532" t="s">
        <v>1231</v>
      </c>
      <c r="D330" s="232" t="s">
        <v>1232</v>
      </c>
      <c r="E330" s="564"/>
    </row>
    <row r="331" customFormat="false" ht="13.2" hidden="false" customHeight="false" outlineLevel="0" collapsed="false">
      <c r="A331" s="557"/>
      <c r="B331" s="563"/>
      <c r="C331" s="532" t="s">
        <v>1233</v>
      </c>
      <c r="D331" s="232" t="s">
        <v>1234</v>
      </c>
      <c r="E331" s="564"/>
    </row>
    <row r="332" customFormat="false" ht="13.8" hidden="false" customHeight="false" outlineLevel="0" collapsed="false">
      <c r="A332" s="557"/>
      <c r="B332" s="563"/>
      <c r="C332" s="534" t="s">
        <v>1235</v>
      </c>
      <c r="D332" s="232" t="s">
        <v>1236</v>
      </c>
      <c r="E332" s="564"/>
    </row>
    <row r="333" customFormat="false" ht="13.2" hidden="false" customHeight="true" outlineLevel="0" collapsed="false">
      <c r="A333" s="557" t="s">
        <v>318</v>
      </c>
      <c r="B333" s="563" t="s">
        <v>377</v>
      </c>
      <c r="C333" s="530" t="s">
        <v>494</v>
      </c>
      <c r="D333" s="198" t="s">
        <v>525</v>
      </c>
      <c r="E333" s="564" t="s">
        <v>535</v>
      </c>
    </row>
    <row r="334" customFormat="false" ht="13.8" hidden="false" customHeight="false" outlineLevel="0" collapsed="false">
      <c r="A334" s="557"/>
      <c r="B334" s="563"/>
      <c r="C334" s="534" t="s">
        <v>496</v>
      </c>
      <c r="D334" s="201" t="s">
        <v>526</v>
      </c>
      <c r="E334" s="564"/>
    </row>
    <row r="335" customFormat="false" ht="13.2" hidden="false" customHeight="true" outlineLevel="0" collapsed="false">
      <c r="A335" s="557" t="s">
        <v>320</v>
      </c>
      <c r="B335" s="563" t="s">
        <v>1240</v>
      </c>
      <c r="C335" s="532" t="s">
        <v>1205</v>
      </c>
      <c r="D335" s="232" t="s">
        <v>1206</v>
      </c>
      <c r="E335" s="564" t="s">
        <v>1241</v>
      </c>
    </row>
    <row r="336" customFormat="false" ht="13.2" hidden="false" customHeight="false" outlineLevel="0" collapsed="false">
      <c r="A336" s="557"/>
      <c r="B336" s="563"/>
      <c r="C336" s="532" t="s">
        <v>1207</v>
      </c>
      <c r="D336" s="232" t="s">
        <v>1208</v>
      </c>
      <c r="E336" s="564"/>
    </row>
    <row r="337" customFormat="false" ht="13.2" hidden="false" customHeight="false" outlineLevel="0" collapsed="false">
      <c r="A337" s="557"/>
      <c r="B337" s="563"/>
      <c r="C337" s="532" t="s">
        <v>1209</v>
      </c>
      <c r="D337" s="232" t="s">
        <v>1210</v>
      </c>
      <c r="E337" s="564"/>
    </row>
    <row r="338" customFormat="false" ht="13.2" hidden="false" customHeight="false" outlineLevel="0" collapsed="false">
      <c r="A338" s="557"/>
      <c r="B338" s="563"/>
      <c r="C338" s="532" t="s">
        <v>1211</v>
      </c>
      <c r="D338" s="232" t="s">
        <v>1212</v>
      </c>
      <c r="E338" s="564"/>
    </row>
    <row r="339" customFormat="false" ht="13.2" hidden="false" customHeight="false" outlineLevel="0" collapsed="false">
      <c r="A339" s="557"/>
      <c r="B339" s="563"/>
      <c r="C339" s="532" t="s">
        <v>1213</v>
      </c>
      <c r="D339" s="232" t="s">
        <v>1214</v>
      </c>
      <c r="E339" s="564"/>
    </row>
    <row r="340" customFormat="false" ht="13.2" hidden="false" customHeight="false" outlineLevel="0" collapsed="false">
      <c r="A340" s="557"/>
      <c r="B340" s="563"/>
      <c r="C340" s="532" t="s">
        <v>1215</v>
      </c>
      <c r="D340" s="232" t="s">
        <v>1216</v>
      </c>
      <c r="E340" s="564"/>
    </row>
    <row r="341" customFormat="false" ht="13.2" hidden="false" customHeight="false" outlineLevel="0" collapsed="false">
      <c r="A341" s="557"/>
      <c r="B341" s="563"/>
      <c r="C341" s="532" t="s">
        <v>1217</v>
      </c>
      <c r="D341" s="232" t="s">
        <v>1218</v>
      </c>
      <c r="E341" s="564"/>
    </row>
    <row r="342" customFormat="false" ht="13.2" hidden="false" customHeight="false" outlineLevel="0" collapsed="false">
      <c r="A342" s="557"/>
      <c r="B342" s="563"/>
      <c r="C342" s="532" t="s">
        <v>1219</v>
      </c>
      <c r="D342" s="232" t="s">
        <v>1220</v>
      </c>
      <c r="E342" s="564"/>
    </row>
    <row r="343" customFormat="false" ht="13.2" hidden="false" customHeight="false" outlineLevel="0" collapsed="false">
      <c r="A343" s="557"/>
      <c r="B343" s="563"/>
      <c r="C343" s="532" t="s">
        <v>1221</v>
      </c>
      <c r="D343" s="232" t="s">
        <v>1222</v>
      </c>
      <c r="E343" s="564"/>
    </row>
    <row r="344" customFormat="false" ht="13.2" hidden="false" customHeight="false" outlineLevel="0" collapsed="false">
      <c r="A344" s="557"/>
      <c r="B344" s="563"/>
      <c r="C344" s="532" t="s">
        <v>1223</v>
      </c>
      <c r="D344" s="232" t="s">
        <v>1224</v>
      </c>
      <c r="E344" s="564"/>
    </row>
    <row r="345" customFormat="false" ht="13.2" hidden="false" customHeight="false" outlineLevel="0" collapsed="false">
      <c r="A345" s="557"/>
      <c r="B345" s="563"/>
      <c r="C345" s="532" t="s">
        <v>1225</v>
      </c>
      <c r="D345" s="232" t="s">
        <v>1226</v>
      </c>
      <c r="E345" s="564"/>
    </row>
    <row r="346" customFormat="false" ht="13.2" hidden="false" customHeight="false" outlineLevel="0" collapsed="false">
      <c r="A346" s="557"/>
      <c r="B346" s="563"/>
      <c r="C346" s="532" t="s">
        <v>1227</v>
      </c>
      <c r="D346" s="232" t="s">
        <v>1228</v>
      </c>
      <c r="E346" s="564"/>
    </row>
    <row r="347" customFormat="false" ht="13.2" hidden="false" customHeight="false" outlineLevel="0" collapsed="false">
      <c r="A347" s="557"/>
      <c r="B347" s="563"/>
      <c r="C347" s="532" t="s">
        <v>1229</v>
      </c>
      <c r="D347" s="232" t="s">
        <v>1230</v>
      </c>
      <c r="E347" s="564"/>
    </row>
    <row r="348" customFormat="false" ht="13.2" hidden="false" customHeight="false" outlineLevel="0" collapsed="false">
      <c r="A348" s="557"/>
      <c r="B348" s="563"/>
      <c r="C348" s="532" t="s">
        <v>1231</v>
      </c>
      <c r="D348" s="232" t="s">
        <v>1232</v>
      </c>
      <c r="E348" s="564"/>
    </row>
    <row r="349" customFormat="false" ht="13.2" hidden="false" customHeight="false" outlineLevel="0" collapsed="false">
      <c r="A349" s="557"/>
      <c r="B349" s="563"/>
      <c r="C349" s="532" t="s">
        <v>1233</v>
      </c>
      <c r="D349" s="232" t="s">
        <v>1234</v>
      </c>
      <c r="E349" s="564"/>
    </row>
    <row r="350" customFormat="false" ht="13.8" hidden="false" customHeight="false" outlineLevel="0" collapsed="false">
      <c r="A350" s="557"/>
      <c r="B350" s="563"/>
      <c r="C350" s="534" t="s">
        <v>1235</v>
      </c>
      <c r="D350" s="232" t="s">
        <v>1236</v>
      </c>
      <c r="E350" s="564"/>
    </row>
    <row r="351" customFormat="false" ht="13.2" hidden="false" customHeight="true" outlineLevel="0" collapsed="false">
      <c r="A351" s="557" t="s">
        <v>322</v>
      </c>
      <c r="B351" s="563" t="s">
        <v>1242</v>
      </c>
      <c r="C351" s="530" t="s">
        <v>494</v>
      </c>
      <c r="D351" s="198" t="s">
        <v>1243</v>
      </c>
      <c r="E351" s="564" t="s">
        <v>1241</v>
      </c>
    </row>
    <row r="352" customFormat="false" ht="13.8" hidden="false" customHeight="false" outlineLevel="0" collapsed="false">
      <c r="A352" s="557"/>
      <c r="B352" s="563"/>
      <c r="C352" s="534" t="s">
        <v>496</v>
      </c>
      <c r="D352" s="201" t="s">
        <v>1244</v>
      </c>
      <c r="E352" s="564"/>
    </row>
    <row r="353" customFormat="false" ht="26.4" hidden="false" customHeight="true" outlineLevel="0" collapsed="false">
      <c r="A353" s="557" t="s">
        <v>395</v>
      </c>
      <c r="B353" s="563" t="s">
        <v>1245</v>
      </c>
      <c r="C353" s="530" t="s">
        <v>494</v>
      </c>
      <c r="D353" s="232" t="s">
        <v>1246</v>
      </c>
      <c r="E353" s="564" t="s">
        <v>1241</v>
      </c>
    </row>
    <row r="354" customFormat="false" ht="13.2" hidden="false" customHeight="false" outlineLevel="0" collapsed="false">
      <c r="A354" s="557"/>
      <c r="B354" s="563"/>
      <c r="C354" s="532" t="s">
        <v>496</v>
      </c>
      <c r="D354" s="232" t="s">
        <v>1247</v>
      </c>
      <c r="E354" s="564"/>
    </row>
    <row r="355" customFormat="false" ht="13.2" hidden="false" customHeight="false" outlineLevel="0" collapsed="false">
      <c r="A355" s="557"/>
      <c r="B355" s="563"/>
      <c r="C355" s="532" t="s">
        <v>498</v>
      </c>
      <c r="D355" s="232" t="s">
        <v>1248</v>
      </c>
      <c r="E355" s="564"/>
    </row>
    <row r="356" customFormat="false" ht="26.4" hidden="false" customHeight="false" outlineLevel="0" collapsed="false">
      <c r="A356" s="557"/>
      <c r="B356" s="563"/>
      <c r="C356" s="532" t="s">
        <v>500</v>
      </c>
      <c r="D356" s="232" t="s">
        <v>1249</v>
      </c>
      <c r="E356" s="564"/>
    </row>
    <row r="357" customFormat="false" ht="13.8" hidden="false" customHeight="false" outlineLevel="0" collapsed="false">
      <c r="A357" s="557"/>
      <c r="B357" s="563"/>
      <c r="C357" s="534" t="s">
        <v>502</v>
      </c>
      <c r="D357" s="201" t="s">
        <v>1250</v>
      </c>
      <c r="E357" s="564"/>
    </row>
    <row r="358" customFormat="false" ht="27" hidden="false" customHeight="false" outlineLevel="0" collapsed="false">
      <c r="A358" s="563" t="s">
        <v>331</v>
      </c>
      <c r="B358" s="563" t="s">
        <v>397</v>
      </c>
      <c r="C358" s="569" t="s">
        <v>1251</v>
      </c>
      <c r="D358" s="201"/>
      <c r="E358" s="564" t="s">
        <v>1241</v>
      </c>
    </row>
    <row r="359" customFormat="false" ht="13.2" hidden="false" customHeight="true" outlineLevel="0" collapsed="false">
      <c r="A359" s="557" t="s">
        <v>335</v>
      </c>
      <c r="B359" s="322" t="s">
        <v>416</v>
      </c>
      <c r="C359" s="422" t="s">
        <v>494</v>
      </c>
      <c r="D359" s="126" t="s">
        <v>687</v>
      </c>
      <c r="E359" s="517" t="s">
        <v>535</v>
      </c>
    </row>
    <row r="360" customFormat="false" ht="13.2" hidden="false" customHeight="false" outlineLevel="0" collapsed="false">
      <c r="A360" s="557"/>
      <c r="B360" s="322"/>
      <c r="C360" s="424" t="s">
        <v>496</v>
      </c>
      <c r="D360" s="126" t="s">
        <v>961</v>
      </c>
      <c r="E360" s="517"/>
    </row>
    <row r="361" customFormat="false" ht="13.2" hidden="false" customHeight="false" outlineLevel="0" collapsed="false">
      <c r="A361" s="557"/>
      <c r="B361" s="322"/>
      <c r="C361" s="424" t="s">
        <v>498</v>
      </c>
      <c r="D361" s="126" t="s">
        <v>1252</v>
      </c>
      <c r="E361" s="517"/>
    </row>
    <row r="362" customFormat="false" ht="13.2" hidden="false" customHeight="false" outlineLevel="0" collapsed="false">
      <c r="A362" s="557"/>
      <c r="B362" s="322"/>
      <c r="C362" s="424" t="s">
        <v>500</v>
      </c>
      <c r="D362" s="126" t="s">
        <v>962</v>
      </c>
      <c r="E362" s="517"/>
    </row>
    <row r="363" customFormat="false" ht="13.2" hidden="false" customHeight="false" outlineLevel="0" collapsed="false">
      <c r="A363" s="557"/>
      <c r="B363" s="322"/>
      <c r="C363" s="424" t="s">
        <v>502</v>
      </c>
      <c r="D363" s="126" t="s">
        <v>1253</v>
      </c>
      <c r="E363" s="517"/>
    </row>
    <row r="364" customFormat="false" ht="13.2" hidden="false" customHeight="false" outlineLevel="0" collapsed="false">
      <c r="A364" s="557"/>
      <c r="B364" s="322"/>
      <c r="C364" s="424" t="s">
        <v>504</v>
      </c>
      <c r="D364" s="126" t="s">
        <v>964</v>
      </c>
      <c r="E364" s="517"/>
    </row>
    <row r="365" customFormat="false" ht="13.2" hidden="false" customHeight="false" outlineLevel="0" collapsed="false">
      <c r="A365" s="557"/>
      <c r="B365" s="322"/>
      <c r="C365" s="424" t="s">
        <v>574</v>
      </c>
      <c r="D365" s="126" t="s">
        <v>727</v>
      </c>
      <c r="E365" s="517"/>
    </row>
    <row r="366" customFormat="false" ht="13.8" hidden="false" customHeight="false" outlineLevel="0" collapsed="false">
      <c r="A366" s="557"/>
      <c r="B366" s="322"/>
      <c r="C366" s="357" t="s">
        <v>685</v>
      </c>
      <c r="D366" s="127" t="s">
        <v>728</v>
      </c>
      <c r="E366" s="517"/>
    </row>
    <row r="367" customFormat="false" ht="40.2" hidden="false" customHeight="false" outlineLevel="0" collapsed="false">
      <c r="A367" s="557" t="s">
        <v>421</v>
      </c>
      <c r="B367" s="322" t="s">
        <v>966</v>
      </c>
      <c r="C367" s="570"/>
      <c r="D367" s="387" t="s">
        <v>1007</v>
      </c>
      <c r="E367" s="517" t="s">
        <v>1254</v>
      </c>
    </row>
    <row r="368" customFormat="false" ht="40.2" hidden="false" customHeight="false" outlineLevel="0" collapsed="false">
      <c r="A368" s="557" t="s">
        <v>426</v>
      </c>
      <c r="B368" s="322" t="s">
        <v>967</v>
      </c>
      <c r="C368" s="570"/>
      <c r="D368" s="387" t="s">
        <v>1008</v>
      </c>
      <c r="E368" s="517" t="s">
        <v>1254</v>
      </c>
    </row>
    <row r="369" customFormat="false" ht="13.2" hidden="false" customHeight="true" outlineLevel="0" collapsed="false">
      <c r="A369" s="557" t="s">
        <v>432</v>
      </c>
      <c r="B369" s="322" t="s">
        <v>428</v>
      </c>
      <c r="C369" s="422" t="s">
        <v>494</v>
      </c>
      <c r="D369" s="351" t="s">
        <v>1012</v>
      </c>
      <c r="E369" s="517" t="s">
        <v>1255</v>
      </c>
    </row>
    <row r="370" customFormat="false" ht="13.2" hidden="false" customHeight="false" outlineLevel="0" collapsed="false">
      <c r="A370" s="557"/>
      <c r="B370" s="322"/>
      <c r="C370" s="424" t="n">
        <v>2</v>
      </c>
      <c r="D370" s="353" t="s">
        <v>581</v>
      </c>
      <c r="E370" s="517"/>
    </row>
    <row r="371" customFormat="false" ht="13.8" hidden="false" customHeight="false" outlineLevel="0" collapsed="false">
      <c r="A371" s="557"/>
      <c r="B371" s="322"/>
      <c r="C371" s="424" t="n">
        <v>3</v>
      </c>
      <c r="D371" s="353" t="s">
        <v>582</v>
      </c>
      <c r="E371" s="517"/>
    </row>
    <row r="372" customFormat="false" ht="13.2" hidden="false" customHeight="true" outlineLevel="0" collapsed="false">
      <c r="A372" s="563" t="s">
        <v>1256</v>
      </c>
      <c r="B372" s="322" t="s">
        <v>1134</v>
      </c>
      <c r="C372" s="558" t="n">
        <v>1</v>
      </c>
      <c r="D372" s="336" t="s">
        <v>739</v>
      </c>
      <c r="E372" s="517" t="s">
        <v>535</v>
      </c>
    </row>
    <row r="373" customFormat="false" ht="13.2" hidden="false" customHeight="false" outlineLevel="0" collapsed="false">
      <c r="A373" s="563"/>
      <c r="B373" s="322"/>
      <c r="C373" s="559" t="n">
        <v>2</v>
      </c>
      <c r="D373" s="390" t="s">
        <v>1135</v>
      </c>
      <c r="E373" s="517"/>
    </row>
    <row r="374" customFormat="false" ht="13.2" hidden="false" customHeight="false" outlineLevel="0" collapsed="false">
      <c r="A374" s="563"/>
      <c r="B374" s="322"/>
      <c r="C374" s="559" t="n">
        <v>3</v>
      </c>
      <c r="D374" s="390" t="s">
        <v>1136</v>
      </c>
      <c r="E374" s="517"/>
    </row>
    <row r="375" customFormat="false" ht="13.2" hidden="false" customHeight="false" outlineLevel="0" collapsed="false">
      <c r="A375" s="563"/>
      <c r="B375" s="322"/>
      <c r="C375" s="559" t="n">
        <v>4</v>
      </c>
      <c r="D375" s="390" t="s">
        <v>1137</v>
      </c>
      <c r="E375" s="517"/>
    </row>
    <row r="376" customFormat="false" ht="13.2" hidden="false" customHeight="false" outlineLevel="0" collapsed="false">
      <c r="A376" s="563"/>
      <c r="B376" s="322"/>
      <c r="C376" s="559" t="n">
        <v>5</v>
      </c>
      <c r="D376" s="390" t="s">
        <v>1138</v>
      </c>
      <c r="E376" s="517"/>
    </row>
    <row r="377" customFormat="false" ht="13.2" hidden="false" customHeight="false" outlineLevel="0" collapsed="false">
      <c r="A377" s="563"/>
      <c r="B377" s="322"/>
      <c r="C377" s="559" t="n">
        <v>6</v>
      </c>
      <c r="D377" s="390" t="s">
        <v>1139</v>
      </c>
      <c r="E377" s="517"/>
    </row>
    <row r="378" customFormat="false" ht="13.2" hidden="false" customHeight="false" outlineLevel="0" collapsed="false">
      <c r="A378" s="563"/>
      <c r="B378" s="322"/>
      <c r="C378" s="559" t="n">
        <v>7</v>
      </c>
      <c r="D378" s="390" t="s">
        <v>1257</v>
      </c>
      <c r="E378" s="517"/>
    </row>
    <row r="379" customFormat="false" ht="13.2" hidden="false" customHeight="false" outlineLevel="0" collapsed="false">
      <c r="A379" s="563"/>
      <c r="B379" s="322"/>
      <c r="C379" s="559" t="n">
        <v>8</v>
      </c>
      <c r="D379" s="390" t="s">
        <v>1141</v>
      </c>
      <c r="E379" s="517"/>
    </row>
    <row r="380" customFormat="false" ht="13.2" hidden="false" customHeight="false" outlineLevel="0" collapsed="false">
      <c r="A380" s="563"/>
      <c r="B380" s="322"/>
      <c r="C380" s="559" t="n">
        <v>9</v>
      </c>
      <c r="D380" s="390" t="s">
        <v>1142</v>
      </c>
      <c r="E380" s="517"/>
    </row>
    <row r="381" customFormat="false" ht="13.8" hidden="false" customHeight="false" outlineLevel="0" collapsed="false">
      <c r="A381" s="563"/>
      <c r="B381" s="322"/>
      <c r="C381" s="571" t="s">
        <v>1258</v>
      </c>
      <c r="D381" s="337" t="s">
        <v>1259</v>
      </c>
      <c r="E381" s="517"/>
    </row>
    <row r="382" customFormat="false" ht="13.2" hidden="false" customHeight="true" outlineLevel="0" collapsed="false">
      <c r="A382" s="557" t="s">
        <v>343</v>
      </c>
      <c r="B382" s="563" t="s">
        <v>446</v>
      </c>
      <c r="C382" s="572" t="s">
        <v>598</v>
      </c>
      <c r="D382" s="198" t="s">
        <v>1260</v>
      </c>
      <c r="E382" s="564" t="s">
        <v>844</v>
      </c>
    </row>
    <row r="383" customFormat="false" ht="13.2" hidden="false" customHeight="false" outlineLevel="0" collapsed="false">
      <c r="A383" s="557"/>
      <c r="B383" s="563"/>
      <c r="C383" s="573" t="s">
        <v>601</v>
      </c>
      <c r="D383" s="232" t="s">
        <v>1261</v>
      </c>
      <c r="E383" s="564"/>
    </row>
    <row r="384" customFormat="false" ht="13.2" hidden="false" customHeight="false" outlineLevel="0" collapsed="false">
      <c r="A384" s="557"/>
      <c r="B384" s="563"/>
      <c r="C384" s="573" t="s">
        <v>603</v>
      </c>
      <c r="D384" s="232" t="s">
        <v>1262</v>
      </c>
      <c r="E384" s="564"/>
    </row>
    <row r="385" customFormat="false" ht="13.2" hidden="false" customHeight="false" outlineLevel="0" collapsed="false">
      <c r="A385" s="557"/>
      <c r="B385" s="563"/>
      <c r="C385" s="573" t="s">
        <v>605</v>
      </c>
      <c r="D385" s="232" t="s">
        <v>1263</v>
      </c>
      <c r="E385" s="564"/>
    </row>
    <row r="386" customFormat="false" ht="13.2" hidden="false" customHeight="false" outlineLevel="0" collapsed="false">
      <c r="A386" s="557"/>
      <c r="B386" s="563"/>
      <c r="C386" s="573" t="s">
        <v>607</v>
      </c>
      <c r="D386" s="232" t="s">
        <v>1264</v>
      </c>
      <c r="E386" s="564"/>
    </row>
    <row r="387" customFormat="false" ht="13.2" hidden="false" customHeight="false" outlineLevel="0" collapsed="false">
      <c r="A387" s="557"/>
      <c r="B387" s="563"/>
      <c r="C387" s="573" t="s">
        <v>609</v>
      </c>
      <c r="D387" s="232" t="s">
        <v>1265</v>
      </c>
      <c r="E387" s="564"/>
    </row>
    <row r="388" customFormat="false" ht="13.2" hidden="false" customHeight="false" outlineLevel="0" collapsed="false">
      <c r="A388" s="557"/>
      <c r="B388" s="563"/>
      <c r="C388" s="573" t="s">
        <v>611</v>
      </c>
      <c r="D388" s="232" t="s">
        <v>1266</v>
      </c>
      <c r="E388" s="564"/>
    </row>
    <row r="389" customFormat="false" ht="13.2" hidden="false" customHeight="false" outlineLevel="0" collapsed="false">
      <c r="A389" s="557"/>
      <c r="B389" s="563"/>
      <c r="C389" s="573" t="s">
        <v>613</v>
      </c>
      <c r="D389" s="232" t="s">
        <v>1267</v>
      </c>
      <c r="E389" s="564"/>
    </row>
    <row r="390" customFormat="false" ht="13.2" hidden="false" customHeight="false" outlineLevel="0" collapsed="false">
      <c r="A390" s="557"/>
      <c r="B390" s="563"/>
      <c r="C390" s="573" t="s">
        <v>615</v>
      </c>
      <c r="D390" s="232" t="s">
        <v>1268</v>
      </c>
      <c r="E390" s="564"/>
    </row>
    <row r="391" customFormat="false" ht="13.8" hidden="false" customHeight="false" outlineLevel="0" collapsed="false">
      <c r="A391" s="557"/>
      <c r="B391" s="563"/>
      <c r="C391" s="573" t="s">
        <v>617</v>
      </c>
      <c r="D391" s="201" t="s">
        <v>1269</v>
      </c>
      <c r="E391" s="564"/>
    </row>
    <row r="392" customFormat="false" ht="13.2" hidden="false" customHeight="true" outlineLevel="0" collapsed="false">
      <c r="A392" s="557" t="s">
        <v>345</v>
      </c>
      <c r="B392" s="322" t="s">
        <v>448</v>
      </c>
      <c r="C392" s="558" t="n">
        <v>0</v>
      </c>
      <c r="D392" s="126" t="s">
        <v>1270</v>
      </c>
      <c r="E392" s="487" t="s">
        <v>844</v>
      </c>
    </row>
    <row r="393" customFormat="false" ht="13.2" hidden="false" customHeight="false" outlineLevel="0" collapsed="false">
      <c r="A393" s="557"/>
      <c r="B393" s="322"/>
      <c r="C393" s="559" t="n">
        <v>1</v>
      </c>
      <c r="D393" s="126" t="s">
        <v>1271</v>
      </c>
      <c r="E393" s="487"/>
    </row>
    <row r="394" customFormat="false" ht="13.2" hidden="false" customHeight="false" outlineLevel="0" collapsed="false">
      <c r="A394" s="557"/>
      <c r="B394" s="322"/>
      <c r="C394" s="559" t="n">
        <v>2</v>
      </c>
      <c r="D394" s="126" t="s">
        <v>1272</v>
      </c>
      <c r="E394" s="487"/>
    </row>
    <row r="395" customFormat="false" ht="13.2" hidden="false" customHeight="false" outlineLevel="0" collapsed="false">
      <c r="A395" s="557"/>
      <c r="B395" s="322"/>
      <c r="C395" s="559" t="n">
        <v>3</v>
      </c>
      <c r="D395" s="126" t="s">
        <v>1273</v>
      </c>
      <c r="E395" s="487"/>
    </row>
    <row r="396" customFormat="false" ht="13.2" hidden="false" customHeight="false" outlineLevel="0" collapsed="false">
      <c r="A396" s="557"/>
      <c r="B396" s="322"/>
      <c r="C396" s="559" t="n">
        <v>4</v>
      </c>
      <c r="D396" s="126" t="s">
        <v>1274</v>
      </c>
      <c r="E396" s="487"/>
    </row>
    <row r="397" customFormat="false" ht="13.8" hidden="false" customHeight="false" outlineLevel="0" collapsed="false">
      <c r="A397" s="557"/>
      <c r="B397" s="322"/>
      <c r="C397" s="559" t="n">
        <v>5</v>
      </c>
      <c r="D397" s="126" t="s">
        <v>1269</v>
      </c>
      <c r="E397" s="487"/>
    </row>
    <row r="398" customFormat="false" ht="13.2" hidden="false" customHeight="true" outlineLevel="0" collapsed="false">
      <c r="A398" s="557" t="s">
        <v>450</v>
      </c>
      <c r="B398" s="322" t="s">
        <v>449</v>
      </c>
      <c r="C398" s="574" t="n">
        <v>0</v>
      </c>
      <c r="D398" s="125" t="s">
        <v>1156</v>
      </c>
      <c r="E398" s="487" t="s">
        <v>844</v>
      </c>
    </row>
    <row r="399" customFormat="false" ht="13.2" hidden="false" customHeight="false" outlineLevel="0" collapsed="false">
      <c r="A399" s="557"/>
      <c r="B399" s="322"/>
      <c r="C399" s="575" t="n">
        <v>1</v>
      </c>
      <c r="D399" s="126" t="s">
        <v>1275</v>
      </c>
      <c r="E399" s="487"/>
    </row>
    <row r="400" customFormat="false" ht="13.2" hidden="false" customHeight="false" outlineLevel="0" collapsed="false">
      <c r="A400" s="557"/>
      <c r="B400" s="322"/>
      <c r="C400" s="575" t="n">
        <v>2</v>
      </c>
      <c r="D400" s="126" t="s">
        <v>1276</v>
      </c>
      <c r="E400" s="487"/>
    </row>
    <row r="401" customFormat="false" ht="13.2" hidden="false" customHeight="false" outlineLevel="0" collapsed="false">
      <c r="A401" s="557"/>
      <c r="B401" s="322"/>
      <c r="C401" s="575" t="n">
        <v>3</v>
      </c>
      <c r="D401" s="126" t="s">
        <v>1277</v>
      </c>
      <c r="E401" s="487"/>
    </row>
    <row r="402" customFormat="false" ht="13.8" hidden="false" customHeight="false" outlineLevel="0" collapsed="false">
      <c r="A402" s="557"/>
      <c r="B402" s="322"/>
      <c r="C402" s="576" t="n">
        <v>4</v>
      </c>
      <c r="D402" s="127" t="s">
        <v>1269</v>
      </c>
      <c r="E402" s="487"/>
    </row>
    <row r="403" customFormat="false" ht="13.2" hidden="false" customHeight="true" outlineLevel="0" collapsed="false">
      <c r="A403" s="560" t="s">
        <v>361</v>
      </c>
      <c r="B403" s="540" t="s">
        <v>451</v>
      </c>
      <c r="C403" s="558" t="n">
        <v>1</v>
      </c>
      <c r="D403" s="126" t="s">
        <v>1270</v>
      </c>
      <c r="E403" s="561" t="s">
        <v>979</v>
      </c>
    </row>
    <row r="404" customFormat="false" ht="13.2" hidden="false" customHeight="false" outlineLevel="0" collapsed="false">
      <c r="A404" s="560"/>
      <c r="B404" s="540"/>
      <c r="C404" s="559" t="n">
        <v>2</v>
      </c>
      <c r="D404" s="126" t="s">
        <v>1278</v>
      </c>
      <c r="E404" s="561"/>
    </row>
    <row r="405" customFormat="false" ht="13.2" hidden="false" customHeight="false" outlineLevel="0" collapsed="false">
      <c r="A405" s="560"/>
      <c r="B405" s="540"/>
      <c r="C405" s="559" t="n">
        <v>3</v>
      </c>
      <c r="D405" s="126" t="s">
        <v>1279</v>
      </c>
      <c r="E405" s="561"/>
    </row>
    <row r="406" customFormat="false" ht="13.8" hidden="false" customHeight="false" outlineLevel="0" collapsed="false">
      <c r="A406" s="560"/>
      <c r="B406" s="540"/>
      <c r="C406" s="559" t="n">
        <v>4</v>
      </c>
      <c r="D406" s="126" t="s">
        <v>1269</v>
      </c>
      <c r="E406" s="561"/>
    </row>
    <row r="407" customFormat="false" ht="13.2" hidden="false" customHeight="true" outlineLevel="0" collapsed="false">
      <c r="A407" s="557" t="s">
        <v>369</v>
      </c>
      <c r="B407" s="322" t="s">
        <v>452</v>
      </c>
      <c r="C407" s="558" t="n">
        <v>0</v>
      </c>
      <c r="D407" s="125" t="s">
        <v>1156</v>
      </c>
      <c r="E407" s="487" t="s">
        <v>979</v>
      </c>
    </row>
    <row r="408" customFormat="false" ht="13.2" hidden="false" customHeight="false" outlineLevel="0" collapsed="false">
      <c r="A408" s="557"/>
      <c r="B408" s="322"/>
      <c r="C408" s="559" t="n">
        <v>1</v>
      </c>
      <c r="D408" s="126" t="s">
        <v>1271</v>
      </c>
      <c r="E408" s="487"/>
    </row>
    <row r="409" customFormat="false" ht="13.2" hidden="false" customHeight="false" outlineLevel="0" collapsed="false">
      <c r="A409" s="557"/>
      <c r="B409" s="322"/>
      <c r="C409" s="559" t="n">
        <v>2</v>
      </c>
      <c r="D409" s="126" t="s">
        <v>1272</v>
      </c>
      <c r="E409" s="487"/>
    </row>
    <row r="410" customFormat="false" ht="13.2" hidden="false" customHeight="false" outlineLevel="0" collapsed="false">
      <c r="A410" s="557"/>
      <c r="B410" s="322"/>
      <c r="C410" s="559" t="n">
        <v>3</v>
      </c>
      <c r="D410" s="126" t="s">
        <v>1280</v>
      </c>
      <c r="E410" s="487"/>
    </row>
    <row r="411" customFormat="false" ht="13.8" hidden="false" customHeight="false" outlineLevel="0" collapsed="false">
      <c r="A411" s="557"/>
      <c r="B411" s="322"/>
      <c r="C411" s="571" t="n">
        <v>4</v>
      </c>
      <c r="D411" s="127" t="s">
        <v>1269</v>
      </c>
      <c r="E411" s="487"/>
    </row>
    <row r="412" customFormat="false" ht="13.2" hidden="false" customHeight="true" outlineLevel="0" collapsed="false">
      <c r="A412" s="521" t="s">
        <v>463</v>
      </c>
      <c r="B412" s="322" t="s">
        <v>462</v>
      </c>
      <c r="C412" s="422" t="s">
        <v>494</v>
      </c>
      <c r="D412" s="577" t="s">
        <v>748</v>
      </c>
      <c r="E412" s="487" t="s">
        <v>489</v>
      </c>
    </row>
    <row r="413" customFormat="false" ht="13.2" hidden="false" customHeight="false" outlineLevel="0" collapsed="false">
      <c r="A413" s="521"/>
      <c r="B413" s="322"/>
      <c r="C413" s="424" t="s">
        <v>496</v>
      </c>
      <c r="D413" s="578" t="s">
        <v>749</v>
      </c>
      <c r="E413" s="487"/>
    </row>
    <row r="414" customFormat="false" ht="13.8" hidden="false" customHeight="false" outlineLevel="0" collapsed="false">
      <c r="A414" s="521"/>
      <c r="B414" s="322"/>
      <c r="C414" s="357" t="n">
        <v>3</v>
      </c>
      <c r="D414" s="578" t="s">
        <v>750</v>
      </c>
      <c r="E414" s="487"/>
    </row>
    <row r="415" customFormat="false" ht="185.4" hidden="false" customHeight="false" outlineLevel="0" collapsed="false">
      <c r="A415" s="322" t="s">
        <v>473</v>
      </c>
      <c r="B415" s="322" t="s">
        <v>472</v>
      </c>
      <c r="C415" s="482" t="s">
        <v>751</v>
      </c>
      <c r="D415" s="322"/>
      <c r="E415" s="487" t="s">
        <v>489</v>
      </c>
    </row>
    <row r="416" customFormat="false" ht="13.2" hidden="false" customHeight="true" outlineLevel="0" collapsed="false">
      <c r="A416" s="322" t="s">
        <v>476</v>
      </c>
      <c r="B416" s="322" t="s">
        <v>752</v>
      </c>
      <c r="C416" s="483" t="s">
        <v>753</v>
      </c>
      <c r="D416" s="353"/>
      <c r="E416" s="487" t="s">
        <v>489</v>
      </c>
    </row>
    <row r="417" customFormat="false" ht="13.8" hidden="false" customHeight="false" outlineLevel="0" collapsed="false">
      <c r="A417" s="322"/>
      <c r="B417" s="322"/>
      <c r="C417" s="485" t="n">
        <v>85</v>
      </c>
      <c r="D417" s="353" t="s">
        <v>754</v>
      </c>
      <c r="E417" s="487"/>
    </row>
    <row r="418" customFormat="false" ht="13.2" hidden="false" customHeight="true" outlineLevel="0" collapsed="false">
      <c r="A418" s="322" t="s">
        <v>148</v>
      </c>
      <c r="B418" s="322" t="s">
        <v>1281</v>
      </c>
      <c r="C418" s="486" t="s">
        <v>756</v>
      </c>
      <c r="D418" s="351"/>
      <c r="E418" s="487" t="s">
        <v>557</v>
      </c>
    </row>
    <row r="419" customFormat="false" ht="13.8" hidden="false" customHeight="false" outlineLevel="0" collapsed="false">
      <c r="A419" s="322"/>
      <c r="B419" s="322"/>
      <c r="C419" s="488" t="n">
        <v>80</v>
      </c>
      <c r="D419" s="355" t="s">
        <v>757</v>
      </c>
      <c r="E419" s="487"/>
    </row>
    <row r="420" customFormat="false" ht="39.6" hidden="false" customHeight="true" outlineLevel="0" collapsed="false">
      <c r="A420" s="322" t="s">
        <v>465</v>
      </c>
      <c r="B420" s="579" t="s">
        <v>1179</v>
      </c>
      <c r="C420" s="489" t="n">
        <v>1</v>
      </c>
      <c r="D420" s="351" t="s">
        <v>978</v>
      </c>
      <c r="E420" s="487" t="s">
        <v>979</v>
      </c>
    </row>
    <row r="421" customFormat="false" ht="13.2" hidden="false" customHeight="false" outlineLevel="0" collapsed="false">
      <c r="A421" s="322"/>
      <c r="B421" s="579"/>
      <c r="C421" s="483" t="n">
        <v>2</v>
      </c>
      <c r="D421" s="353" t="s">
        <v>640</v>
      </c>
      <c r="E421" s="487"/>
    </row>
    <row r="422" customFormat="false" ht="13.8" hidden="false" customHeight="false" outlineLevel="0" collapsed="false">
      <c r="A422" s="322"/>
      <c r="B422" s="579"/>
      <c r="C422" s="490" t="n">
        <v>3</v>
      </c>
      <c r="D422" s="355" t="s">
        <v>980</v>
      </c>
      <c r="E422" s="487"/>
    </row>
    <row r="423" customFormat="false" ht="13.2" hidden="false" customHeight="true" outlineLevel="0" collapsed="false">
      <c r="A423" s="521" t="s">
        <v>467</v>
      </c>
      <c r="B423" s="322" t="s">
        <v>1180</v>
      </c>
      <c r="C423" s="464" t="s">
        <v>598</v>
      </c>
      <c r="D423" s="351" t="s">
        <v>761</v>
      </c>
      <c r="E423" s="487" t="s">
        <v>489</v>
      </c>
    </row>
    <row r="424" customFormat="false" ht="13.2" hidden="false" customHeight="false" outlineLevel="0" collapsed="false">
      <c r="A424" s="521"/>
      <c r="B424" s="322"/>
      <c r="C424" s="465" t="s">
        <v>601</v>
      </c>
      <c r="D424" s="353" t="s">
        <v>763</v>
      </c>
      <c r="E424" s="487"/>
    </row>
    <row r="425" customFormat="false" ht="13.2" hidden="false" customHeight="false" outlineLevel="0" collapsed="false">
      <c r="A425" s="521"/>
      <c r="B425" s="322"/>
      <c r="C425" s="465" t="s">
        <v>603</v>
      </c>
      <c r="D425" s="353" t="s">
        <v>765</v>
      </c>
      <c r="E425" s="487"/>
    </row>
    <row r="426" customFormat="false" ht="13.2" hidden="false" customHeight="false" outlineLevel="0" collapsed="false">
      <c r="A426" s="521"/>
      <c r="B426" s="322"/>
      <c r="C426" s="465" t="s">
        <v>605</v>
      </c>
      <c r="D426" s="353" t="s">
        <v>767</v>
      </c>
      <c r="E426" s="487"/>
    </row>
    <row r="427" customFormat="false" ht="13.2" hidden="false" customHeight="false" outlineLevel="0" collapsed="false">
      <c r="A427" s="521"/>
      <c r="B427" s="322"/>
      <c r="C427" s="465" t="s">
        <v>607</v>
      </c>
      <c r="D427" s="353" t="s">
        <v>769</v>
      </c>
      <c r="E427" s="487"/>
    </row>
    <row r="428" customFormat="false" ht="13.2" hidden="false" customHeight="false" outlineLevel="0" collapsed="false">
      <c r="A428" s="521"/>
      <c r="B428" s="322"/>
      <c r="C428" s="465" t="s">
        <v>609</v>
      </c>
      <c r="D428" s="353" t="s">
        <v>771</v>
      </c>
      <c r="E428" s="487"/>
    </row>
    <row r="429" customFormat="false" ht="13.2" hidden="false" customHeight="false" outlineLevel="0" collapsed="false">
      <c r="A429" s="521"/>
      <c r="B429" s="322"/>
      <c r="C429" s="465" t="s">
        <v>611</v>
      </c>
      <c r="D429" s="353" t="s">
        <v>773</v>
      </c>
      <c r="E429" s="487"/>
    </row>
    <row r="430" customFormat="false" ht="13.2" hidden="false" customHeight="false" outlineLevel="0" collapsed="false">
      <c r="A430" s="521"/>
      <c r="B430" s="322"/>
      <c r="C430" s="465" t="s">
        <v>613</v>
      </c>
      <c r="D430" s="353" t="s">
        <v>775</v>
      </c>
      <c r="E430" s="487"/>
    </row>
    <row r="431" customFormat="false" ht="13.2" hidden="false" customHeight="false" outlineLevel="0" collapsed="false">
      <c r="A431" s="521"/>
      <c r="B431" s="322"/>
      <c r="C431" s="465" t="s">
        <v>615</v>
      </c>
      <c r="D431" s="353" t="s">
        <v>777</v>
      </c>
      <c r="E431" s="487"/>
    </row>
    <row r="432" customFormat="false" ht="13.2" hidden="false" customHeight="false" outlineLevel="0" collapsed="false">
      <c r="A432" s="521"/>
      <c r="B432" s="322"/>
      <c r="C432" s="465" t="s">
        <v>617</v>
      </c>
      <c r="D432" s="353" t="s">
        <v>779</v>
      </c>
      <c r="E432" s="487"/>
    </row>
    <row r="433" customFormat="false" ht="13.2" hidden="false" customHeight="false" outlineLevel="0" collapsed="false">
      <c r="A433" s="521"/>
      <c r="B433" s="322"/>
      <c r="C433" s="465" t="s">
        <v>619</v>
      </c>
      <c r="D433" s="353" t="s">
        <v>781</v>
      </c>
      <c r="E433" s="487"/>
    </row>
    <row r="434" customFormat="false" ht="13.2" hidden="false" customHeight="false" outlineLevel="0" collapsed="false">
      <c r="A434" s="521"/>
      <c r="B434" s="322"/>
      <c r="C434" s="465" t="s">
        <v>621</v>
      </c>
      <c r="D434" s="353" t="s">
        <v>783</v>
      </c>
      <c r="E434" s="487"/>
    </row>
    <row r="435" customFormat="false" ht="13.8" hidden="false" customHeight="false" outlineLevel="0" collapsed="false">
      <c r="A435" s="521"/>
      <c r="B435" s="322"/>
      <c r="C435" s="580" t="s">
        <v>623</v>
      </c>
      <c r="D435" s="355" t="s">
        <v>784</v>
      </c>
      <c r="E435" s="487"/>
    </row>
    <row r="436" customFormat="false" ht="13.2" hidden="false" customHeight="true" outlineLevel="0" collapsed="false">
      <c r="A436" s="521" t="s">
        <v>469</v>
      </c>
      <c r="B436" s="581" t="s">
        <v>982</v>
      </c>
      <c r="C436" s="464" t="s">
        <v>494</v>
      </c>
      <c r="D436" s="494" t="s">
        <v>786</v>
      </c>
      <c r="E436" s="487" t="s">
        <v>1181</v>
      </c>
    </row>
    <row r="437" customFormat="false" ht="13.2" hidden="false" customHeight="false" outlineLevel="0" collapsed="false">
      <c r="A437" s="521"/>
      <c r="B437" s="581"/>
      <c r="C437" s="465" t="s">
        <v>496</v>
      </c>
      <c r="D437" s="495" t="s">
        <v>787</v>
      </c>
      <c r="E437" s="487"/>
    </row>
    <row r="438" s="77" customFormat="true" ht="13.2" hidden="false" customHeight="false" outlineLevel="0" collapsed="false">
      <c r="A438" s="521"/>
      <c r="B438" s="581"/>
      <c r="C438" s="465" t="s">
        <v>498</v>
      </c>
      <c r="D438" s="495" t="s">
        <v>788</v>
      </c>
      <c r="E438" s="487"/>
      <c r="F438" s="507"/>
      <c r="G438" s="507"/>
      <c r="H438" s="309"/>
      <c r="I438" s="508"/>
      <c r="J438" s="507"/>
      <c r="K438" s="507"/>
      <c r="L438" s="75"/>
    </row>
    <row r="439" s="77" customFormat="true" ht="13.2" hidden="false" customHeight="false" outlineLevel="0" collapsed="false">
      <c r="A439" s="521"/>
      <c r="B439" s="581"/>
      <c r="C439" s="465" t="s">
        <v>500</v>
      </c>
      <c r="D439" s="495" t="s">
        <v>789</v>
      </c>
      <c r="E439" s="487"/>
      <c r="F439" s="507"/>
      <c r="G439" s="507"/>
      <c r="H439" s="309"/>
      <c r="I439" s="508"/>
      <c r="J439" s="507"/>
      <c r="K439" s="507"/>
      <c r="L439" s="75"/>
    </row>
    <row r="440" customFormat="false" ht="13.8" hidden="false" customHeight="false" outlineLevel="0" collapsed="false">
      <c r="A440" s="521"/>
      <c r="B440" s="581"/>
      <c r="C440" s="580" t="s">
        <v>502</v>
      </c>
      <c r="D440" s="492" t="s">
        <v>790</v>
      </c>
      <c r="E440" s="487"/>
    </row>
    <row r="441" customFormat="false" ht="13.8" hidden="false" customHeight="false" outlineLevel="0" collapsed="false">
      <c r="A441" s="308" t="s">
        <v>478</v>
      </c>
      <c r="B441" s="308" t="s">
        <v>1282</v>
      </c>
      <c r="C441" s="582"/>
      <c r="D441" s="583"/>
      <c r="E441" s="506" t="s">
        <v>489</v>
      </c>
    </row>
    <row r="442" customFormat="false" ht="27" hidden="false" customHeight="false" outlineLevel="0" collapsed="false">
      <c r="A442" s="308" t="s">
        <v>480</v>
      </c>
      <c r="B442" s="308" t="s">
        <v>1283</v>
      </c>
      <c r="C442" s="496"/>
      <c r="D442" s="308"/>
      <c r="E442" s="506" t="s">
        <v>489</v>
      </c>
    </row>
    <row r="445" customFormat="false" ht="13.2" hidden="false" customHeight="false" outlineLevel="0" collapsed="false">
      <c r="A445" s="420"/>
      <c r="E445" s="84"/>
    </row>
    <row r="446" customFormat="false" ht="13.2" hidden="false" customHeight="false" outlineLevel="0" collapsed="false">
      <c r="A446" s="420"/>
      <c r="E446" s="84"/>
    </row>
    <row r="447" customFormat="false" ht="13.2" hidden="false" customHeight="false" outlineLevel="0" collapsed="false">
      <c r="A447" s="420"/>
      <c r="E447" s="84"/>
    </row>
    <row r="448" customFormat="false" ht="13.2" hidden="false" customHeight="false" outlineLevel="0" collapsed="false">
      <c r="A448" s="420"/>
      <c r="E448" s="84"/>
    </row>
    <row r="449" customFormat="false" ht="13.2" hidden="false" customHeight="false" outlineLevel="0" collapsed="false">
      <c r="A449" s="420"/>
      <c r="E449" s="84"/>
    </row>
    <row r="450" customFormat="false" ht="13.2" hidden="false" customHeight="false" outlineLevel="0" collapsed="false">
      <c r="A450" s="420"/>
      <c r="E450" s="84"/>
    </row>
    <row r="451" customFormat="false" ht="13.2" hidden="false" customHeight="false" outlineLevel="0" collapsed="false">
      <c r="A451" s="420"/>
      <c r="E451" s="84"/>
    </row>
    <row r="452" customFormat="false" ht="13.2" hidden="false" customHeight="false" outlineLevel="0" collapsed="false">
      <c r="A452" s="420"/>
      <c r="E452" s="84"/>
    </row>
    <row r="453" customFormat="false" ht="13.2" hidden="false" customHeight="false" outlineLevel="0" collapsed="false">
      <c r="A453" s="420"/>
      <c r="E453" s="84"/>
    </row>
    <row r="454" customFormat="false" ht="13.2" hidden="false" customHeight="false" outlineLevel="0" collapsed="false">
      <c r="A454" s="420"/>
      <c r="E454" s="84"/>
    </row>
    <row r="455" customFormat="false" ht="13.2" hidden="false" customHeight="false" outlineLevel="0" collapsed="false">
      <c r="A455" s="420"/>
      <c r="E455" s="84"/>
    </row>
    <row r="456" customFormat="false" ht="13.2" hidden="false" customHeight="false" outlineLevel="0" collapsed="false">
      <c r="A456" s="420"/>
      <c r="E456" s="84"/>
    </row>
    <row r="457" customFormat="false" ht="13.2" hidden="false" customHeight="false" outlineLevel="0" collapsed="false">
      <c r="A457" s="420"/>
      <c r="E457" s="84"/>
    </row>
    <row r="458" customFormat="false" ht="13.2" hidden="false" customHeight="false" outlineLevel="0" collapsed="false">
      <c r="A458" s="420"/>
      <c r="E458" s="84"/>
    </row>
    <row r="459" customFormat="false" ht="13.2" hidden="false" customHeight="false" outlineLevel="0" collapsed="false">
      <c r="A459" s="420"/>
      <c r="E459" s="84"/>
    </row>
    <row r="460" customFormat="false" ht="13.2" hidden="false" customHeight="false" outlineLevel="0" collapsed="false">
      <c r="A460" s="420"/>
      <c r="E460" s="84"/>
    </row>
    <row r="461" customFormat="false" ht="13.2" hidden="false" customHeight="false" outlineLevel="0" collapsed="false">
      <c r="A461" s="420"/>
      <c r="E461" s="84"/>
    </row>
    <row r="462" customFormat="false" ht="13.2" hidden="false" customHeight="false" outlineLevel="0" collapsed="false">
      <c r="A462" s="420"/>
      <c r="E462" s="84"/>
    </row>
    <row r="463" customFormat="false" ht="13.2" hidden="false" customHeight="false" outlineLevel="0" collapsed="false">
      <c r="A463" s="420"/>
      <c r="E463" s="84"/>
    </row>
    <row r="464" customFormat="false" ht="13.2" hidden="false" customHeight="false" outlineLevel="0" collapsed="false">
      <c r="A464" s="420"/>
      <c r="E464" s="84"/>
    </row>
    <row r="465" customFormat="false" ht="13.2" hidden="false" customHeight="false" outlineLevel="0" collapsed="false">
      <c r="A465" s="420"/>
      <c r="E465" s="84"/>
    </row>
    <row r="466" customFormat="false" ht="13.2" hidden="false" customHeight="false" outlineLevel="0" collapsed="false">
      <c r="A466" s="420"/>
      <c r="E466" s="84"/>
    </row>
    <row r="467" customFormat="false" ht="13.2" hidden="false" customHeight="false" outlineLevel="0" collapsed="false">
      <c r="A467" s="420"/>
      <c r="E467" s="84"/>
    </row>
    <row r="468" customFormat="false" ht="13.2" hidden="false" customHeight="false" outlineLevel="0" collapsed="false">
      <c r="A468" s="420"/>
      <c r="E468" s="84"/>
    </row>
    <row r="469" customFormat="false" ht="13.2" hidden="false" customHeight="false" outlineLevel="0" collapsed="false">
      <c r="A469" s="420"/>
      <c r="E469" s="84"/>
    </row>
    <row r="470" customFormat="false" ht="13.2" hidden="false" customHeight="false" outlineLevel="0" collapsed="false">
      <c r="A470" s="420"/>
      <c r="E470" s="84"/>
    </row>
    <row r="471" customFormat="false" ht="13.2" hidden="false" customHeight="false" outlineLevel="0" collapsed="false">
      <c r="A471" s="420"/>
      <c r="E471" s="84"/>
    </row>
    <row r="472" customFormat="false" ht="13.2" hidden="false" customHeight="false" outlineLevel="0" collapsed="false">
      <c r="A472" s="420"/>
      <c r="E472" s="84"/>
    </row>
    <row r="473" customFormat="false" ht="13.2" hidden="false" customHeight="false" outlineLevel="0" collapsed="false">
      <c r="A473" s="420"/>
      <c r="E473" s="84"/>
    </row>
    <row r="474" customFormat="false" ht="13.2" hidden="false" customHeight="false" outlineLevel="0" collapsed="false">
      <c r="A474" s="420"/>
      <c r="E474" s="84"/>
    </row>
    <row r="475" customFormat="false" ht="13.2" hidden="false" customHeight="false" outlineLevel="0" collapsed="false">
      <c r="A475" s="420"/>
      <c r="E475" s="84"/>
    </row>
    <row r="476" customFormat="false" ht="13.2" hidden="false" customHeight="false" outlineLevel="0" collapsed="false">
      <c r="A476" s="420"/>
      <c r="E476" s="84"/>
    </row>
    <row r="477" customFormat="false" ht="13.2" hidden="false" customHeight="false" outlineLevel="0" collapsed="false">
      <c r="A477" s="420"/>
      <c r="E477" s="84"/>
    </row>
    <row r="478" customFormat="false" ht="13.2" hidden="false" customHeight="false" outlineLevel="0" collapsed="false">
      <c r="A478" s="420"/>
      <c r="E478" s="84"/>
    </row>
    <row r="479" customFormat="false" ht="13.2" hidden="false" customHeight="false" outlineLevel="0" collapsed="false">
      <c r="A479" s="420"/>
      <c r="E479" s="84"/>
    </row>
    <row r="480" customFormat="false" ht="13.2" hidden="false" customHeight="false" outlineLevel="0" collapsed="false">
      <c r="A480" s="420"/>
      <c r="E480" s="84"/>
    </row>
    <row r="481" customFormat="false" ht="13.2" hidden="false" customHeight="false" outlineLevel="0" collapsed="false">
      <c r="A481" s="420"/>
      <c r="E481" s="84"/>
    </row>
    <row r="482" customFormat="false" ht="13.2" hidden="false" customHeight="false" outlineLevel="0" collapsed="false">
      <c r="A482" s="420"/>
      <c r="E482" s="84"/>
    </row>
    <row r="483" customFormat="false" ht="13.2" hidden="false" customHeight="false" outlineLevel="0" collapsed="false">
      <c r="A483" s="420"/>
      <c r="E483" s="84"/>
    </row>
    <row r="484" customFormat="false" ht="13.2" hidden="false" customHeight="false" outlineLevel="0" collapsed="false">
      <c r="A484" s="420"/>
      <c r="E484" s="84"/>
    </row>
    <row r="485" customFormat="false" ht="13.2" hidden="false" customHeight="false" outlineLevel="0" collapsed="false">
      <c r="A485" s="420"/>
      <c r="E485" s="84"/>
    </row>
    <row r="486" customFormat="false" ht="13.2" hidden="false" customHeight="false" outlineLevel="0" collapsed="false">
      <c r="A486" s="420"/>
      <c r="E486" s="84"/>
    </row>
    <row r="487" customFormat="false" ht="13.2" hidden="false" customHeight="false" outlineLevel="0" collapsed="false">
      <c r="A487" s="420"/>
      <c r="E487" s="84"/>
    </row>
    <row r="488" customFormat="false" ht="13.2" hidden="false" customHeight="false" outlineLevel="0" collapsed="false">
      <c r="A488" s="420"/>
      <c r="E488" s="84"/>
    </row>
    <row r="489" customFormat="false" ht="13.2" hidden="false" customHeight="false" outlineLevel="0" collapsed="false">
      <c r="A489" s="420"/>
      <c r="E489" s="84"/>
    </row>
    <row r="490" customFormat="false" ht="13.2" hidden="false" customHeight="false" outlineLevel="0" collapsed="false">
      <c r="A490" s="420"/>
      <c r="E490" s="84"/>
    </row>
    <row r="491" customFormat="false" ht="13.2" hidden="false" customHeight="false" outlineLevel="0" collapsed="false">
      <c r="A491" s="420"/>
      <c r="E491" s="84"/>
    </row>
    <row r="492" customFormat="false" ht="13.2" hidden="false" customHeight="false" outlineLevel="0" collapsed="false">
      <c r="A492" s="420"/>
      <c r="E492" s="84"/>
    </row>
    <row r="493" customFormat="false" ht="13.2" hidden="false" customHeight="false" outlineLevel="0" collapsed="false">
      <c r="A493" s="420"/>
      <c r="E493" s="84"/>
    </row>
    <row r="494" customFormat="false" ht="13.2" hidden="false" customHeight="false" outlineLevel="0" collapsed="false">
      <c r="A494" s="420"/>
      <c r="E494" s="84"/>
    </row>
    <row r="495" customFormat="false" ht="13.2" hidden="false" customHeight="false" outlineLevel="0" collapsed="false">
      <c r="A495" s="420"/>
      <c r="E495" s="84"/>
    </row>
    <row r="496" customFormat="false" ht="13.2" hidden="false" customHeight="false" outlineLevel="0" collapsed="false">
      <c r="A496" s="420"/>
      <c r="E496" s="84"/>
    </row>
    <row r="497" customFormat="false" ht="13.2" hidden="false" customHeight="false" outlineLevel="0" collapsed="false">
      <c r="A497" s="420"/>
      <c r="E497" s="84"/>
    </row>
    <row r="498" customFormat="false" ht="13.2" hidden="false" customHeight="false" outlineLevel="0" collapsed="false">
      <c r="A498" s="420"/>
      <c r="E498" s="84"/>
    </row>
    <row r="499" customFormat="false" ht="13.2" hidden="false" customHeight="false" outlineLevel="0" collapsed="false">
      <c r="A499" s="420"/>
      <c r="E499" s="84"/>
    </row>
    <row r="500" customFormat="false" ht="13.2" hidden="false" customHeight="false" outlineLevel="0" collapsed="false">
      <c r="A500" s="420"/>
      <c r="E500" s="84"/>
    </row>
    <row r="501" customFormat="false" ht="13.2" hidden="false" customHeight="false" outlineLevel="0" collapsed="false">
      <c r="A501" s="420"/>
      <c r="E501" s="84"/>
    </row>
    <row r="502" customFormat="false" ht="13.2" hidden="false" customHeight="false" outlineLevel="0" collapsed="false">
      <c r="A502" s="420"/>
      <c r="E502" s="84"/>
    </row>
    <row r="503" customFormat="false" ht="13.2" hidden="false" customHeight="false" outlineLevel="0" collapsed="false">
      <c r="A503" s="420"/>
      <c r="E503" s="84"/>
    </row>
    <row r="504" customFormat="false" ht="13.2" hidden="false" customHeight="false" outlineLevel="0" collapsed="false">
      <c r="A504" s="420"/>
      <c r="E504" s="84"/>
    </row>
    <row r="505" customFormat="false" ht="13.2" hidden="false" customHeight="false" outlineLevel="0" collapsed="false">
      <c r="A505" s="420"/>
      <c r="E505" s="84"/>
    </row>
    <row r="506" customFormat="false" ht="13.2" hidden="false" customHeight="false" outlineLevel="0" collapsed="false">
      <c r="A506" s="420"/>
      <c r="E506" s="84"/>
    </row>
    <row r="507" customFormat="false" ht="13.2" hidden="false" customHeight="false" outlineLevel="0" collapsed="false">
      <c r="A507" s="420"/>
      <c r="E507" s="84"/>
    </row>
    <row r="508" customFormat="false" ht="13.2" hidden="false" customHeight="false" outlineLevel="0" collapsed="false">
      <c r="A508" s="420"/>
      <c r="E508" s="84"/>
    </row>
    <row r="509" customFormat="false" ht="13.2" hidden="false" customHeight="false" outlineLevel="0" collapsed="false">
      <c r="A509" s="420"/>
      <c r="E509" s="84"/>
    </row>
    <row r="510" customFormat="false" ht="13.2" hidden="false" customHeight="false" outlineLevel="0" collapsed="false">
      <c r="A510" s="420"/>
      <c r="E510" s="84"/>
    </row>
    <row r="511" customFormat="false" ht="13.2" hidden="false" customHeight="false" outlineLevel="0" collapsed="false">
      <c r="A511" s="420"/>
      <c r="E511" s="84"/>
    </row>
    <row r="512" customFormat="false" ht="13.2" hidden="false" customHeight="false" outlineLevel="0" collapsed="false">
      <c r="A512" s="420"/>
      <c r="E512" s="84"/>
    </row>
    <row r="513" customFormat="false" ht="13.2" hidden="false" customHeight="false" outlineLevel="0" collapsed="false">
      <c r="A513" s="420"/>
      <c r="E513" s="84"/>
    </row>
    <row r="514" customFormat="false" ht="13.2" hidden="false" customHeight="false" outlineLevel="0" collapsed="false">
      <c r="A514" s="420"/>
      <c r="E514" s="84"/>
    </row>
    <row r="515" customFormat="false" ht="13.2" hidden="false" customHeight="false" outlineLevel="0" collapsed="false">
      <c r="A515" s="420"/>
      <c r="E515" s="84"/>
    </row>
    <row r="516" customFormat="false" ht="13.2" hidden="false" customHeight="false" outlineLevel="0" collapsed="false">
      <c r="A516" s="420"/>
      <c r="E516" s="84"/>
    </row>
    <row r="517" customFormat="false" ht="13.2" hidden="false" customHeight="false" outlineLevel="0" collapsed="false">
      <c r="A517" s="420"/>
      <c r="E517" s="84"/>
    </row>
    <row r="518" customFormat="false" ht="13.2" hidden="false" customHeight="false" outlineLevel="0" collapsed="false">
      <c r="A518" s="420"/>
      <c r="E518" s="84"/>
    </row>
    <row r="519" customFormat="false" ht="13.2" hidden="false" customHeight="false" outlineLevel="0" collapsed="false">
      <c r="A519" s="420"/>
      <c r="E519" s="84"/>
    </row>
    <row r="520" customFormat="false" ht="13.2" hidden="false" customHeight="false" outlineLevel="0" collapsed="false">
      <c r="A520" s="420"/>
      <c r="E520" s="84"/>
    </row>
    <row r="521" customFormat="false" ht="13.2" hidden="false" customHeight="false" outlineLevel="0" collapsed="false">
      <c r="A521" s="420"/>
      <c r="E521" s="84"/>
    </row>
    <row r="522" customFormat="false" ht="13.2" hidden="false" customHeight="false" outlineLevel="0" collapsed="false">
      <c r="A522" s="420"/>
      <c r="E522" s="84"/>
    </row>
    <row r="523" customFormat="false" ht="13.2" hidden="false" customHeight="false" outlineLevel="0" collapsed="false">
      <c r="A523" s="420"/>
      <c r="E523" s="84"/>
    </row>
    <row r="524" customFormat="false" ht="13.2" hidden="false" customHeight="false" outlineLevel="0" collapsed="false">
      <c r="A524" s="420"/>
      <c r="E524" s="84"/>
    </row>
    <row r="525" customFormat="false" ht="13.2" hidden="false" customHeight="false" outlineLevel="0" collapsed="false">
      <c r="A525" s="420"/>
      <c r="E525" s="84"/>
    </row>
    <row r="526" customFormat="false" ht="13.2" hidden="false" customHeight="false" outlineLevel="0" collapsed="false">
      <c r="A526" s="420"/>
      <c r="E526" s="84"/>
    </row>
  </sheetData>
  <mergeCells count="242">
    <mergeCell ref="A2:E2"/>
    <mergeCell ref="A3:D3"/>
    <mergeCell ref="A9:A14"/>
    <mergeCell ref="B9:B14"/>
    <mergeCell ref="E9:E14"/>
    <mergeCell ref="A18:A19"/>
    <mergeCell ref="B18:B19"/>
    <mergeCell ref="E18:E19"/>
    <mergeCell ref="A20:A25"/>
    <mergeCell ref="B20:B25"/>
    <mergeCell ref="E20:E25"/>
    <mergeCell ref="A26:A28"/>
    <mergeCell ref="B26:B28"/>
    <mergeCell ref="E26:E28"/>
    <mergeCell ref="A29:A30"/>
    <mergeCell ref="B29:B30"/>
    <mergeCell ref="E29:E30"/>
    <mergeCell ref="A31:A33"/>
    <mergeCell ref="B31:B33"/>
    <mergeCell ref="E31:E33"/>
    <mergeCell ref="A34:A36"/>
    <mergeCell ref="B34:B36"/>
    <mergeCell ref="E34:E36"/>
    <mergeCell ref="A38:A39"/>
    <mergeCell ref="B38:B39"/>
    <mergeCell ref="E38:E39"/>
    <mergeCell ref="A40:A41"/>
    <mergeCell ref="B40:B41"/>
    <mergeCell ref="E40:E41"/>
    <mergeCell ref="A42:A43"/>
    <mergeCell ref="B42:B43"/>
    <mergeCell ref="E42:E43"/>
    <mergeCell ref="A44:A46"/>
    <mergeCell ref="B44:B46"/>
    <mergeCell ref="E44:E46"/>
    <mergeCell ref="A47:A56"/>
    <mergeCell ref="B47:B56"/>
    <mergeCell ref="E47:E56"/>
    <mergeCell ref="A59:A61"/>
    <mergeCell ref="B59:B61"/>
    <mergeCell ref="E59:E61"/>
    <mergeCell ref="A62:A68"/>
    <mergeCell ref="B62:B68"/>
    <mergeCell ref="E62:E68"/>
    <mergeCell ref="A71:A73"/>
    <mergeCell ref="B71:B73"/>
    <mergeCell ref="E71:E73"/>
    <mergeCell ref="A74:A80"/>
    <mergeCell ref="B74:B80"/>
    <mergeCell ref="E74:E80"/>
    <mergeCell ref="A81:A85"/>
    <mergeCell ref="B81:B85"/>
    <mergeCell ref="E81:E85"/>
    <mergeCell ref="A88:A95"/>
    <mergeCell ref="B88:B95"/>
    <mergeCell ref="E88:E95"/>
    <mergeCell ref="A98:A99"/>
    <mergeCell ref="B98:B99"/>
    <mergeCell ref="E98:E99"/>
    <mergeCell ref="A102:A118"/>
    <mergeCell ref="B102:B118"/>
    <mergeCell ref="E102:E118"/>
    <mergeCell ref="A119:A123"/>
    <mergeCell ref="B119:B123"/>
    <mergeCell ref="E119:E123"/>
    <mergeCell ref="A125:A130"/>
    <mergeCell ref="B125:B130"/>
    <mergeCell ref="E125:E130"/>
    <mergeCell ref="A131:A138"/>
    <mergeCell ref="B131:B138"/>
    <mergeCell ref="E131:E138"/>
    <mergeCell ref="A139:A141"/>
    <mergeCell ref="B139:B141"/>
    <mergeCell ref="E139:E141"/>
    <mergeCell ref="A142:A144"/>
    <mergeCell ref="B142:B144"/>
    <mergeCell ref="E142:E144"/>
    <mergeCell ref="A145:A147"/>
    <mergeCell ref="B145:B147"/>
    <mergeCell ref="E145:E147"/>
    <mergeCell ref="A148:A150"/>
    <mergeCell ref="B148:B150"/>
    <mergeCell ref="E148:E150"/>
    <mergeCell ref="A151:A153"/>
    <mergeCell ref="B151:B153"/>
    <mergeCell ref="E151:E153"/>
    <mergeCell ref="A154:A156"/>
    <mergeCell ref="B154:B156"/>
    <mergeCell ref="E154:E156"/>
    <mergeCell ref="A157:A158"/>
    <mergeCell ref="B157:B158"/>
    <mergeCell ref="E157:E158"/>
    <mergeCell ref="A163:A165"/>
    <mergeCell ref="B163:B165"/>
    <mergeCell ref="E163:E165"/>
    <mergeCell ref="A168:A169"/>
    <mergeCell ref="B168:B169"/>
    <mergeCell ref="E168:E169"/>
    <mergeCell ref="A172:A180"/>
    <mergeCell ref="B172:B180"/>
    <mergeCell ref="E172:E180"/>
    <mergeCell ref="A185:A187"/>
    <mergeCell ref="B185:B187"/>
    <mergeCell ref="E185:E187"/>
    <mergeCell ref="A188:A199"/>
    <mergeCell ref="B188:B199"/>
    <mergeCell ref="E188:E199"/>
    <mergeCell ref="A200:A201"/>
    <mergeCell ref="B200:B201"/>
    <mergeCell ref="E200:E201"/>
    <mergeCell ref="A202:A203"/>
    <mergeCell ref="B202:B203"/>
    <mergeCell ref="E202:E203"/>
    <mergeCell ref="A204:A205"/>
    <mergeCell ref="B204:B205"/>
    <mergeCell ref="E204:E205"/>
    <mergeCell ref="A206:A207"/>
    <mergeCell ref="B206:B207"/>
    <mergeCell ref="E206:E207"/>
    <mergeCell ref="A208:A209"/>
    <mergeCell ref="B208:B209"/>
    <mergeCell ref="E208:E209"/>
    <mergeCell ref="A210:A211"/>
    <mergeCell ref="B210:B211"/>
    <mergeCell ref="E210:E211"/>
    <mergeCell ref="A212:A213"/>
    <mergeCell ref="B212:B213"/>
    <mergeCell ref="E212:E213"/>
    <mergeCell ref="A214:A215"/>
    <mergeCell ref="B214:B215"/>
    <mergeCell ref="E214:E215"/>
    <mergeCell ref="A216:A217"/>
    <mergeCell ref="B216:B217"/>
    <mergeCell ref="E216:E217"/>
    <mergeCell ref="A218:A219"/>
    <mergeCell ref="B218:B219"/>
    <mergeCell ref="E218:E219"/>
    <mergeCell ref="A220:A221"/>
    <mergeCell ref="B220:B221"/>
    <mergeCell ref="E220:E221"/>
    <mergeCell ref="A222:A223"/>
    <mergeCell ref="B222:B223"/>
    <mergeCell ref="E222:E223"/>
    <mergeCell ref="A224:A225"/>
    <mergeCell ref="B224:B225"/>
    <mergeCell ref="E224:E225"/>
    <mergeCell ref="A226:A227"/>
    <mergeCell ref="B226:B227"/>
    <mergeCell ref="E226:E227"/>
    <mergeCell ref="A228:A230"/>
    <mergeCell ref="B228:B230"/>
    <mergeCell ref="E228:E230"/>
    <mergeCell ref="A231:A237"/>
    <mergeCell ref="B231:B237"/>
    <mergeCell ref="E231:E237"/>
    <mergeCell ref="A238:A244"/>
    <mergeCell ref="B238:B244"/>
    <mergeCell ref="E238:E244"/>
    <mergeCell ref="A245:A250"/>
    <mergeCell ref="B245:B250"/>
    <mergeCell ref="E245:E250"/>
    <mergeCell ref="A251:A258"/>
    <mergeCell ref="B251:B258"/>
    <mergeCell ref="E251:E258"/>
    <mergeCell ref="A259:A268"/>
    <mergeCell ref="B259:B268"/>
    <mergeCell ref="E259:E268"/>
    <mergeCell ref="A269:A271"/>
    <mergeCell ref="B269:B271"/>
    <mergeCell ref="E269:E271"/>
    <mergeCell ref="A272:A278"/>
    <mergeCell ref="B272:B278"/>
    <mergeCell ref="E272:E278"/>
    <mergeCell ref="A279:A286"/>
    <mergeCell ref="B279:B286"/>
    <mergeCell ref="E279:E286"/>
    <mergeCell ref="A288:A303"/>
    <mergeCell ref="B288:B303"/>
    <mergeCell ref="E288:E303"/>
    <mergeCell ref="A305:A306"/>
    <mergeCell ref="B305:B306"/>
    <mergeCell ref="E305:E306"/>
    <mergeCell ref="A307:A316"/>
    <mergeCell ref="B307:B316"/>
    <mergeCell ref="E307:E316"/>
    <mergeCell ref="A317:A332"/>
    <mergeCell ref="B317:B332"/>
    <mergeCell ref="E317:E332"/>
    <mergeCell ref="A333:A334"/>
    <mergeCell ref="B333:B334"/>
    <mergeCell ref="E333:E334"/>
    <mergeCell ref="A335:A350"/>
    <mergeCell ref="B335:B350"/>
    <mergeCell ref="E335:E350"/>
    <mergeCell ref="A351:A352"/>
    <mergeCell ref="B351:B352"/>
    <mergeCell ref="E351:E352"/>
    <mergeCell ref="A353:A357"/>
    <mergeCell ref="B353:B357"/>
    <mergeCell ref="E353:E357"/>
    <mergeCell ref="A359:A366"/>
    <mergeCell ref="B359:B366"/>
    <mergeCell ref="E359:E366"/>
    <mergeCell ref="A369:A371"/>
    <mergeCell ref="B369:B371"/>
    <mergeCell ref="E369:E371"/>
    <mergeCell ref="A372:A381"/>
    <mergeCell ref="B372:B381"/>
    <mergeCell ref="E372:E381"/>
    <mergeCell ref="A382:A391"/>
    <mergeCell ref="B382:B391"/>
    <mergeCell ref="E382:E391"/>
    <mergeCell ref="A392:A397"/>
    <mergeCell ref="B392:B397"/>
    <mergeCell ref="E392:E397"/>
    <mergeCell ref="A398:A402"/>
    <mergeCell ref="B398:B402"/>
    <mergeCell ref="E398:E402"/>
    <mergeCell ref="A403:A406"/>
    <mergeCell ref="B403:B406"/>
    <mergeCell ref="E403:E406"/>
    <mergeCell ref="A407:A411"/>
    <mergeCell ref="B407:B411"/>
    <mergeCell ref="E407:E411"/>
    <mergeCell ref="A412:A414"/>
    <mergeCell ref="B412:B414"/>
    <mergeCell ref="E412:E414"/>
    <mergeCell ref="A416:A417"/>
    <mergeCell ref="B416:B417"/>
    <mergeCell ref="E416:E417"/>
    <mergeCell ref="A418:A419"/>
    <mergeCell ref="B418:B419"/>
    <mergeCell ref="E418:E419"/>
    <mergeCell ref="A420:A422"/>
    <mergeCell ref="B420:B422"/>
    <mergeCell ref="E420:E422"/>
    <mergeCell ref="A423:A435"/>
    <mergeCell ref="B423:B435"/>
    <mergeCell ref="E423:E435"/>
    <mergeCell ref="A436:A440"/>
    <mergeCell ref="B436:B440"/>
    <mergeCell ref="E436:E440"/>
  </mergeCells>
  <hyperlinks>
    <hyperlink ref="D57" location="NACE!A74" display="δες φύλλο &quot;nace&quot; , ΣΤΑΚΟΔ 91, 1ψηφ"/>
    <hyperlink ref="D58" location="NACE!A91" display="δες φύλλο &quot;nace&quot; , ΣΤΑΚΟΔ 91, 2ψηφ"/>
    <hyperlink ref="D69" location="ISCO!A101" display="δες φύλλο &quot;isco&quot; , ΣΤΕΠ92, 1ψηφ"/>
    <hyperlink ref="D70" location="ISCO!A111" display="δες φύλλο &quot;isco&quot; , ΣΤΕΠ92, 2ψηφ"/>
    <hyperlink ref="D159" location="NACE!A74" display="δες φύλλο &quot;nace&quot; , ΣΤΑΚΟΔ 91, 1ψηφ"/>
    <hyperlink ref="D160" location="NACE!A91" display="δες φύλλο &quot;nace&quot; , ΣΤΑΚΟΔ 91, 2ψηφ"/>
    <hyperlink ref="D161" location="ISCO!A101" display="δες φύλλο &quot;isco&quot; , ΣΤΕΠ92, 1ψηφ"/>
    <hyperlink ref="D162" location="ISCO!A111" display="δες φύλλο &quot;isco&quot; , ΣΤΕΠ92, 2ψηφ"/>
    <hyperlink ref="D181" location="NACE!A74" display="δες φύλλο &quot;nace&quot; , ΣΤΑΚΟΔ 91, 1ψηφ"/>
    <hyperlink ref="D182" location="NACE!A91" display="δες φύλλο &quot;nace&quot; , ΣΤΑΚΟΔ 91, 2ψηφ"/>
    <hyperlink ref="D183" location="ISCO!A101" display="δες φύλλο &quot;isco&quot; , ΣΤΕΠ92, 1ψηφ"/>
    <hyperlink ref="D184" location="ISCO!A111" display="δες φύλλο &quot;isco&quot; , ΣΤΕΠ92, 2ψηφ"/>
    <hyperlink ref="D287" location="ISCED!A1" display="δες φύλλο &quot;isced&quot;"/>
    <hyperlink ref="D367" location="NACE!A74" display="δες φύλλο &quot;nace&quot; , ΣΤΑΚΟΔ 91, 1ψηφ"/>
    <hyperlink ref="D368" location="NACE!A91" display="δες φύλλο &quot;nace&quot; , ΣΤΑΚΟΔ 91, 2ψηφ"/>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33" activePane="bottomLeft" state="frozen"/>
      <selection pane="topLeft" activeCell="A1" activeCellId="0" sqref="A1"/>
      <selection pane="bottomLeft" activeCell="A4" activeCellId="0" sqref="A4"/>
    </sheetView>
  </sheetViews>
  <sheetFormatPr defaultColWidth="8.875" defaultRowHeight="13.2" zeroHeight="false" outlineLevelRow="0" outlineLevelCol="0"/>
  <cols>
    <col collapsed="false" customWidth="true" hidden="false" outlineLevel="0" max="1" min="1" style="507" width="12.76"/>
    <col collapsed="false" customWidth="true" hidden="false" outlineLevel="0" max="2" min="2" style="309" width="40.77"/>
    <col collapsed="false" customWidth="true" hidden="false" outlineLevel="0" max="3" min="3" style="310" width="10.77"/>
    <col collapsed="false" customWidth="true" hidden="false" outlineLevel="0" max="4" min="4" style="507" width="40.77"/>
    <col collapsed="false" customWidth="true" hidden="false" outlineLevel="0" max="5" min="5" style="309" width="12.76"/>
    <col collapsed="false" customWidth="true" hidden="false" outlineLevel="0" max="6" min="6" style="507" width="12.76"/>
    <col collapsed="false" customWidth="true" hidden="false" outlineLevel="0" max="7" min="7" style="507" width="40.77"/>
    <col collapsed="false" customWidth="true" hidden="false" outlineLevel="0" max="8" min="8" style="508" width="10.77"/>
    <col collapsed="false" customWidth="true" hidden="false" outlineLevel="0" max="9" min="9" style="507" width="40.77"/>
    <col collapsed="false" customWidth="true" hidden="false" outlineLevel="0" max="10" min="10" style="75" width="12.76"/>
    <col collapsed="false" customWidth="false" hidden="false" outlineLevel="0" max="257" min="11" style="77" width="8.87"/>
  </cols>
  <sheetData>
    <row r="1" customFormat="false" ht="13.8" hidden="false" customHeight="false" outlineLevel="0" collapsed="false">
      <c r="F1" s="584"/>
    </row>
    <row r="2" s="587" customFormat="true" ht="15" hidden="false" customHeight="true" outlineLevel="0" collapsed="false">
      <c r="A2" s="585" t="s">
        <v>1284</v>
      </c>
      <c r="B2" s="585"/>
      <c r="C2" s="585"/>
      <c r="D2" s="585"/>
      <c r="E2" s="585"/>
      <c r="F2" s="586" t="s">
        <v>1285</v>
      </c>
      <c r="G2" s="586"/>
      <c r="H2" s="586"/>
      <c r="I2" s="586"/>
      <c r="J2" s="586"/>
    </row>
    <row r="3" s="587" customFormat="true" ht="15" hidden="false" customHeight="true" outlineLevel="0" collapsed="false">
      <c r="A3" s="588" t="s">
        <v>1286</v>
      </c>
      <c r="B3" s="588"/>
      <c r="C3" s="588"/>
      <c r="D3" s="588"/>
      <c r="E3" s="505"/>
      <c r="H3" s="589"/>
      <c r="I3" s="590"/>
      <c r="J3" s="505"/>
    </row>
    <row r="4" s="501" customFormat="true" ht="34.95" hidden="false" customHeight="true" outlineLevel="0" collapsed="false">
      <c r="A4" s="300" t="s">
        <v>483</v>
      </c>
      <c r="B4" s="300" t="s">
        <v>484</v>
      </c>
      <c r="C4" s="300" t="s">
        <v>485</v>
      </c>
      <c r="D4" s="301" t="s">
        <v>486</v>
      </c>
      <c r="E4" s="504" t="s">
        <v>487</v>
      </c>
      <c r="F4" s="300" t="s">
        <v>483</v>
      </c>
      <c r="G4" s="303" t="s">
        <v>484</v>
      </c>
      <c r="H4" s="300" t="s">
        <v>485</v>
      </c>
      <c r="I4" s="303" t="s">
        <v>486</v>
      </c>
      <c r="J4" s="302" t="s">
        <v>487</v>
      </c>
    </row>
    <row r="5" customFormat="false" ht="13.8" hidden="false" customHeight="false" outlineLevel="0" collapsed="false">
      <c r="A5" s="306" t="s">
        <v>10</v>
      </c>
      <c r="B5" s="306" t="s">
        <v>488</v>
      </c>
      <c r="C5" s="307"/>
      <c r="D5" s="306"/>
      <c r="E5" s="506" t="s">
        <v>489</v>
      </c>
      <c r="F5" s="309"/>
      <c r="G5" s="309"/>
      <c r="H5" s="310"/>
      <c r="I5" s="309"/>
      <c r="K5" s="75"/>
      <c r="L5" s="75"/>
      <c r="M5" s="75"/>
      <c r="N5" s="75"/>
    </row>
    <row r="6" customFormat="false" ht="13.8" hidden="false" customHeight="false" outlineLevel="0" collapsed="false">
      <c r="A6" s="509" t="s">
        <v>490</v>
      </c>
      <c r="B6" s="509" t="s">
        <v>491</v>
      </c>
      <c r="C6" s="591" t="s">
        <v>492</v>
      </c>
      <c r="D6" s="592"/>
      <c r="E6" s="593" t="s">
        <v>1287</v>
      </c>
      <c r="F6" s="309"/>
      <c r="G6" s="309"/>
      <c r="H6" s="363"/>
      <c r="I6" s="594"/>
      <c r="K6" s="75"/>
      <c r="L6" s="75"/>
      <c r="M6" s="75"/>
      <c r="N6" s="75"/>
    </row>
    <row r="7" customFormat="false" ht="13.8" hidden="false" customHeight="false" outlineLevel="0" collapsed="false">
      <c r="A7" s="306" t="s">
        <v>12</v>
      </c>
      <c r="B7" s="306" t="s">
        <v>11</v>
      </c>
      <c r="C7" s="595" t="s">
        <v>492</v>
      </c>
      <c r="D7" s="523"/>
      <c r="E7" s="525" t="s">
        <v>489</v>
      </c>
      <c r="F7" s="309"/>
      <c r="G7" s="309"/>
      <c r="H7" s="363"/>
      <c r="I7" s="594"/>
      <c r="K7" s="75"/>
      <c r="L7" s="75"/>
      <c r="M7" s="75"/>
      <c r="N7" s="75"/>
    </row>
    <row r="8" s="317" customFormat="true" ht="13.8" hidden="false" customHeight="false" outlineLevel="0" collapsed="false">
      <c r="A8" s="322" t="s">
        <v>14</v>
      </c>
      <c r="B8" s="323" t="s">
        <v>13</v>
      </c>
      <c r="C8" s="324"/>
      <c r="D8" s="325"/>
      <c r="E8" s="518" t="s">
        <v>489</v>
      </c>
      <c r="F8" s="314"/>
      <c r="G8" s="314"/>
      <c r="H8" s="315"/>
      <c r="I8" s="316"/>
      <c r="J8" s="314"/>
      <c r="K8" s="172"/>
      <c r="L8" s="172"/>
      <c r="M8" s="172"/>
      <c r="N8" s="172"/>
    </row>
    <row r="9" customFormat="false" ht="13.8" hidden="false" customHeight="true" outlineLevel="0" collapsed="false">
      <c r="A9" s="523" t="s">
        <v>17</v>
      </c>
      <c r="B9" s="306" t="s">
        <v>15</v>
      </c>
      <c r="C9" s="596" t="s">
        <v>494</v>
      </c>
      <c r="D9" s="597" t="s">
        <v>495</v>
      </c>
      <c r="E9" s="525" t="s">
        <v>489</v>
      </c>
      <c r="F9" s="309"/>
      <c r="G9" s="309"/>
      <c r="H9" s="363"/>
      <c r="I9" s="309"/>
      <c r="K9" s="75"/>
      <c r="L9" s="75"/>
      <c r="M9" s="75"/>
      <c r="N9" s="75"/>
    </row>
    <row r="10" customFormat="false" ht="13.8" hidden="false" customHeight="false" outlineLevel="0" collapsed="false">
      <c r="A10" s="523"/>
      <c r="B10" s="306"/>
      <c r="C10" s="363" t="s">
        <v>496</v>
      </c>
      <c r="D10" s="597" t="s">
        <v>497</v>
      </c>
      <c r="E10" s="525"/>
      <c r="F10" s="309"/>
      <c r="G10" s="309"/>
      <c r="H10" s="363"/>
      <c r="I10" s="309"/>
      <c r="K10" s="75"/>
      <c r="L10" s="75"/>
      <c r="M10" s="75"/>
      <c r="N10" s="75"/>
    </row>
    <row r="11" customFormat="false" ht="13.8" hidden="false" customHeight="false" outlineLevel="0" collapsed="false">
      <c r="A11" s="523"/>
      <c r="B11" s="306"/>
      <c r="C11" s="363" t="s">
        <v>498</v>
      </c>
      <c r="D11" s="597" t="s">
        <v>499</v>
      </c>
      <c r="E11" s="525"/>
      <c r="F11" s="309"/>
      <c r="G11" s="309"/>
      <c r="H11" s="363"/>
      <c r="I11" s="309"/>
      <c r="K11" s="75"/>
      <c r="L11" s="75"/>
      <c r="M11" s="75"/>
      <c r="N11" s="75"/>
    </row>
    <row r="12" customFormat="false" ht="13.8" hidden="false" customHeight="false" outlineLevel="0" collapsed="false">
      <c r="A12" s="523"/>
      <c r="B12" s="306"/>
      <c r="C12" s="363" t="s">
        <v>500</v>
      </c>
      <c r="D12" s="597" t="s">
        <v>501</v>
      </c>
      <c r="E12" s="525"/>
      <c r="F12" s="309"/>
      <c r="G12" s="309"/>
      <c r="H12" s="363"/>
      <c r="I12" s="309"/>
      <c r="K12" s="75"/>
      <c r="L12" s="75"/>
      <c r="M12" s="75"/>
      <c r="N12" s="75"/>
    </row>
    <row r="13" customFormat="false" ht="13.8" hidden="false" customHeight="false" outlineLevel="0" collapsed="false">
      <c r="A13" s="523"/>
      <c r="B13" s="306"/>
      <c r="C13" s="363" t="s">
        <v>502</v>
      </c>
      <c r="D13" s="597" t="s">
        <v>503</v>
      </c>
      <c r="E13" s="525"/>
      <c r="F13" s="309"/>
      <c r="G13" s="309"/>
      <c r="H13" s="363"/>
      <c r="I13" s="309"/>
      <c r="K13" s="75"/>
      <c r="L13" s="75"/>
      <c r="M13" s="75"/>
      <c r="N13" s="75"/>
    </row>
    <row r="14" customFormat="false" ht="13.8" hidden="false" customHeight="false" outlineLevel="0" collapsed="false">
      <c r="A14" s="523"/>
      <c r="B14" s="306"/>
      <c r="C14" s="598" t="s">
        <v>504</v>
      </c>
      <c r="D14" s="597" t="s">
        <v>505</v>
      </c>
      <c r="E14" s="525"/>
      <c r="F14" s="309"/>
      <c r="G14" s="309"/>
      <c r="H14" s="363"/>
      <c r="I14" s="309"/>
      <c r="K14" s="75"/>
      <c r="L14" s="75"/>
      <c r="M14" s="75"/>
      <c r="N14" s="75"/>
    </row>
    <row r="15" customFormat="false" ht="13.8" hidden="false" customHeight="false" outlineLevel="0" collapsed="false">
      <c r="A15" s="306" t="s">
        <v>16</v>
      </c>
      <c r="B15" s="306" t="s">
        <v>18</v>
      </c>
      <c r="C15" s="599" t="s">
        <v>492</v>
      </c>
      <c r="D15" s="600" t="s">
        <v>986</v>
      </c>
      <c r="E15" s="525" t="s">
        <v>489</v>
      </c>
      <c r="F15" s="309"/>
      <c r="G15" s="309"/>
      <c r="H15" s="363"/>
      <c r="I15" s="594"/>
      <c r="K15" s="75"/>
      <c r="L15" s="75"/>
      <c r="M15" s="75"/>
      <c r="N15" s="75"/>
    </row>
    <row r="16" customFormat="false" ht="13.8" hidden="false" customHeight="false" outlineLevel="0" collapsed="false">
      <c r="A16" s="306" t="s">
        <v>20</v>
      </c>
      <c r="B16" s="306" t="s">
        <v>19</v>
      </c>
      <c r="C16" s="599" t="s">
        <v>492</v>
      </c>
      <c r="D16" s="600" t="s">
        <v>986</v>
      </c>
      <c r="E16" s="525" t="s">
        <v>489</v>
      </c>
      <c r="F16" s="309"/>
      <c r="G16" s="309"/>
      <c r="H16" s="363"/>
      <c r="I16" s="594"/>
      <c r="K16" s="75"/>
      <c r="L16" s="75"/>
      <c r="M16" s="75"/>
      <c r="N16" s="75"/>
    </row>
    <row r="17" customFormat="false" ht="13.8" hidden="false" customHeight="false" outlineLevel="0" collapsed="false">
      <c r="A17" s="306" t="s">
        <v>22</v>
      </c>
      <c r="B17" s="306" t="s">
        <v>21</v>
      </c>
      <c r="C17" s="599" t="s">
        <v>492</v>
      </c>
      <c r="D17" s="600" t="s">
        <v>986</v>
      </c>
      <c r="E17" s="525" t="s">
        <v>489</v>
      </c>
      <c r="F17" s="309"/>
      <c r="G17" s="309"/>
      <c r="H17" s="363"/>
      <c r="I17" s="594"/>
      <c r="K17" s="75"/>
      <c r="L17" s="75"/>
      <c r="M17" s="75"/>
      <c r="N17" s="75"/>
    </row>
    <row r="18" customFormat="false" ht="13.8" hidden="false" customHeight="true" outlineLevel="0" collapsed="false">
      <c r="A18" s="523" t="s">
        <v>24</v>
      </c>
      <c r="B18" s="601" t="s">
        <v>23</v>
      </c>
      <c r="C18" s="363" t="s">
        <v>494</v>
      </c>
      <c r="D18" s="336" t="s">
        <v>506</v>
      </c>
      <c r="E18" s="602" t="s">
        <v>489</v>
      </c>
      <c r="F18" s="309"/>
      <c r="G18" s="309"/>
      <c r="H18" s="363"/>
      <c r="I18" s="594"/>
      <c r="K18" s="75"/>
      <c r="L18" s="75"/>
      <c r="M18" s="75"/>
      <c r="N18" s="75"/>
    </row>
    <row r="19" customFormat="false" ht="13.8" hidden="false" customHeight="false" outlineLevel="0" collapsed="false">
      <c r="A19" s="523"/>
      <c r="B19" s="601"/>
      <c r="C19" s="598" t="s">
        <v>496</v>
      </c>
      <c r="D19" s="337" t="s">
        <v>507</v>
      </c>
      <c r="E19" s="602"/>
      <c r="F19" s="309"/>
      <c r="G19" s="309"/>
      <c r="H19" s="363"/>
      <c r="I19" s="594"/>
      <c r="K19" s="75"/>
      <c r="L19" s="75"/>
      <c r="M19" s="75"/>
      <c r="N19" s="75"/>
    </row>
    <row r="20" customFormat="false" ht="13.8" hidden="false" customHeight="true" outlineLevel="0" collapsed="false">
      <c r="A20" s="523" t="s">
        <v>26</v>
      </c>
      <c r="B20" s="601" t="s">
        <v>25</v>
      </c>
      <c r="C20" s="596" t="s">
        <v>494</v>
      </c>
      <c r="D20" s="603" t="s">
        <v>987</v>
      </c>
      <c r="E20" s="602" t="s">
        <v>489</v>
      </c>
      <c r="F20" s="309"/>
      <c r="G20" s="309"/>
      <c r="H20" s="363"/>
      <c r="I20" s="594"/>
      <c r="K20" s="75"/>
      <c r="L20" s="75"/>
      <c r="M20" s="75"/>
      <c r="N20" s="75"/>
    </row>
    <row r="21" customFormat="false" ht="13.8" hidden="false" customHeight="false" outlineLevel="0" collapsed="false">
      <c r="A21" s="523"/>
      <c r="B21" s="601"/>
      <c r="C21" s="363" t="s">
        <v>496</v>
      </c>
      <c r="D21" s="539" t="s">
        <v>988</v>
      </c>
      <c r="E21" s="602"/>
      <c r="F21" s="309"/>
      <c r="G21" s="309"/>
      <c r="H21" s="363"/>
      <c r="I21" s="594"/>
      <c r="K21" s="75"/>
      <c r="L21" s="75"/>
      <c r="M21" s="75"/>
      <c r="N21" s="75"/>
    </row>
    <row r="22" customFormat="false" ht="13.8" hidden="false" customHeight="false" outlineLevel="0" collapsed="false">
      <c r="A22" s="523"/>
      <c r="B22" s="601"/>
      <c r="C22" s="363" t="s">
        <v>498</v>
      </c>
      <c r="D22" s="539" t="s">
        <v>989</v>
      </c>
      <c r="E22" s="602"/>
      <c r="F22" s="309"/>
      <c r="G22" s="309"/>
      <c r="H22" s="363"/>
      <c r="I22" s="594"/>
      <c r="K22" s="75"/>
      <c r="L22" s="75"/>
      <c r="M22" s="75"/>
      <c r="N22" s="75"/>
    </row>
    <row r="23" customFormat="false" ht="13.8" hidden="false" customHeight="false" outlineLevel="0" collapsed="false">
      <c r="A23" s="523"/>
      <c r="B23" s="601"/>
      <c r="C23" s="363" t="s">
        <v>500</v>
      </c>
      <c r="D23" s="539" t="s">
        <v>990</v>
      </c>
      <c r="E23" s="602"/>
      <c r="F23" s="309"/>
      <c r="G23" s="309"/>
      <c r="H23" s="363"/>
      <c r="I23" s="594"/>
      <c r="K23" s="75"/>
      <c r="L23" s="75"/>
      <c r="M23" s="75"/>
      <c r="N23" s="75"/>
    </row>
    <row r="24" customFormat="false" ht="13.8" hidden="false" customHeight="false" outlineLevel="0" collapsed="false">
      <c r="A24" s="523"/>
      <c r="B24" s="601"/>
      <c r="C24" s="363" t="s">
        <v>502</v>
      </c>
      <c r="D24" s="539" t="s">
        <v>991</v>
      </c>
      <c r="E24" s="602"/>
      <c r="F24" s="309"/>
      <c r="G24" s="309"/>
      <c r="H24" s="363"/>
      <c r="I24" s="594"/>
      <c r="K24" s="75"/>
      <c r="L24" s="75"/>
      <c r="M24" s="75"/>
      <c r="N24" s="75"/>
    </row>
    <row r="25" customFormat="false" ht="13.8" hidden="false" customHeight="false" outlineLevel="0" collapsed="false">
      <c r="A25" s="523"/>
      <c r="B25" s="601"/>
      <c r="C25" s="598" t="s">
        <v>940</v>
      </c>
      <c r="D25" s="556" t="s">
        <v>992</v>
      </c>
      <c r="E25" s="602"/>
      <c r="F25" s="309"/>
      <c r="G25" s="309"/>
      <c r="H25" s="363"/>
      <c r="I25" s="594"/>
      <c r="K25" s="75"/>
      <c r="L25" s="75"/>
      <c r="M25" s="75"/>
      <c r="N25" s="75"/>
    </row>
    <row r="26" customFormat="false" ht="13.8" hidden="false" customHeight="true" outlineLevel="0" collapsed="false">
      <c r="A26" s="523" t="s">
        <v>30</v>
      </c>
      <c r="B26" s="601" t="s">
        <v>508</v>
      </c>
      <c r="C26" s="596" t="s">
        <v>494</v>
      </c>
      <c r="D26" s="597" t="s">
        <v>509</v>
      </c>
      <c r="E26" s="602" t="s">
        <v>489</v>
      </c>
      <c r="F26" s="309"/>
      <c r="G26" s="309"/>
      <c r="H26" s="363"/>
      <c r="I26" s="309"/>
      <c r="K26" s="75"/>
      <c r="L26" s="75"/>
      <c r="M26" s="75"/>
      <c r="N26" s="75"/>
    </row>
    <row r="27" customFormat="false" ht="13.8" hidden="false" customHeight="false" outlineLevel="0" collapsed="false">
      <c r="A27" s="523"/>
      <c r="B27" s="601"/>
      <c r="C27" s="363" t="s">
        <v>496</v>
      </c>
      <c r="D27" s="597" t="s">
        <v>993</v>
      </c>
      <c r="E27" s="602"/>
      <c r="F27" s="309"/>
      <c r="G27" s="309"/>
      <c r="H27" s="363"/>
      <c r="I27" s="309"/>
      <c r="K27" s="75"/>
      <c r="L27" s="75"/>
      <c r="M27" s="75"/>
      <c r="N27" s="75"/>
    </row>
    <row r="28" customFormat="false" ht="13.8" hidden="false" customHeight="false" outlineLevel="0" collapsed="false">
      <c r="A28" s="523"/>
      <c r="B28" s="601"/>
      <c r="C28" s="598" t="s">
        <v>498</v>
      </c>
      <c r="D28" s="597" t="s">
        <v>994</v>
      </c>
      <c r="E28" s="602"/>
      <c r="F28" s="309"/>
      <c r="G28" s="309"/>
      <c r="H28" s="363"/>
      <c r="I28" s="309"/>
      <c r="K28" s="75"/>
      <c r="L28" s="75"/>
      <c r="M28" s="75"/>
      <c r="N28" s="75"/>
    </row>
    <row r="29" customFormat="false" ht="13.8" hidden="false" customHeight="true" outlineLevel="0" collapsed="false">
      <c r="A29" s="604" t="s">
        <v>35</v>
      </c>
      <c r="B29" s="601" t="s">
        <v>802</v>
      </c>
      <c r="C29" s="596" t="s">
        <v>494</v>
      </c>
      <c r="D29" s="603" t="s">
        <v>998</v>
      </c>
      <c r="E29" s="602" t="s">
        <v>489</v>
      </c>
      <c r="F29" s="309"/>
      <c r="G29" s="309"/>
      <c r="H29" s="363"/>
      <c r="I29" s="594"/>
      <c r="K29" s="75"/>
      <c r="L29" s="75"/>
      <c r="M29" s="75"/>
      <c r="N29" s="75"/>
    </row>
    <row r="30" customFormat="false" ht="13.8" hidden="false" customHeight="false" outlineLevel="0" collapsed="false">
      <c r="A30" s="604"/>
      <c r="B30" s="601"/>
      <c r="C30" s="363" t="s">
        <v>496</v>
      </c>
      <c r="D30" s="539" t="s">
        <v>999</v>
      </c>
      <c r="E30" s="602"/>
      <c r="F30" s="309"/>
      <c r="G30" s="309"/>
      <c r="H30" s="363"/>
      <c r="I30" s="594"/>
      <c r="K30" s="75"/>
      <c r="L30" s="75"/>
      <c r="M30" s="75"/>
      <c r="N30" s="75"/>
    </row>
    <row r="31" customFormat="false" ht="13.8" hidden="false" customHeight="false" outlineLevel="0" collapsed="false">
      <c r="A31" s="604"/>
      <c r="B31" s="601"/>
      <c r="C31" s="598" t="n">
        <v>3</v>
      </c>
      <c r="D31" s="556" t="s">
        <v>530</v>
      </c>
      <c r="E31" s="602"/>
      <c r="F31" s="309"/>
      <c r="G31" s="309"/>
      <c r="H31" s="363"/>
      <c r="I31" s="594"/>
      <c r="K31" s="75"/>
      <c r="L31" s="75"/>
      <c r="M31" s="75"/>
      <c r="N31" s="75"/>
    </row>
    <row r="32" customFormat="false" ht="13.8" hidden="false" customHeight="true" outlineLevel="0" collapsed="false">
      <c r="A32" s="604" t="s">
        <v>34</v>
      </c>
      <c r="B32" s="601" t="s">
        <v>36</v>
      </c>
      <c r="C32" s="596" t="s">
        <v>494</v>
      </c>
      <c r="D32" s="603" t="s">
        <v>528</v>
      </c>
      <c r="E32" s="602" t="s">
        <v>489</v>
      </c>
      <c r="F32" s="309"/>
      <c r="G32" s="309"/>
      <c r="H32" s="363"/>
      <c r="I32" s="594"/>
      <c r="K32" s="75"/>
      <c r="L32" s="75"/>
      <c r="M32" s="75"/>
      <c r="N32" s="75"/>
    </row>
    <row r="33" customFormat="false" ht="13.8" hidden="false" customHeight="false" outlineLevel="0" collapsed="false">
      <c r="A33" s="604"/>
      <c r="B33" s="601"/>
      <c r="C33" s="363" t="s">
        <v>496</v>
      </c>
      <c r="D33" s="539" t="s">
        <v>1000</v>
      </c>
      <c r="E33" s="602"/>
      <c r="F33" s="309"/>
      <c r="G33" s="309"/>
      <c r="H33" s="363"/>
      <c r="I33" s="594"/>
      <c r="K33" s="75"/>
      <c r="L33" s="75"/>
      <c r="M33" s="75"/>
      <c r="N33" s="75"/>
    </row>
    <row r="34" customFormat="false" ht="13.8" hidden="false" customHeight="false" outlineLevel="0" collapsed="false">
      <c r="A34" s="604"/>
      <c r="B34" s="601"/>
      <c r="C34" s="598" t="n">
        <v>3</v>
      </c>
      <c r="D34" s="556" t="s">
        <v>530</v>
      </c>
      <c r="E34" s="602"/>
      <c r="F34" s="309"/>
      <c r="G34" s="309"/>
      <c r="H34" s="363"/>
      <c r="I34" s="594"/>
      <c r="K34" s="75"/>
      <c r="L34" s="75"/>
      <c r="M34" s="75"/>
      <c r="N34" s="75"/>
    </row>
    <row r="35" customFormat="false" ht="40.2" hidden="false" customHeight="false" outlineLevel="0" collapsed="false">
      <c r="A35" s="562" t="s">
        <v>43</v>
      </c>
      <c r="B35" s="601" t="s">
        <v>39</v>
      </c>
      <c r="C35" s="599"/>
      <c r="D35" s="600"/>
      <c r="E35" s="602" t="s">
        <v>1184</v>
      </c>
      <c r="F35" s="309"/>
      <c r="G35" s="309"/>
      <c r="H35" s="363"/>
      <c r="I35" s="594"/>
      <c r="K35" s="75"/>
      <c r="L35" s="75"/>
      <c r="M35" s="75"/>
      <c r="N35" s="75"/>
    </row>
    <row r="36" customFormat="false" ht="13.8" hidden="false" customHeight="true" outlineLevel="0" collapsed="false">
      <c r="A36" s="562" t="s">
        <v>48</v>
      </c>
      <c r="B36" s="601" t="s">
        <v>531</v>
      </c>
      <c r="C36" s="596" t="n">
        <v>1</v>
      </c>
      <c r="D36" s="603" t="s">
        <v>532</v>
      </c>
      <c r="E36" s="602" t="s">
        <v>489</v>
      </c>
      <c r="F36" s="309"/>
      <c r="G36" s="309"/>
      <c r="H36" s="363"/>
      <c r="I36" s="594"/>
      <c r="K36" s="75"/>
      <c r="L36" s="75"/>
      <c r="M36" s="75"/>
      <c r="N36" s="75"/>
    </row>
    <row r="37" customFormat="false" ht="13.8" hidden="false" customHeight="false" outlineLevel="0" collapsed="false">
      <c r="A37" s="562"/>
      <c r="B37" s="601"/>
      <c r="C37" s="598" t="n">
        <v>2</v>
      </c>
      <c r="D37" s="556" t="s">
        <v>533</v>
      </c>
      <c r="E37" s="602"/>
      <c r="F37" s="309"/>
      <c r="G37" s="309"/>
      <c r="H37" s="363"/>
      <c r="I37" s="594"/>
      <c r="K37" s="75"/>
      <c r="L37" s="75"/>
      <c r="M37" s="75"/>
      <c r="N37" s="75"/>
    </row>
    <row r="38" customFormat="false" ht="13.8" hidden="false" customHeight="true" outlineLevel="0" collapsed="false">
      <c r="A38" s="604" t="s">
        <v>50</v>
      </c>
      <c r="B38" s="562" t="s">
        <v>57</v>
      </c>
      <c r="C38" s="605" t="s">
        <v>494</v>
      </c>
      <c r="D38" s="606" t="s">
        <v>525</v>
      </c>
      <c r="E38" s="607" t="s">
        <v>535</v>
      </c>
      <c r="F38" s="309"/>
      <c r="G38" s="309"/>
      <c r="H38" s="363"/>
      <c r="I38" s="594"/>
      <c r="K38" s="75"/>
      <c r="L38" s="75"/>
      <c r="M38" s="75"/>
      <c r="N38" s="75"/>
    </row>
    <row r="39" customFormat="false" ht="13.8" hidden="false" customHeight="false" outlineLevel="0" collapsed="false">
      <c r="A39" s="604"/>
      <c r="B39" s="562"/>
      <c r="C39" s="608" t="s">
        <v>496</v>
      </c>
      <c r="D39" s="342" t="s">
        <v>526</v>
      </c>
      <c r="E39" s="607"/>
      <c r="F39" s="309"/>
      <c r="G39" s="309"/>
      <c r="H39" s="363"/>
      <c r="I39" s="594"/>
      <c r="K39" s="75"/>
      <c r="L39" s="75"/>
      <c r="M39" s="75"/>
      <c r="N39" s="75"/>
    </row>
    <row r="40" customFormat="false" ht="13.8" hidden="false" customHeight="true" outlineLevel="0" collapsed="false">
      <c r="A40" s="604" t="s">
        <v>52</v>
      </c>
      <c r="B40" s="562" t="s">
        <v>58</v>
      </c>
      <c r="C40" s="605" t="s">
        <v>494</v>
      </c>
      <c r="D40" s="606" t="s">
        <v>525</v>
      </c>
      <c r="E40" s="607" t="s">
        <v>536</v>
      </c>
      <c r="F40" s="309"/>
      <c r="G40" s="309"/>
      <c r="H40" s="363"/>
      <c r="I40" s="594"/>
      <c r="K40" s="75"/>
      <c r="L40" s="75"/>
      <c r="M40" s="75"/>
      <c r="N40" s="75"/>
    </row>
    <row r="41" customFormat="false" ht="13.8" hidden="false" customHeight="false" outlineLevel="0" collapsed="false">
      <c r="A41" s="604"/>
      <c r="B41" s="562"/>
      <c r="C41" s="608" t="s">
        <v>496</v>
      </c>
      <c r="D41" s="342" t="s">
        <v>526</v>
      </c>
      <c r="E41" s="607"/>
      <c r="F41" s="309"/>
      <c r="G41" s="309"/>
      <c r="H41" s="363"/>
      <c r="I41" s="594"/>
      <c r="K41" s="75"/>
      <c r="L41" s="75"/>
      <c r="M41" s="75"/>
      <c r="N41" s="75"/>
    </row>
    <row r="42" customFormat="false" ht="13.8" hidden="false" customHeight="true" outlineLevel="0" collapsed="false">
      <c r="A42" s="604" t="s">
        <v>54</v>
      </c>
      <c r="B42" s="562" t="s">
        <v>59</v>
      </c>
      <c r="C42" s="605" t="s">
        <v>494</v>
      </c>
      <c r="D42" s="606" t="s">
        <v>525</v>
      </c>
      <c r="E42" s="607" t="s">
        <v>539</v>
      </c>
      <c r="F42" s="309"/>
      <c r="G42" s="309"/>
      <c r="H42" s="363"/>
      <c r="I42" s="594"/>
      <c r="K42" s="75"/>
      <c r="L42" s="75"/>
      <c r="M42" s="75"/>
      <c r="N42" s="75"/>
    </row>
    <row r="43" customFormat="false" ht="13.8" hidden="false" customHeight="false" outlineLevel="0" collapsed="false">
      <c r="A43" s="604"/>
      <c r="B43" s="562"/>
      <c r="C43" s="608" t="s">
        <v>496</v>
      </c>
      <c r="D43" s="344" t="s">
        <v>526</v>
      </c>
      <c r="E43" s="607"/>
      <c r="F43" s="309"/>
      <c r="G43" s="309"/>
      <c r="H43" s="363"/>
      <c r="I43" s="594"/>
      <c r="K43" s="75"/>
      <c r="L43" s="75"/>
      <c r="M43" s="75"/>
      <c r="N43" s="75"/>
    </row>
    <row r="44" customFormat="false" ht="13.8" hidden="false" customHeight="true" outlineLevel="0" collapsed="false">
      <c r="A44" s="604" t="s">
        <v>56</v>
      </c>
      <c r="B44" s="562" t="s">
        <v>60</v>
      </c>
      <c r="C44" s="605" t="s">
        <v>545</v>
      </c>
      <c r="D44" s="609" t="s">
        <v>1288</v>
      </c>
      <c r="E44" s="607" t="s">
        <v>1289</v>
      </c>
      <c r="F44" s="309"/>
      <c r="G44" s="309"/>
      <c r="H44" s="363"/>
      <c r="I44" s="309"/>
      <c r="K44" s="75"/>
      <c r="L44" s="75"/>
      <c r="M44" s="75"/>
      <c r="N44" s="75"/>
    </row>
    <row r="45" customFormat="false" ht="13.8" hidden="false" customHeight="false" outlineLevel="0" collapsed="false">
      <c r="A45" s="604"/>
      <c r="B45" s="562"/>
      <c r="C45" s="610" t="s">
        <v>494</v>
      </c>
      <c r="D45" s="342" t="s">
        <v>1290</v>
      </c>
      <c r="E45" s="607"/>
      <c r="F45" s="309"/>
      <c r="G45" s="309"/>
      <c r="H45" s="363"/>
      <c r="I45" s="594"/>
      <c r="K45" s="75"/>
      <c r="L45" s="75"/>
      <c r="M45" s="75"/>
      <c r="N45" s="75"/>
    </row>
    <row r="46" customFormat="false" ht="13.8" hidden="false" customHeight="false" outlineLevel="0" collapsed="false">
      <c r="A46" s="604"/>
      <c r="B46" s="562"/>
      <c r="C46" s="610" t="s">
        <v>496</v>
      </c>
      <c r="D46" s="609" t="s">
        <v>548</v>
      </c>
      <c r="E46" s="607"/>
      <c r="F46" s="309"/>
      <c r="G46" s="309"/>
      <c r="H46" s="363"/>
      <c r="I46" s="309"/>
      <c r="K46" s="75"/>
      <c r="L46" s="75"/>
      <c r="M46" s="75"/>
      <c r="N46" s="75"/>
    </row>
    <row r="47" customFormat="false" ht="13.8" hidden="false" customHeight="false" outlineLevel="0" collapsed="false">
      <c r="A47" s="604"/>
      <c r="B47" s="562"/>
      <c r="C47" s="610" t="s">
        <v>498</v>
      </c>
      <c r="D47" s="609" t="s">
        <v>549</v>
      </c>
      <c r="E47" s="607"/>
      <c r="F47" s="309"/>
      <c r="G47" s="309"/>
      <c r="H47" s="363"/>
      <c r="I47" s="309"/>
      <c r="K47" s="75"/>
      <c r="L47" s="75"/>
      <c r="M47" s="75"/>
      <c r="N47" s="75"/>
    </row>
    <row r="48" customFormat="false" ht="27" hidden="false" customHeight="false" outlineLevel="0" collapsed="false">
      <c r="A48" s="604"/>
      <c r="B48" s="562"/>
      <c r="C48" s="610" t="s">
        <v>500</v>
      </c>
      <c r="D48" s="609" t="s">
        <v>550</v>
      </c>
      <c r="E48" s="607"/>
      <c r="F48" s="309"/>
      <c r="G48" s="309"/>
      <c r="H48" s="363"/>
      <c r="I48" s="309"/>
      <c r="K48" s="75"/>
      <c r="L48" s="75"/>
      <c r="M48" s="75"/>
      <c r="N48" s="75"/>
    </row>
    <row r="49" customFormat="false" ht="13.8" hidden="false" customHeight="false" outlineLevel="0" collapsed="false">
      <c r="A49" s="604"/>
      <c r="B49" s="562"/>
      <c r="C49" s="610" t="s">
        <v>502</v>
      </c>
      <c r="D49" s="609" t="s">
        <v>551</v>
      </c>
      <c r="E49" s="607"/>
      <c r="F49" s="309"/>
      <c r="G49" s="309"/>
      <c r="H49" s="363"/>
      <c r="I49" s="309"/>
      <c r="K49" s="75"/>
      <c r="L49" s="75"/>
      <c r="M49" s="75"/>
      <c r="N49" s="75"/>
    </row>
    <row r="50" customFormat="false" ht="13.8" hidden="false" customHeight="false" outlineLevel="0" collapsed="false">
      <c r="A50" s="604"/>
      <c r="B50" s="562"/>
      <c r="C50" s="610" t="s">
        <v>504</v>
      </c>
      <c r="D50" s="342" t="s">
        <v>1291</v>
      </c>
      <c r="E50" s="607"/>
      <c r="F50" s="309"/>
      <c r="G50" s="309"/>
      <c r="H50" s="363"/>
      <c r="I50" s="594"/>
      <c r="K50" s="75"/>
      <c r="L50" s="75"/>
      <c r="M50" s="75"/>
      <c r="N50" s="75"/>
    </row>
    <row r="51" customFormat="false" ht="13.8" hidden="false" customHeight="false" outlineLevel="0" collapsed="false">
      <c r="A51" s="604"/>
      <c r="B51" s="562"/>
      <c r="C51" s="610" t="s">
        <v>574</v>
      </c>
      <c r="D51" s="609" t="s">
        <v>1292</v>
      </c>
      <c r="E51" s="607"/>
      <c r="F51" s="309"/>
      <c r="G51" s="309"/>
      <c r="H51" s="363"/>
      <c r="I51" s="309"/>
      <c r="K51" s="75"/>
      <c r="L51" s="75"/>
      <c r="M51" s="75"/>
      <c r="N51" s="75"/>
    </row>
    <row r="52" customFormat="false" ht="13.8" hidden="false" customHeight="false" outlineLevel="0" collapsed="false">
      <c r="A52" s="604"/>
      <c r="B52" s="562"/>
      <c r="C52" s="608" t="s">
        <v>685</v>
      </c>
      <c r="D52" s="609" t="s">
        <v>555</v>
      </c>
      <c r="E52" s="607"/>
      <c r="F52" s="309"/>
      <c r="G52" s="309"/>
      <c r="H52" s="363"/>
      <c r="I52" s="309"/>
      <c r="K52" s="75"/>
      <c r="L52" s="75"/>
      <c r="M52" s="75"/>
      <c r="N52" s="75"/>
    </row>
    <row r="53" customFormat="false" ht="13.8" hidden="false" customHeight="true" outlineLevel="0" collapsed="false">
      <c r="A53" s="604" t="s">
        <v>62</v>
      </c>
      <c r="B53" s="562" t="s">
        <v>61</v>
      </c>
      <c r="C53" s="605" t="s">
        <v>494</v>
      </c>
      <c r="D53" s="606" t="s">
        <v>525</v>
      </c>
      <c r="E53" s="607" t="s">
        <v>1293</v>
      </c>
      <c r="F53" s="309"/>
      <c r="G53" s="309"/>
      <c r="H53" s="363"/>
      <c r="I53" s="594"/>
      <c r="K53" s="75"/>
      <c r="L53" s="75"/>
      <c r="M53" s="75"/>
      <c r="N53" s="75"/>
    </row>
    <row r="54" customFormat="false" ht="13.8" hidden="false" customHeight="false" outlineLevel="0" collapsed="false">
      <c r="A54" s="604"/>
      <c r="B54" s="562"/>
      <c r="C54" s="608" t="s">
        <v>496</v>
      </c>
      <c r="D54" s="344" t="s">
        <v>526</v>
      </c>
      <c r="E54" s="607"/>
      <c r="F54" s="309"/>
      <c r="G54" s="309"/>
      <c r="H54" s="363"/>
      <c r="I54" s="594"/>
      <c r="K54" s="75"/>
      <c r="L54" s="75"/>
      <c r="M54" s="75"/>
      <c r="N54" s="75"/>
    </row>
    <row r="55" customFormat="false" ht="13.8" hidden="false" customHeight="true" outlineLevel="0" collapsed="false">
      <c r="A55" s="604" t="s">
        <v>64</v>
      </c>
      <c r="B55" s="562" t="s">
        <v>63</v>
      </c>
      <c r="C55" s="605" t="s">
        <v>545</v>
      </c>
      <c r="D55" s="609" t="s">
        <v>1288</v>
      </c>
      <c r="E55" s="607" t="s">
        <v>1294</v>
      </c>
      <c r="F55" s="309"/>
      <c r="G55" s="309"/>
      <c r="H55" s="363"/>
      <c r="I55" s="309"/>
      <c r="K55" s="75"/>
      <c r="L55" s="75"/>
      <c r="M55" s="75"/>
      <c r="N55" s="75"/>
    </row>
    <row r="56" customFormat="false" ht="13.8" hidden="false" customHeight="false" outlineLevel="0" collapsed="false">
      <c r="A56" s="604"/>
      <c r="B56" s="562"/>
      <c r="C56" s="610" t="s">
        <v>494</v>
      </c>
      <c r="D56" s="342" t="s">
        <v>1295</v>
      </c>
      <c r="E56" s="607"/>
      <c r="F56" s="309"/>
      <c r="G56" s="309"/>
      <c r="H56" s="363"/>
      <c r="I56" s="594"/>
      <c r="K56" s="75"/>
      <c r="L56" s="75"/>
      <c r="M56" s="75"/>
      <c r="N56" s="75"/>
    </row>
    <row r="57" customFormat="false" ht="13.8" hidden="false" customHeight="false" outlineLevel="0" collapsed="false">
      <c r="A57" s="604"/>
      <c r="B57" s="562"/>
      <c r="C57" s="610" t="s">
        <v>496</v>
      </c>
      <c r="D57" s="609" t="s">
        <v>548</v>
      </c>
      <c r="E57" s="607"/>
      <c r="F57" s="309"/>
      <c r="G57" s="309"/>
      <c r="H57" s="363"/>
      <c r="I57" s="309"/>
      <c r="K57" s="75"/>
      <c r="L57" s="75"/>
      <c r="M57" s="75"/>
      <c r="N57" s="75"/>
    </row>
    <row r="58" customFormat="false" ht="13.8" hidden="false" customHeight="false" outlineLevel="0" collapsed="false">
      <c r="A58" s="604"/>
      <c r="B58" s="562"/>
      <c r="C58" s="610" t="s">
        <v>498</v>
      </c>
      <c r="D58" s="609" t="s">
        <v>549</v>
      </c>
      <c r="E58" s="607"/>
      <c r="F58" s="309"/>
      <c r="G58" s="309"/>
      <c r="H58" s="363"/>
      <c r="I58" s="309"/>
      <c r="K58" s="75"/>
      <c r="L58" s="75"/>
      <c r="M58" s="75"/>
      <c r="N58" s="75"/>
    </row>
    <row r="59" customFormat="false" ht="27" hidden="false" customHeight="false" outlineLevel="0" collapsed="false">
      <c r="A59" s="604"/>
      <c r="B59" s="562"/>
      <c r="C59" s="610" t="s">
        <v>500</v>
      </c>
      <c r="D59" s="609" t="s">
        <v>550</v>
      </c>
      <c r="E59" s="607"/>
      <c r="F59" s="309"/>
      <c r="G59" s="309"/>
      <c r="H59" s="363"/>
      <c r="I59" s="309"/>
      <c r="K59" s="75"/>
      <c r="L59" s="75"/>
      <c r="M59" s="75"/>
      <c r="N59" s="75"/>
    </row>
    <row r="60" customFormat="false" ht="13.8" hidden="false" customHeight="false" outlineLevel="0" collapsed="false">
      <c r="A60" s="604"/>
      <c r="B60" s="562"/>
      <c r="C60" s="610" t="s">
        <v>502</v>
      </c>
      <c r="D60" s="609" t="s">
        <v>551</v>
      </c>
      <c r="E60" s="607"/>
      <c r="F60" s="309"/>
      <c r="G60" s="309"/>
      <c r="H60" s="363"/>
      <c r="I60" s="309"/>
      <c r="K60" s="75"/>
      <c r="L60" s="75"/>
      <c r="M60" s="75"/>
      <c r="N60" s="75"/>
    </row>
    <row r="61" customFormat="false" ht="13.8" hidden="false" customHeight="false" outlineLevel="0" collapsed="false">
      <c r="A61" s="604"/>
      <c r="B61" s="562"/>
      <c r="C61" s="610" t="s">
        <v>504</v>
      </c>
      <c r="D61" s="342" t="s">
        <v>1291</v>
      </c>
      <c r="E61" s="607"/>
      <c r="F61" s="309"/>
      <c r="G61" s="309"/>
      <c r="H61" s="363"/>
      <c r="I61" s="594"/>
      <c r="K61" s="75"/>
      <c r="L61" s="75"/>
      <c r="M61" s="75"/>
      <c r="N61" s="75"/>
    </row>
    <row r="62" customFormat="false" ht="13.8" hidden="false" customHeight="false" outlineLevel="0" collapsed="false">
      <c r="A62" s="604"/>
      <c r="B62" s="562"/>
      <c r="C62" s="610" t="s">
        <v>574</v>
      </c>
      <c r="D62" s="609" t="s">
        <v>1292</v>
      </c>
      <c r="E62" s="607"/>
      <c r="F62" s="309"/>
      <c r="G62" s="309"/>
      <c r="H62" s="363"/>
      <c r="I62" s="309"/>
      <c r="K62" s="75"/>
      <c r="L62" s="75"/>
      <c r="M62" s="75"/>
      <c r="N62" s="75"/>
    </row>
    <row r="63" customFormat="false" ht="13.8" hidden="false" customHeight="false" outlineLevel="0" collapsed="false">
      <c r="A63" s="604"/>
      <c r="B63" s="562"/>
      <c r="C63" s="608" t="s">
        <v>685</v>
      </c>
      <c r="D63" s="609" t="s">
        <v>555</v>
      </c>
      <c r="E63" s="607"/>
      <c r="F63" s="309"/>
      <c r="G63" s="309"/>
      <c r="H63" s="363"/>
      <c r="I63" s="309"/>
      <c r="K63" s="75"/>
      <c r="L63" s="75"/>
      <c r="M63" s="75"/>
      <c r="N63" s="75"/>
    </row>
    <row r="64" customFormat="false" ht="13.8" hidden="false" customHeight="true" outlineLevel="0" collapsed="false">
      <c r="A64" s="604" t="s">
        <v>66</v>
      </c>
      <c r="B64" s="562" t="s">
        <v>65</v>
      </c>
      <c r="C64" s="605" t="s">
        <v>494</v>
      </c>
      <c r="D64" s="606" t="s">
        <v>525</v>
      </c>
      <c r="E64" s="607" t="s">
        <v>856</v>
      </c>
      <c r="F64" s="309"/>
      <c r="G64" s="309"/>
      <c r="H64" s="363"/>
      <c r="I64" s="594"/>
      <c r="K64" s="75"/>
      <c r="L64" s="75"/>
      <c r="M64" s="75"/>
      <c r="N64" s="75"/>
    </row>
    <row r="65" customFormat="false" ht="13.8" hidden="false" customHeight="false" outlineLevel="0" collapsed="false">
      <c r="A65" s="604"/>
      <c r="B65" s="562"/>
      <c r="C65" s="608" t="s">
        <v>496</v>
      </c>
      <c r="D65" s="342" t="s">
        <v>526</v>
      </c>
      <c r="E65" s="607"/>
      <c r="F65" s="309"/>
      <c r="G65" s="309"/>
      <c r="H65" s="363"/>
      <c r="I65" s="594"/>
      <c r="K65" s="75"/>
      <c r="L65" s="75"/>
      <c r="M65" s="75"/>
      <c r="N65" s="75"/>
    </row>
    <row r="66" customFormat="false" ht="13.8" hidden="false" customHeight="true" outlineLevel="0" collapsed="false">
      <c r="A66" s="604" t="s">
        <v>68</v>
      </c>
      <c r="B66" s="306" t="s">
        <v>67</v>
      </c>
      <c r="C66" s="596" t="s">
        <v>494</v>
      </c>
      <c r="D66" s="611" t="s">
        <v>525</v>
      </c>
      <c r="E66" s="525" t="s">
        <v>1296</v>
      </c>
      <c r="F66" s="309"/>
      <c r="G66" s="309"/>
      <c r="H66" s="363"/>
      <c r="I66" s="594"/>
      <c r="K66" s="75"/>
      <c r="L66" s="75"/>
      <c r="M66" s="75"/>
      <c r="N66" s="75"/>
    </row>
    <row r="67" customFormat="false" ht="13.8" hidden="false" customHeight="false" outlineLevel="0" collapsed="false">
      <c r="A67" s="604"/>
      <c r="B67" s="306"/>
      <c r="C67" s="598" t="s">
        <v>496</v>
      </c>
      <c r="D67" s="612" t="s">
        <v>526</v>
      </c>
      <c r="E67" s="525"/>
      <c r="F67" s="309"/>
      <c r="G67" s="309"/>
      <c r="H67" s="363"/>
      <c r="I67" s="594"/>
      <c r="K67" s="75"/>
      <c r="L67" s="75"/>
      <c r="M67" s="75"/>
      <c r="N67" s="75"/>
    </row>
    <row r="68" customFormat="false" ht="13.8" hidden="false" customHeight="true" outlineLevel="0" collapsed="false">
      <c r="A68" s="604" t="s">
        <v>70</v>
      </c>
      <c r="B68" s="562" t="s">
        <v>69</v>
      </c>
      <c r="C68" s="605" t="s">
        <v>545</v>
      </c>
      <c r="D68" s="609" t="s">
        <v>1297</v>
      </c>
      <c r="E68" s="607" t="s">
        <v>1298</v>
      </c>
      <c r="F68" s="309"/>
      <c r="G68" s="309"/>
      <c r="H68" s="363"/>
      <c r="I68" s="309"/>
      <c r="K68" s="75"/>
      <c r="L68" s="75"/>
      <c r="M68" s="75"/>
      <c r="N68" s="75"/>
    </row>
    <row r="69" customFormat="false" ht="13.8" hidden="false" customHeight="false" outlineLevel="0" collapsed="false">
      <c r="A69" s="604"/>
      <c r="B69" s="562"/>
      <c r="C69" s="610" t="s">
        <v>494</v>
      </c>
      <c r="D69" s="609" t="s">
        <v>808</v>
      </c>
      <c r="E69" s="607"/>
      <c r="F69" s="309"/>
      <c r="G69" s="309"/>
      <c r="H69" s="363"/>
      <c r="I69" s="309"/>
      <c r="K69" s="75"/>
      <c r="L69" s="75"/>
      <c r="M69" s="75"/>
      <c r="N69" s="75"/>
    </row>
    <row r="70" customFormat="false" ht="13.8" hidden="false" customHeight="false" outlineLevel="0" collapsed="false">
      <c r="A70" s="604"/>
      <c r="B70" s="562"/>
      <c r="C70" s="610" t="s">
        <v>496</v>
      </c>
      <c r="D70" s="342" t="s">
        <v>1299</v>
      </c>
      <c r="E70" s="607"/>
      <c r="F70" s="309"/>
      <c r="G70" s="309"/>
      <c r="H70" s="363"/>
      <c r="I70" s="594"/>
      <c r="K70" s="75"/>
      <c r="L70" s="75"/>
      <c r="M70" s="75"/>
      <c r="N70" s="75"/>
    </row>
    <row r="71" customFormat="false" ht="13.8" hidden="false" customHeight="false" outlineLevel="0" collapsed="false">
      <c r="A71" s="604"/>
      <c r="B71" s="562"/>
      <c r="C71" s="610" t="s">
        <v>498</v>
      </c>
      <c r="D71" s="609" t="s">
        <v>548</v>
      </c>
      <c r="E71" s="607"/>
      <c r="F71" s="309"/>
      <c r="G71" s="309"/>
      <c r="H71" s="363"/>
      <c r="I71" s="309"/>
      <c r="K71" s="75"/>
      <c r="L71" s="75"/>
      <c r="M71" s="75"/>
      <c r="N71" s="75"/>
    </row>
    <row r="72" customFormat="false" ht="13.8" hidden="false" customHeight="false" outlineLevel="0" collapsed="false">
      <c r="A72" s="604"/>
      <c r="B72" s="562"/>
      <c r="C72" s="610" t="s">
        <v>500</v>
      </c>
      <c r="D72" s="609" t="s">
        <v>549</v>
      </c>
      <c r="E72" s="607"/>
      <c r="F72" s="309"/>
      <c r="G72" s="309"/>
      <c r="H72" s="363"/>
      <c r="I72" s="309"/>
      <c r="K72" s="75"/>
      <c r="L72" s="75"/>
      <c r="M72" s="75"/>
      <c r="N72" s="75"/>
    </row>
    <row r="73" customFormat="false" ht="27" hidden="false" customHeight="false" outlineLevel="0" collapsed="false">
      <c r="A73" s="604"/>
      <c r="B73" s="562"/>
      <c r="C73" s="610" t="s">
        <v>502</v>
      </c>
      <c r="D73" s="609" t="s">
        <v>1300</v>
      </c>
      <c r="E73" s="607"/>
      <c r="F73" s="309"/>
      <c r="G73" s="309"/>
      <c r="H73" s="363"/>
      <c r="I73" s="309"/>
      <c r="K73" s="75"/>
      <c r="L73" s="75"/>
      <c r="M73" s="75"/>
      <c r="N73" s="75"/>
    </row>
    <row r="74" customFormat="false" ht="13.8" hidden="false" customHeight="false" outlineLevel="0" collapsed="false">
      <c r="A74" s="604"/>
      <c r="B74" s="562"/>
      <c r="C74" s="610" t="s">
        <v>504</v>
      </c>
      <c r="D74" s="609" t="s">
        <v>554</v>
      </c>
      <c r="E74" s="607"/>
      <c r="F74" s="309"/>
      <c r="G74" s="309"/>
      <c r="H74" s="363"/>
      <c r="I74" s="309"/>
      <c r="K74" s="75"/>
      <c r="L74" s="75"/>
      <c r="M74" s="75"/>
      <c r="N74" s="75"/>
    </row>
    <row r="75" customFormat="false" ht="13.8" hidden="false" customHeight="false" outlineLevel="0" collapsed="false">
      <c r="A75" s="604"/>
      <c r="B75" s="562"/>
      <c r="C75" s="610" t="s">
        <v>574</v>
      </c>
      <c r="D75" s="609" t="s">
        <v>1186</v>
      </c>
      <c r="E75" s="607"/>
      <c r="F75" s="309"/>
      <c r="G75" s="309"/>
      <c r="H75" s="363"/>
      <c r="I75" s="309"/>
      <c r="K75" s="75"/>
      <c r="L75" s="75"/>
      <c r="M75" s="75"/>
      <c r="N75" s="75"/>
    </row>
    <row r="76" customFormat="false" ht="13.8" hidden="false" customHeight="false" outlineLevel="0" collapsed="false">
      <c r="A76" s="604"/>
      <c r="B76" s="562"/>
      <c r="C76" s="610" t="s">
        <v>685</v>
      </c>
      <c r="D76" s="609" t="s">
        <v>553</v>
      </c>
      <c r="E76" s="607"/>
      <c r="F76" s="309"/>
      <c r="G76" s="309"/>
      <c r="H76" s="363"/>
      <c r="I76" s="309"/>
      <c r="K76" s="75"/>
      <c r="L76" s="75"/>
      <c r="M76" s="75"/>
      <c r="N76" s="75"/>
    </row>
    <row r="77" customFormat="false" ht="13.8" hidden="false" customHeight="false" outlineLevel="0" collapsed="false">
      <c r="A77" s="604"/>
      <c r="B77" s="562"/>
      <c r="C77" s="608" t="s">
        <v>940</v>
      </c>
      <c r="D77" s="609" t="s">
        <v>555</v>
      </c>
      <c r="E77" s="607"/>
      <c r="F77" s="309"/>
      <c r="G77" s="309"/>
      <c r="H77" s="363"/>
      <c r="I77" s="309"/>
      <c r="K77" s="75"/>
      <c r="L77" s="75"/>
      <c r="M77" s="75"/>
      <c r="N77" s="75"/>
    </row>
    <row r="78" customFormat="false" ht="13.8" hidden="false" customHeight="true" outlineLevel="0" collapsed="false">
      <c r="A78" s="604" t="s">
        <v>72</v>
      </c>
      <c r="B78" s="562" t="s">
        <v>71</v>
      </c>
      <c r="C78" s="610" t="s">
        <v>494</v>
      </c>
      <c r="D78" s="606" t="s">
        <v>1301</v>
      </c>
      <c r="E78" s="607" t="s">
        <v>1302</v>
      </c>
      <c r="F78" s="309"/>
      <c r="G78" s="613"/>
      <c r="H78" s="363"/>
      <c r="I78" s="594"/>
      <c r="K78" s="75"/>
      <c r="L78" s="75"/>
      <c r="M78" s="75"/>
      <c r="N78" s="75"/>
    </row>
    <row r="79" customFormat="false" ht="13.8" hidden="false" customHeight="false" outlineLevel="0" collapsed="false">
      <c r="A79" s="604"/>
      <c r="B79" s="562"/>
      <c r="C79" s="610" t="s">
        <v>496</v>
      </c>
      <c r="D79" s="342" t="s">
        <v>1303</v>
      </c>
      <c r="E79" s="607"/>
      <c r="F79" s="309"/>
      <c r="G79" s="309"/>
      <c r="H79" s="363"/>
      <c r="I79" s="594"/>
      <c r="K79" s="75"/>
      <c r="L79" s="75"/>
      <c r="M79" s="75"/>
      <c r="N79" s="75"/>
    </row>
    <row r="80" customFormat="false" ht="27" hidden="false" customHeight="true" outlineLevel="0" collapsed="false">
      <c r="A80" s="604" t="s">
        <v>74</v>
      </c>
      <c r="B80" s="562" t="s">
        <v>73</v>
      </c>
      <c r="C80" s="605" t="s">
        <v>494</v>
      </c>
      <c r="D80" s="606" t="s">
        <v>1304</v>
      </c>
      <c r="E80" s="607" t="s">
        <v>1305</v>
      </c>
      <c r="F80" s="309"/>
      <c r="G80" s="309"/>
      <c r="H80" s="363"/>
      <c r="I80" s="594"/>
      <c r="K80" s="75"/>
      <c r="L80" s="75"/>
      <c r="M80" s="75"/>
      <c r="N80" s="75"/>
    </row>
    <row r="81" customFormat="false" ht="27" hidden="false" customHeight="false" outlineLevel="0" collapsed="false">
      <c r="A81" s="604"/>
      <c r="B81" s="562"/>
      <c r="C81" s="610" t="s">
        <v>496</v>
      </c>
      <c r="D81" s="342" t="s">
        <v>1306</v>
      </c>
      <c r="E81" s="607"/>
      <c r="F81" s="309"/>
      <c r="G81" s="309"/>
      <c r="H81" s="363"/>
      <c r="I81" s="594"/>
      <c r="K81" s="75"/>
      <c r="L81" s="75"/>
      <c r="M81" s="75"/>
      <c r="N81" s="75"/>
    </row>
    <row r="82" customFormat="false" ht="13.8" hidden="false" customHeight="false" outlineLevel="0" collapsed="false">
      <c r="A82" s="604"/>
      <c r="B82" s="562"/>
      <c r="C82" s="610" t="s">
        <v>498</v>
      </c>
      <c r="D82" s="342" t="s">
        <v>1307</v>
      </c>
      <c r="E82" s="607"/>
      <c r="F82" s="309"/>
      <c r="G82" s="309"/>
      <c r="H82" s="363"/>
      <c r="I82" s="594"/>
      <c r="K82" s="75"/>
      <c r="L82" s="75"/>
      <c r="M82" s="75"/>
      <c r="N82" s="75"/>
    </row>
    <row r="83" customFormat="false" ht="13.8" hidden="false" customHeight="true" outlineLevel="0" collapsed="false">
      <c r="A83" s="604" t="s">
        <v>76</v>
      </c>
      <c r="B83" s="562" t="s">
        <v>75</v>
      </c>
      <c r="C83" s="605" t="s">
        <v>494</v>
      </c>
      <c r="D83" s="606" t="s">
        <v>525</v>
      </c>
      <c r="E83" s="607" t="s">
        <v>1308</v>
      </c>
      <c r="F83" s="309"/>
      <c r="G83" s="309"/>
      <c r="H83" s="363"/>
      <c r="I83" s="594"/>
      <c r="K83" s="75"/>
      <c r="L83" s="75"/>
      <c r="M83" s="75"/>
      <c r="N83" s="75"/>
    </row>
    <row r="84" customFormat="false" ht="13.8" hidden="false" customHeight="false" outlineLevel="0" collapsed="false">
      <c r="A84" s="604"/>
      <c r="B84" s="562"/>
      <c r="C84" s="610" t="s">
        <v>496</v>
      </c>
      <c r="D84" s="344" t="s">
        <v>526</v>
      </c>
      <c r="E84" s="607"/>
      <c r="F84" s="309"/>
      <c r="G84" s="309"/>
      <c r="H84" s="363"/>
      <c r="I84" s="594"/>
      <c r="K84" s="75"/>
      <c r="L84" s="75"/>
      <c r="M84" s="75"/>
      <c r="N84" s="75"/>
    </row>
    <row r="85" customFormat="false" ht="13.8" hidden="false" customHeight="true" outlineLevel="0" collapsed="false">
      <c r="A85" s="604" t="s">
        <v>78</v>
      </c>
      <c r="B85" s="562" t="s">
        <v>77</v>
      </c>
      <c r="C85" s="605" t="s">
        <v>494</v>
      </c>
      <c r="D85" s="609" t="s">
        <v>1309</v>
      </c>
      <c r="E85" s="607" t="s">
        <v>1310</v>
      </c>
      <c r="F85" s="309"/>
      <c r="G85" s="309"/>
      <c r="H85" s="363"/>
      <c r="I85" s="309"/>
      <c r="K85" s="75"/>
      <c r="L85" s="75"/>
      <c r="M85" s="75"/>
      <c r="N85" s="75"/>
    </row>
    <row r="86" customFormat="false" ht="13.8" hidden="false" customHeight="false" outlineLevel="0" collapsed="false">
      <c r="A86" s="604"/>
      <c r="B86" s="562"/>
      <c r="C86" s="610" t="s">
        <v>496</v>
      </c>
      <c r="D86" s="609" t="s">
        <v>1311</v>
      </c>
      <c r="E86" s="607"/>
      <c r="F86" s="309"/>
      <c r="G86" s="309"/>
      <c r="H86" s="363"/>
      <c r="I86" s="309"/>
      <c r="K86" s="75"/>
      <c r="L86" s="75"/>
      <c r="M86" s="75"/>
      <c r="N86" s="75"/>
    </row>
    <row r="87" customFormat="false" ht="13.8" hidden="false" customHeight="false" outlineLevel="0" collapsed="false">
      <c r="A87" s="604"/>
      <c r="B87" s="562"/>
      <c r="C87" s="610" t="s">
        <v>498</v>
      </c>
      <c r="D87" s="609" t="s">
        <v>910</v>
      </c>
      <c r="E87" s="607"/>
      <c r="F87" s="309"/>
      <c r="G87" s="613"/>
      <c r="H87" s="363"/>
      <c r="I87" s="309"/>
      <c r="K87" s="75"/>
      <c r="L87" s="75"/>
      <c r="M87" s="75"/>
      <c r="N87" s="75"/>
    </row>
    <row r="88" customFormat="false" ht="13.8" hidden="false" customHeight="false" outlineLevel="0" collapsed="false">
      <c r="A88" s="604"/>
      <c r="B88" s="562"/>
      <c r="C88" s="610" t="s">
        <v>500</v>
      </c>
      <c r="D88" s="609" t="s">
        <v>1312</v>
      </c>
      <c r="E88" s="607"/>
      <c r="F88" s="309"/>
      <c r="G88" s="309"/>
      <c r="H88" s="363"/>
      <c r="I88" s="309"/>
      <c r="K88" s="75"/>
      <c r="L88" s="75"/>
      <c r="M88" s="75"/>
      <c r="N88" s="75"/>
    </row>
    <row r="89" customFormat="false" ht="13.8" hidden="false" customHeight="false" outlineLevel="0" collapsed="false">
      <c r="A89" s="604"/>
      <c r="B89" s="562"/>
      <c r="C89" s="610" t="s">
        <v>502</v>
      </c>
      <c r="D89" s="609" t="s">
        <v>555</v>
      </c>
      <c r="E89" s="607"/>
      <c r="F89" s="309"/>
      <c r="G89" s="309"/>
      <c r="H89" s="363"/>
      <c r="I89" s="309"/>
      <c r="K89" s="75"/>
      <c r="L89" s="75"/>
      <c r="M89" s="75"/>
      <c r="N89" s="75"/>
    </row>
    <row r="90" customFormat="false" ht="13.8" hidden="false" customHeight="false" outlineLevel="0" collapsed="false">
      <c r="A90" s="604"/>
      <c r="B90" s="562"/>
      <c r="C90" s="608" t="s">
        <v>504</v>
      </c>
      <c r="D90" s="344" t="s">
        <v>1313</v>
      </c>
      <c r="E90" s="607"/>
      <c r="F90" s="309"/>
      <c r="G90" s="309"/>
      <c r="H90" s="363"/>
      <c r="I90" s="594"/>
      <c r="K90" s="75"/>
      <c r="L90" s="75"/>
      <c r="M90" s="75"/>
      <c r="N90" s="75"/>
    </row>
    <row r="91" customFormat="false" ht="27" hidden="false" customHeight="false" outlineLevel="0" collapsed="false">
      <c r="A91" s="604" t="s">
        <v>82</v>
      </c>
      <c r="B91" s="306" t="s">
        <v>809</v>
      </c>
      <c r="C91" s="547"/>
      <c r="D91" s="387" t="s">
        <v>1007</v>
      </c>
      <c r="E91" s="525" t="s">
        <v>557</v>
      </c>
      <c r="F91" s="600" t="s">
        <v>82</v>
      </c>
      <c r="G91" s="614" t="s">
        <v>1314</v>
      </c>
      <c r="H91" s="615"/>
      <c r="I91" s="143" t="s">
        <v>1315</v>
      </c>
      <c r="J91" s="601" t="s">
        <v>557</v>
      </c>
      <c r="K91" s="75"/>
      <c r="L91" s="75"/>
      <c r="M91" s="75"/>
      <c r="N91" s="75"/>
    </row>
    <row r="92" customFormat="false" ht="27" hidden="false" customHeight="false" outlineLevel="0" collapsed="false">
      <c r="A92" s="604" t="s">
        <v>86</v>
      </c>
      <c r="B92" s="306" t="s">
        <v>811</v>
      </c>
      <c r="C92" s="616"/>
      <c r="D92" s="387" t="s">
        <v>1008</v>
      </c>
      <c r="E92" s="525" t="s">
        <v>557</v>
      </c>
      <c r="F92" s="600" t="s">
        <v>86</v>
      </c>
      <c r="G92" s="614" t="s">
        <v>1316</v>
      </c>
      <c r="H92" s="617"/>
      <c r="I92" s="143" t="s">
        <v>1317</v>
      </c>
      <c r="J92" s="601" t="s">
        <v>557</v>
      </c>
      <c r="K92" s="75"/>
      <c r="L92" s="75"/>
      <c r="M92" s="75"/>
      <c r="N92" s="75"/>
    </row>
    <row r="93" customFormat="false" ht="13.8" hidden="false" customHeight="true" outlineLevel="0" collapsed="false">
      <c r="A93" s="604" t="s">
        <v>90</v>
      </c>
      <c r="B93" s="306" t="s">
        <v>563</v>
      </c>
      <c r="C93" s="596" t="s">
        <v>494</v>
      </c>
      <c r="D93" s="125" t="s">
        <v>564</v>
      </c>
      <c r="E93" s="525" t="s">
        <v>557</v>
      </c>
      <c r="F93" s="309"/>
      <c r="G93" s="309"/>
      <c r="H93" s="363"/>
      <c r="I93" s="309"/>
      <c r="K93" s="75"/>
      <c r="L93" s="75"/>
      <c r="M93" s="75"/>
      <c r="N93" s="75"/>
    </row>
    <row r="94" customFormat="false" ht="13.8" hidden="false" customHeight="false" outlineLevel="0" collapsed="false">
      <c r="A94" s="604"/>
      <c r="B94" s="306"/>
      <c r="C94" s="363" t="s">
        <v>496</v>
      </c>
      <c r="D94" s="126" t="s">
        <v>565</v>
      </c>
      <c r="E94" s="525"/>
      <c r="F94" s="309"/>
      <c r="G94" s="309"/>
      <c r="H94" s="363"/>
      <c r="I94" s="309"/>
      <c r="K94" s="75"/>
      <c r="L94" s="75"/>
      <c r="M94" s="75"/>
      <c r="N94" s="75"/>
    </row>
    <row r="95" customFormat="false" ht="13.8" hidden="false" customHeight="false" outlineLevel="0" collapsed="false">
      <c r="A95" s="604"/>
      <c r="B95" s="306"/>
      <c r="C95" s="598" t="s">
        <v>498</v>
      </c>
      <c r="D95" s="126" t="s">
        <v>566</v>
      </c>
      <c r="E95" s="525"/>
      <c r="F95" s="309"/>
      <c r="G95" s="309"/>
      <c r="H95" s="363"/>
      <c r="I95" s="309"/>
      <c r="K95" s="75"/>
      <c r="L95" s="75"/>
      <c r="M95" s="75"/>
      <c r="N95" s="75"/>
    </row>
    <row r="96" customFormat="false" ht="13.8" hidden="false" customHeight="true" outlineLevel="0" collapsed="false">
      <c r="A96" s="604" t="s">
        <v>93</v>
      </c>
      <c r="B96" s="306" t="s">
        <v>91</v>
      </c>
      <c r="C96" s="596" t="s">
        <v>494</v>
      </c>
      <c r="D96" s="336" t="s">
        <v>568</v>
      </c>
      <c r="E96" s="525" t="s">
        <v>557</v>
      </c>
      <c r="F96" s="309"/>
      <c r="G96" s="309"/>
      <c r="H96" s="363"/>
      <c r="I96" s="309"/>
      <c r="K96" s="75"/>
      <c r="L96" s="75"/>
      <c r="M96" s="75"/>
      <c r="N96" s="75"/>
    </row>
    <row r="97" customFormat="false" ht="13.8" hidden="false" customHeight="false" outlineLevel="0" collapsed="false">
      <c r="A97" s="604"/>
      <c r="B97" s="306"/>
      <c r="C97" s="363" t="s">
        <v>496</v>
      </c>
      <c r="D97" s="390" t="s">
        <v>569</v>
      </c>
      <c r="E97" s="525"/>
      <c r="F97" s="309"/>
      <c r="G97" s="309"/>
      <c r="H97" s="363"/>
      <c r="I97" s="309"/>
      <c r="K97" s="75"/>
      <c r="L97" s="75"/>
      <c r="M97" s="75"/>
      <c r="N97" s="75"/>
    </row>
    <row r="98" customFormat="false" ht="13.8" hidden="false" customHeight="false" outlineLevel="0" collapsed="false">
      <c r="A98" s="604"/>
      <c r="B98" s="306"/>
      <c r="C98" s="363" t="s">
        <v>498</v>
      </c>
      <c r="D98" s="390" t="s">
        <v>570</v>
      </c>
      <c r="E98" s="525"/>
      <c r="F98" s="309"/>
      <c r="G98" s="309"/>
      <c r="H98" s="363"/>
      <c r="I98" s="309"/>
      <c r="K98" s="75"/>
      <c r="L98" s="75"/>
      <c r="M98" s="75"/>
      <c r="N98" s="75"/>
    </row>
    <row r="99" customFormat="false" ht="13.8" hidden="false" customHeight="false" outlineLevel="0" collapsed="false">
      <c r="A99" s="604"/>
      <c r="B99" s="306"/>
      <c r="C99" s="363" t="s">
        <v>500</v>
      </c>
      <c r="D99" s="390" t="s">
        <v>571</v>
      </c>
      <c r="E99" s="525"/>
      <c r="F99" s="309"/>
      <c r="G99" s="309"/>
      <c r="H99" s="363"/>
      <c r="I99" s="309"/>
      <c r="K99" s="75"/>
      <c r="L99" s="75"/>
      <c r="M99" s="75"/>
      <c r="N99" s="75"/>
    </row>
    <row r="100" customFormat="false" ht="13.8" hidden="false" customHeight="false" outlineLevel="0" collapsed="false">
      <c r="A100" s="604"/>
      <c r="B100" s="306"/>
      <c r="C100" s="363" t="s">
        <v>502</v>
      </c>
      <c r="D100" s="390" t="s">
        <v>572</v>
      </c>
      <c r="E100" s="525"/>
      <c r="F100" s="309"/>
      <c r="G100" s="309"/>
      <c r="H100" s="363"/>
      <c r="I100" s="309"/>
      <c r="K100" s="75"/>
      <c r="L100" s="75"/>
      <c r="M100" s="75"/>
      <c r="N100" s="75"/>
    </row>
    <row r="101" customFormat="false" ht="13.8" hidden="false" customHeight="false" outlineLevel="0" collapsed="false">
      <c r="A101" s="604"/>
      <c r="B101" s="306"/>
      <c r="C101" s="363" t="s">
        <v>504</v>
      </c>
      <c r="D101" s="390" t="s">
        <v>573</v>
      </c>
      <c r="E101" s="525"/>
      <c r="F101" s="309"/>
      <c r="G101" s="309"/>
      <c r="H101" s="363"/>
      <c r="I101" s="309"/>
      <c r="K101" s="75"/>
      <c r="L101" s="75"/>
      <c r="M101" s="75"/>
      <c r="N101" s="75"/>
    </row>
    <row r="102" customFormat="false" ht="13.8" hidden="false" customHeight="false" outlineLevel="0" collapsed="false">
      <c r="A102" s="604"/>
      <c r="B102" s="306"/>
      <c r="C102" s="598" t="s">
        <v>574</v>
      </c>
      <c r="D102" s="390" t="s">
        <v>575</v>
      </c>
      <c r="E102" s="525"/>
      <c r="F102" s="309"/>
      <c r="G102" s="309"/>
      <c r="H102" s="363"/>
      <c r="I102" s="309"/>
      <c r="K102" s="75"/>
      <c r="L102" s="75"/>
      <c r="M102" s="75"/>
      <c r="N102" s="75"/>
    </row>
    <row r="103" customFormat="false" ht="27" hidden="false" customHeight="false" outlineLevel="0" collapsed="false">
      <c r="A103" s="604" t="s">
        <v>96</v>
      </c>
      <c r="B103" s="306" t="s">
        <v>813</v>
      </c>
      <c r="C103" s="618"/>
      <c r="D103" s="392" t="s">
        <v>1009</v>
      </c>
      <c r="E103" s="525" t="s">
        <v>557</v>
      </c>
      <c r="F103" s="309"/>
      <c r="G103" s="309"/>
      <c r="H103" s="363"/>
      <c r="I103" s="619"/>
      <c r="K103" s="75"/>
      <c r="L103" s="75"/>
      <c r="M103" s="75"/>
      <c r="N103" s="75"/>
    </row>
    <row r="104" customFormat="false" ht="27" hidden="false" customHeight="false" outlineLevel="0" collapsed="false">
      <c r="A104" s="604" t="s">
        <v>99</v>
      </c>
      <c r="B104" s="306" t="s">
        <v>815</v>
      </c>
      <c r="C104" s="620"/>
      <c r="D104" s="392" t="s">
        <v>1010</v>
      </c>
      <c r="E104" s="525" t="s">
        <v>557</v>
      </c>
      <c r="F104" s="309"/>
      <c r="G104" s="309"/>
      <c r="H104" s="621"/>
      <c r="I104" s="622"/>
      <c r="K104" s="75"/>
      <c r="L104" s="75"/>
      <c r="M104" s="75"/>
      <c r="N104" s="75"/>
    </row>
    <row r="105" customFormat="false" ht="13.8" hidden="false" customHeight="true" outlineLevel="0" collapsed="false">
      <c r="A105" s="604" t="s">
        <v>102</v>
      </c>
      <c r="B105" s="306" t="s">
        <v>1011</v>
      </c>
      <c r="C105" s="596" t="s">
        <v>494</v>
      </c>
      <c r="D105" s="623" t="s">
        <v>1012</v>
      </c>
      <c r="E105" s="525" t="s">
        <v>557</v>
      </c>
      <c r="F105" s="309"/>
      <c r="G105" s="309"/>
      <c r="H105" s="363"/>
      <c r="I105" s="309"/>
      <c r="K105" s="75"/>
      <c r="L105" s="75"/>
      <c r="M105" s="75"/>
      <c r="N105" s="75"/>
    </row>
    <row r="106" customFormat="false" ht="13.8" hidden="false" customHeight="false" outlineLevel="0" collapsed="false">
      <c r="A106" s="604"/>
      <c r="B106" s="306"/>
      <c r="C106" s="363" t="n">
        <v>2</v>
      </c>
      <c r="D106" s="597" t="s">
        <v>581</v>
      </c>
      <c r="E106" s="525"/>
      <c r="F106" s="309"/>
      <c r="G106" s="309"/>
      <c r="H106" s="363"/>
      <c r="I106" s="309"/>
      <c r="K106" s="75"/>
      <c r="L106" s="75"/>
      <c r="M106" s="75"/>
      <c r="N106" s="75"/>
    </row>
    <row r="107" customFormat="false" ht="13.8" hidden="false" customHeight="false" outlineLevel="0" collapsed="false">
      <c r="A107" s="604"/>
      <c r="B107" s="306"/>
      <c r="C107" s="598" t="n">
        <v>3</v>
      </c>
      <c r="D107" s="624" t="s">
        <v>582</v>
      </c>
      <c r="E107" s="525"/>
      <c r="F107" s="309"/>
      <c r="G107" s="309"/>
      <c r="H107" s="363"/>
      <c r="I107" s="309"/>
      <c r="K107" s="75"/>
      <c r="L107" s="75"/>
      <c r="M107" s="75"/>
      <c r="N107" s="75"/>
    </row>
    <row r="108" customFormat="false" ht="13.8" hidden="false" customHeight="true" outlineLevel="0" collapsed="false">
      <c r="A108" s="604" t="s">
        <v>104</v>
      </c>
      <c r="B108" s="306" t="s">
        <v>103</v>
      </c>
      <c r="C108" s="596" t="s">
        <v>598</v>
      </c>
      <c r="D108" s="603" t="s">
        <v>987</v>
      </c>
      <c r="E108" s="525" t="s">
        <v>557</v>
      </c>
      <c r="F108" s="309"/>
      <c r="G108" s="309"/>
      <c r="H108" s="363"/>
      <c r="I108" s="594"/>
      <c r="K108" s="75"/>
      <c r="L108" s="75"/>
      <c r="M108" s="75"/>
      <c r="N108" s="75"/>
    </row>
    <row r="109" customFormat="false" ht="13.8" hidden="false" customHeight="false" outlineLevel="0" collapsed="false">
      <c r="A109" s="604"/>
      <c r="B109" s="306"/>
      <c r="C109" s="363" t="s">
        <v>601</v>
      </c>
      <c r="D109" s="539" t="s">
        <v>988</v>
      </c>
      <c r="E109" s="525"/>
      <c r="F109" s="309"/>
      <c r="G109" s="309"/>
      <c r="H109" s="363"/>
      <c r="I109" s="594"/>
      <c r="K109" s="75"/>
      <c r="L109" s="75"/>
      <c r="M109" s="75"/>
      <c r="N109" s="75"/>
    </row>
    <row r="110" customFormat="false" ht="13.8" hidden="false" customHeight="false" outlineLevel="0" collapsed="false">
      <c r="A110" s="604"/>
      <c r="B110" s="306"/>
      <c r="C110" s="363" t="s">
        <v>603</v>
      </c>
      <c r="D110" s="539" t="s">
        <v>989</v>
      </c>
      <c r="E110" s="525"/>
      <c r="F110" s="309"/>
      <c r="G110" s="309"/>
      <c r="H110" s="363"/>
      <c r="I110" s="594"/>
      <c r="K110" s="75"/>
      <c r="L110" s="75"/>
      <c r="M110" s="75"/>
      <c r="N110" s="75"/>
    </row>
    <row r="111" customFormat="false" ht="13.8" hidden="false" customHeight="false" outlineLevel="0" collapsed="false">
      <c r="A111" s="604"/>
      <c r="B111" s="306"/>
      <c r="C111" s="363" t="s">
        <v>605</v>
      </c>
      <c r="D111" s="539" t="s">
        <v>1013</v>
      </c>
      <c r="E111" s="525"/>
      <c r="F111" s="309"/>
      <c r="G111" s="309"/>
      <c r="H111" s="363"/>
      <c r="I111" s="594"/>
      <c r="K111" s="75"/>
      <c r="L111" s="75"/>
      <c r="M111" s="75"/>
      <c r="N111" s="75"/>
    </row>
    <row r="112" customFormat="false" ht="13.8" hidden="false" customHeight="false" outlineLevel="0" collapsed="false">
      <c r="A112" s="604"/>
      <c r="B112" s="306"/>
      <c r="C112" s="363" t="s">
        <v>607</v>
      </c>
      <c r="D112" s="539" t="s">
        <v>1014</v>
      </c>
      <c r="E112" s="525"/>
      <c r="F112" s="309"/>
      <c r="G112" s="309"/>
      <c r="H112" s="363"/>
      <c r="I112" s="594"/>
      <c r="K112" s="75"/>
      <c r="L112" s="75"/>
      <c r="M112" s="75"/>
      <c r="N112" s="75"/>
    </row>
    <row r="113" customFormat="false" ht="13.8" hidden="false" customHeight="false" outlineLevel="0" collapsed="false">
      <c r="A113" s="604"/>
      <c r="B113" s="306"/>
      <c r="C113" s="363" t="s">
        <v>613</v>
      </c>
      <c r="D113" s="539" t="s">
        <v>1015</v>
      </c>
      <c r="E113" s="525"/>
      <c r="F113" s="309"/>
      <c r="G113" s="309"/>
      <c r="H113" s="363"/>
      <c r="I113" s="594"/>
      <c r="K113" s="75"/>
      <c r="L113" s="75"/>
      <c r="M113" s="75"/>
      <c r="N113" s="75"/>
    </row>
    <row r="114" customFormat="false" ht="13.8" hidden="false" customHeight="false" outlineLevel="0" collapsed="false">
      <c r="A114" s="604"/>
      <c r="B114" s="306"/>
      <c r="C114" s="598" t="s">
        <v>615</v>
      </c>
      <c r="D114" s="556" t="s">
        <v>1016</v>
      </c>
      <c r="E114" s="525"/>
      <c r="F114" s="309"/>
      <c r="G114" s="309"/>
      <c r="H114" s="363"/>
      <c r="I114" s="594"/>
      <c r="K114" s="75"/>
      <c r="L114" s="75"/>
      <c r="M114" s="75"/>
      <c r="N114" s="75"/>
    </row>
    <row r="115" customFormat="false" ht="13.8" hidden="false" customHeight="true" outlineLevel="0" collapsed="false">
      <c r="A115" s="604" t="s">
        <v>108</v>
      </c>
      <c r="B115" s="306" t="s">
        <v>1318</v>
      </c>
      <c r="C115" s="596" t="n">
        <v>1</v>
      </c>
      <c r="D115" s="603" t="s">
        <v>818</v>
      </c>
      <c r="E115" s="525" t="s">
        <v>557</v>
      </c>
      <c r="F115" s="309"/>
      <c r="G115" s="309"/>
      <c r="H115" s="363"/>
      <c r="I115" s="594"/>
      <c r="K115" s="75"/>
      <c r="L115" s="75"/>
      <c r="M115" s="75"/>
      <c r="N115" s="75"/>
    </row>
    <row r="116" customFormat="false" ht="13.8" hidden="false" customHeight="false" outlineLevel="0" collapsed="false">
      <c r="A116" s="604"/>
      <c r="B116" s="306"/>
      <c r="C116" s="363" t="n">
        <v>2</v>
      </c>
      <c r="D116" s="597" t="s">
        <v>819</v>
      </c>
      <c r="E116" s="525"/>
      <c r="F116" s="309"/>
      <c r="G116" s="309"/>
      <c r="H116" s="363"/>
      <c r="I116" s="309"/>
      <c r="K116" s="75"/>
      <c r="L116" s="75"/>
      <c r="M116" s="75"/>
      <c r="N116" s="75"/>
    </row>
    <row r="117" customFormat="false" ht="13.8" hidden="false" customHeight="false" outlineLevel="0" collapsed="false">
      <c r="A117" s="604"/>
      <c r="B117" s="306"/>
      <c r="C117" s="363" t="n">
        <v>3</v>
      </c>
      <c r="D117" s="597" t="s">
        <v>820</v>
      </c>
      <c r="E117" s="525"/>
      <c r="F117" s="309"/>
      <c r="G117" s="309"/>
      <c r="H117" s="363"/>
      <c r="I117" s="309"/>
      <c r="K117" s="75"/>
      <c r="L117" s="75"/>
      <c r="M117" s="75"/>
      <c r="N117" s="75"/>
    </row>
    <row r="118" customFormat="false" ht="13.8" hidden="false" customHeight="false" outlineLevel="0" collapsed="false">
      <c r="A118" s="604"/>
      <c r="B118" s="306"/>
      <c r="C118" s="363" t="n">
        <v>4</v>
      </c>
      <c r="D118" s="597" t="s">
        <v>821</v>
      </c>
      <c r="E118" s="525"/>
      <c r="F118" s="309"/>
      <c r="G118" s="309"/>
      <c r="H118" s="363"/>
      <c r="I118" s="309"/>
      <c r="K118" s="75"/>
      <c r="L118" s="75"/>
      <c r="M118" s="75"/>
      <c r="N118" s="75"/>
    </row>
    <row r="119" customFormat="false" ht="13.8" hidden="false" customHeight="false" outlineLevel="0" collapsed="false">
      <c r="A119" s="604"/>
      <c r="B119" s="306"/>
      <c r="C119" s="598" t="n">
        <v>5</v>
      </c>
      <c r="D119" s="597" t="s">
        <v>822</v>
      </c>
      <c r="E119" s="525"/>
      <c r="F119" s="309"/>
      <c r="G119" s="309"/>
      <c r="H119" s="363"/>
      <c r="I119" s="309"/>
      <c r="K119" s="75"/>
      <c r="L119" s="75"/>
      <c r="M119" s="75"/>
      <c r="N119" s="75"/>
    </row>
    <row r="120" customFormat="false" ht="13.8" hidden="false" customHeight="false" outlineLevel="0" collapsed="false">
      <c r="A120" s="562" t="s">
        <v>112</v>
      </c>
      <c r="B120" s="306" t="s">
        <v>109</v>
      </c>
      <c r="C120" s="625"/>
      <c r="D120" s="523"/>
      <c r="E120" s="525" t="s">
        <v>557</v>
      </c>
      <c r="F120" s="309"/>
      <c r="G120" s="309"/>
      <c r="H120" s="363"/>
      <c r="I120" s="594"/>
      <c r="K120" s="75"/>
      <c r="L120" s="75"/>
      <c r="M120" s="75"/>
      <c r="N120" s="75"/>
    </row>
    <row r="121" customFormat="false" ht="40.2" hidden="false" customHeight="false" outlineLevel="0" collapsed="false">
      <c r="A121" s="562" t="s">
        <v>116</v>
      </c>
      <c r="B121" s="306" t="s">
        <v>113</v>
      </c>
      <c r="C121" s="595"/>
      <c r="D121" s="523" t="s">
        <v>735</v>
      </c>
      <c r="E121" s="525" t="s">
        <v>1319</v>
      </c>
      <c r="F121" s="309"/>
      <c r="G121" s="309"/>
      <c r="H121" s="363"/>
      <c r="I121" s="594"/>
      <c r="K121" s="75"/>
      <c r="L121" s="75"/>
      <c r="M121" s="75"/>
      <c r="N121" s="75"/>
    </row>
    <row r="122" customFormat="false" ht="19.95" hidden="false" customHeight="true" outlineLevel="0" collapsed="false">
      <c r="A122" s="604" t="s">
        <v>118</v>
      </c>
      <c r="B122" s="604" t="s">
        <v>117</v>
      </c>
      <c r="C122" s="605" t="s">
        <v>494</v>
      </c>
      <c r="D122" s="606" t="s">
        <v>525</v>
      </c>
      <c r="E122" s="626" t="s">
        <v>1320</v>
      </c>
      <c r="F122" s="600" t="s">
        <v>1321</v>
      </c>
      <c r="G122" s="600" t="s">
        <v>1322</v>
      </c>
      <c r="H122" s="627" t="s">
        <v>494</v>
      </c>
      <c r="I122" s="628" t="s">
        <v>1323</v>
      </c>
      <c r="J122" s="600" t="s">
        <v>1324</v>
      </c>
      <c r="K122" s="75"/>
      <c r="L122" s="75"/>
      <c r="M122" s="75"/>
      <c r="N122" s="75"/>
    </row>
    <row r="123" customFormat="false" ht="19.95" hidden="false" customHeight="true" outlineLevel="0" collapsed="false">
      <c r="A123" s="604"/>
      <c r="B123" s="604"/>
      <c r="C123" s="610" t="s">
        <v>496</v>
      </c>
      <c r="D123" s="342" t="s">
        <v>526</v>
      </c>
      <c r="E123" s="626"/>
      <c r="F123" s="600"/>
      <c r="G123" s="600"/>
      <c r="H123" s="629" t="n">
        <v>2</v>
      </c>
      <c r="I123" s="630" t="s">
        <v>1325</v>
      </c>
      <c r="J123" s="600"/>
      <c r="K123" s="75"/>
      <c r="L123" s="75"/>
      <c r="M123" s="75"/>
      <c r="N123" s="75"/>
    </row>
    <row r="124" customFormat="false" ht="19.95" hidden="false" customHeight="true" outlineLevel="0" collapsed="false">
      <c r="A124" s="604"/>
      <c r="B124" s="604"/>
      <c r="C124" s="610"/>
      <c r="D124" s="342"/>
      <c r="E124" s="626"/>
      <c r="F124" s="600"/>
      <c r="G124" s="600"/>
      <c r="H124" s="629" t="n">
        <v>3</v>
      </c>
      <c r="I124" s="630" t="s">
        <v>1326</v>
      </c>
      <c r="J124" s="600"/>
      <c r="K124" s="75"/>
      <c r="L124" s="75"/>
      <c r="M124" s="75"/>
      <c r="N124" s="75"/>
    </row>
    <row r="125" customFormat="false" ht="19.95" hidden="false" customHeight="true" outlineLevel="0" collapsed="false">
      <c r="A125" s="604"/>
      <c r="B125" s="604"/>
      <c r="C125" s="610"/>
      <c r="D125" s="342"/>
      <c r="E125" s="626"/>
      <c r="F125" s="600"/>
      <c r="G125" s="600"/>
      <c r="H125" s="629" t="n">
        <v>4</v>
      </c>
      <c r="I125" s="630" t="s">
        <v>1327</v>
      </c>
      <c r="J125" s="600"/>
      <c r="K125" s="75"/>
      <c r="L125" s="75"/>
      <c r="M125" s="75"/>
      <c r="N125" s="75"/>
    </row>
    <row r="126" customFormat="false" ht="19.95" hidden="false" customHeight="true" outlineLevel="0" collapsed="false">
      <c r="A126" s="604"/>
      <c r="B126" s="604"/>
      <c r="C126" s="610"/>
      <c r="D126" s="342"/>
      <c r="E126" s="626"/>
      <c r="F126" s="600"/>
      <c r="G126" s="600"/>
      <c r="H126" s="629" t="n">
        <v>5</v>
      </c>
      <c r="I126" s="630" t="s">
        <v>505</v>
      </c>
      <c r="J126" s="600"/>
      <c r="K126" s="75"/>
      <c r="L126" s="75"/>
      <c r="M126" s="75"/>
      <c r="N126" s="75"/>
    </row>
    <row r="127" customFormat="false" ht="19.95" hidden="false" customHeight="true" outlineLevel="0" collapsed="false">
      <c r="A127" s="604"/>
      <c r="B127" s="604"/>
      <c r="C127" s="608"/>
      <c r="D127" s="344"/>
      <c r="E127" s="626"/>
      <c r="F127" s="600"/>
      <c r="G127" s="600"/>
      <c r="H127" s="631" t="n">
        <v>6</v>
      </c>
      <c r="I127" s="632" t="s">
        <v>1328</v>
      </c>
      <c r="J127" s="600"/>
      <c r="K127" s="75"/>
      <c r="L127" s="75"/>
      <c r="M127" s="75"/>
      <c r="N127" s="75"/>
    </row>
    <row r="128" customFormat="false" ht="13.2" hidden="false" customHeight="true" outlineLevel="0" collapsed="false">
      <c r="A128" s="604" t="s">
        <v>121</v>
      </c>
      <c r="B128" s="601" t="s">
        <v>583</v>
      </c>
      <c r="C128" s="605" t="s">
        <v>494</v>
      </c>
      <c r="D128" s="633" t="s">
        <v>584</v>
      </c>
      <c r="E128" s="607" t="s">
        <v>557</v>
      </c>
      <c r="F128" s="309"/>
      <c r="G128" s="289"/>
      <c r="H128" s="363"/>
      <c r="I128" s="309"/>
      <c r="K128" s="75"/>
      <c r="L128" s="75"/>
      <c r="M128" s="75"/>
      <c r="N128" s="75"/>
    </row>
    <row r="129" customFormat="false" ht="26.4" hidden="false" customHeight="false" outlineLevel="0" collapsed="false">
      <c r="A129" s="604"/>
      <c r="B129" s="601"/>
      <c r="C129" s="610" t="s">
        <v>496</v>
      </c>
      <c r="D129" s="243" t="s">
        <v>1188</v>
      </c>
      <c r="E129" s="607"/>
      <c r="F129" s="309"/>
      <c r="G129" s="309"/>
      <c r="H129" s="309"/>
      <c r="I129" s="77"/>
      <c r="K129" s="75"/>
      <c r="L129" s="75"/>
      <c r="M129" s="75"/>
      <c r="N129" s="75"/>
    </row>
    <row r="130" customFormat="false" ht="26.4" hidden="false" customHeight="false" outlineLevel="0" collapsed="false">
      <c r="A130" s="604"/>
      <c r="B130" s="601"/>
      <c r="C130" s="610" t="s">
        <v>498</v>
      </c>
      <c r="D130" s="541" t="s">
        <v>825</v>
      </c>
      <c r="E130" s="607"/>
      <c r="F130" s="309"/>
      <c r="G130" s="309"/>
      <c r="H130" s="309"/>
      <c r="I130" s="77"/>
      <c r="K130" s="75"/>
      <c r="L130" s="75"/>
      <c r="M130" s="75"/>
      <c r="N130" s="75"/>
    </row>
    <row r="131" customFormat="false" ht="26.4" hidden="false" customHeight="false" outlineLevel="0" collapsed="false">
      <c r="A131" s="604"/>
      <c r="B131" s="601"/>
      <c r="C131" s="610" t="s">
        <v>500</v>
      </c>
      <c r="D131" s="541" t="s">
        <v>826</v>
      </c>
      <c r="E131" s="607"/>
      <c r="F131" s="309"/>
      <c r="G131" s="309"/>
      <c r="H131" s="309"/>
      <c r="I131" s="77"/>
      <c r="K131" s="75"/>
      <c r="L131" s="75"/>
      <c r="M131" s="75"/>
      <c r="N131" s="75"/>
    </row>
    <row r="132" customFormat="false" ht="26.4" hidden="false" customHeight="false" outlineLevel="0" collapsed="false">
      <c r="A132" s="604"/>
      <c r="B132" s="601"/>
      <c r="C132" s="610" t="n">
        <v>5</v>
      </c>
      <c r="D132" s="541" t="s">
        <v>827</v>
      </c>
      <c r="E132" s="607"/>
      <c r="F132" s="309"/>
      <c r="G132" s="309"/>
      <c r="H132" s="77"/>
      <c r="I132" s="77"/>
      <c r="K132" s="75"/>
      <c r="L132" s="75"/>
      <c r="M132" s="75"/>
      <c r="N132" s="75"/>
    </row>
    <row r="133" customFormat="false" ht="13.2" hidden="false" customHeight="false" outlineLevel="0" collapsed="false">
      <c r="A133" s="604"/>
      <c r="B133" s="601"/>
      <c r="C133" s="610" t="n">
        <v>6</v>
      </c>
      <c r="D133" s="541" t="s">
        <v>829</v>
      </c>
      <c r="E133" s="607"/>
      <c r="F133" s="309"/>
      <c r="G133" s="309"/>
      <c r="H133" s="77"/>
      <c r="I133" s="77"/>
      <c r="K133" s="75"/>
      <c r="L133" s="75"/>
      <c r="M133" s="75"/>
      <c r="N133" s="75"/>
    </row>
    <row r="134" customFormat="false" ht="13.8" hidden="false" customHeight="false" outlineLevel="0" collapsed="false">
      <c r="A134" s="604"/>
      <c r="B134" s="601"/>
      <c r="C134" s="608" t="n">
        <v>7</v>
      </c>
      <c r="D134" s="634" t="s">
        <v>830</v>
      </c>
      <c r="E134" s="607"/>
      <c r="F134" s="309"/>
      <c r="G134" s="309"/>
      <c r="H134" s="77"/>
      <c r="I134" s="77"/>
      <c r="K134" s="75"/>
      <c r="L134" s="75"/>
      <c r="M134" s="75"/>
      <c r="N134" s="75"/>
    </row>
    <row r="135" customFormat="false" ht="27" hidden="false" customHeight="true" outlineLevel="0" collapsed="false">
      <c r="A135" s="604" t="s">
        <v>126</v>
      </c>
      <c r="B135" s="562" t="s">
        <v>125</v>
      </c>
      <c r="C135" s="605" t="s">
        <v>494</v>
      </c>
      <c r="D135" s="609" t="s">
        <v>1329</v>
      </c>
      <c r="E135" s="607" t="s">
        <v>1330</v>
      </c>
      <c r="F135" s="309"/>
      <c r="G135" s="309"/>
      <c r="H135" s="77"/>
      <c r="I135" s="77"/>
      <c r="K135" s="75"/>
      <c r="L135" s="75"/>
      <c r="M135" s="75"/>
      <c r="N135" s="75"/>
    </row>
    <row r="136" customFormat="false" ht="27" hidden="false" customHeight="false" outlineLevel="0" collapsed="false">
      <c r="A136" s="604"/>
      <c r="B136" s="562"/>
      <c r="C136" s="610" t="s">
        <v>496</v>
      </c>
      <c r="D136" s="609" t="s">
        <v>1331</v>
      </c>
      <c r="E136" s="607"/>
      <c r="F136" s="309"/>
      <c r="G136" s="309"/>
      <c r="H136" s="77"/>
      <c r="I136" s="77"/>
      <c r="K136" s="75"/>
      <c r="L136" s="75"/>
      <c r="M136" s="75"/>
      <c r="N136" s="75"/>
    </row>
    <row r="137" customFormat="false" ht="27" hidden="false" customHeight="false" outlineLevel="0" collapsed="false">
      <c r="A137" s="604"/>
      <c r="B137" s="562"/>
      <c r="C137" s="610" t="s">
        <v>498</v>
      </c>
      <c r="D137" s="609" t="s">
        <v>1332</v>
      </c>
      <c r="E137" s="607"/>
      <c r="F137" s="309"/>
      <c r="G137" s="309"/>
      <c r="H137" s="363"/>
      <c r="I137" s="77"/>
      <c r="K137" s="75"/>
      <c r="L137" s="75"/>
      <c r="M137" s="75"/>
      <c r="N137" s="75"/>
    </row>
    <row r="138" customFormat="false" ht="13.8" hidden="false" customHeight="false" outlineLevel="0" collapsed="false">
      <c r="A138" s="604"/>
      <c r="B138" s="562"/>
      <c r="C138" s="608" t="s">
        <v>500</v>
      </c>
      <c r="D138" s="609" t="s">
        <v>1333</v>
      </c>
      <c r="E138" s="607"/>
      <c r="F138" s="309"/>
      <c r="G138" s="309"/>
      <c r="H138" s="363"/>
      <c r="I138" s="309"/>
      <c r="K138" s="75"/>
      <c r="L138" s="75"/>
      <c r="M138" s="75"/>
      <c r="N138" s="75"/>
    </row>
    <row r="139" customFormat="false" ht="13.8" hidden="false" customHeight="false" outlineLevel="0" collapsed="false">
      <c r="A139" s="562" t="s">
        <v>136</v>
      </c>
      <c r="B139" s="72" t="s">
        <v>132</v>
      </c>
      <c r="C139" s="595"/>
      <c r="D139" s="550" t="s">
        <v>832</v>
      </c>
      <c r="E139" s="525" t="s">
        <v>557</v>
      </c>
      <c r="F139" s="309"/>
      <c r="G139" s="635"/>
      <c r="H139" s="363"/>
      <c r="I139" s="594"/>
      <c r="K139" s="75"/>
      <c r="L139" s="75"/>
      <c r="M139" s="75"/>
      <c r="N139" s="75"/>
    </row>
    <row r="140" customFormat="false" ht="13.8" hidden="false" customHeight="false" outlineLevel="0" collapsed="false">
      <c r="A140" s="562" t="s">
        <v>131</v>
      </c>
      <c r="B140" s="636" t="s">
        <v>127</v>
      </c>
      <c r="C140" s="595"/>
      <c r="D140" s="546" t="s">
        <v>591</v>
      </c>
      <c r="E140" s="525" t="s">
        <v>557</v>
      </c>
      <c r="F140" s="309"/>
      <c r="G140" s="635"/>
      <c r="H140" s="363"/>
      <c r="I140" s="594"/>
      <c r="K140" s="75"/>
      <c r="L140" s="75"/>
      <c r="M140" s="75"/>
      <c r="N140" s="75"/>
    </row>
    <row r="141" customFormat="false" ht="13.8" hidden="false" customHeight="true" outlineLevel="0" collapsed="false">
      <c r="A141" s="604" t="s">
        <v>139</v>
      </c>
      <c r="B141" s="523" t="s">
        <v>137</v>
      </c>
      <c r="C141" s="596" t="s">
        <v>494</v>
      </c>
      <c r="D141" s="126" t="s">
        <v>525</v>
      </c>
      <c r="E141" s="637" t="s">
        <v>557</v>
      </c>
      <c r="F141" s="594"/>
      <c r="G141" s="594"/>
      <c r="H141" s="363"/>
      <c r="I141" s="594"/>
      <c r="K141" s="75"/>
      <c r="L141" s="75"/>
      <c r="M141" s="75"/>
      <c r="N141" s="75"/>
    </row>
    <row r="142" customFormat="false" ht="13.8" hidden="false" customHeight="false" outlineLevel="0" collapsed="false">
      <c r="A142" s="604"/>
      <c r="B142" s="523"/>
      <c r="C142" s="598" t="s">
        <v>496</v>
      </c>
      <c r="D142" s="127" t="s">
        <v>526</v>
      </c>
      <c r="E142" s="637"/>
      <c r="F142" s="309"/>
      <c r="G142" s="309"/>
      <c r="H142" s="363"/>
      <c r="I142" s="594"/>
      <c r="K142" s="75"/>
      <c r="L142" s="75"/>
      <c r="M142" s="75"/>
      <c r="N142" s="75"/>
    </row>
    <row r="143" customFormat="false" ht="27" hidden="false" customHeight="false" outlineLevel="0" collapsed="false">
      <c r="A143" s="562" t="s">
        <v>146</v>
      </c>
      <c r="B143" s="217" t="s">
        <v>140</v>
      </c>
      <c r="C143" s="595"/>
      <c r="D143" s="546" t="s">
        <v>597</v>
      </c>
      <c r="E143" s="525" t="s">
        <v>1334</v>
      </c>
      <c r="F143" s="309"/>
      <c r="G143" s="635"/>
      <c r="H143" s="363"/>
      <c r="I143" s="594"/>
      <c r="K143" s="75"/>
      <c r="L143" s="75"/>
      <c r="M143" s="75"/>
      <c r="N143" s="75"/>
    </row>
    <row r="144" customFormat="false" ht="27" hidden="false" customHeight="false" outlineLevel="0" collapsed="false">
      <c r="A144" s="562" t="s">
        <v>142</v>
      </c>
      <c r="B144" s="216" t="s">
        <v>143</v>
      </c>
      <c r="C144" s="595"/>
      <c r="D144" s="546" t="s">
        <v>591</v>
      </c>
      <c r="E144" s="525" t="s">
        <v>1335</v>
      </c>
      <c r="F144" s="309"/>
      <c r="G144" s="635"/>
      <c r="H144" s="363"/>
      <c r="I144" s="594"/>
      <c r="K144" s="75"/>
      <c r="L144" s="75"/>
      <c r="M144" s="75"/>
      <c r="N144" s="75"/>
    </row>
    <row r="145" customFormat="false" ht="40.2" hidden="false" customHeight="true" outlineLevel="0" collapsed="false">
      <c r="A145" s="604" t="s">
        <v>150</v>
      </c>
      <c r="B145" s="207" t="s">
        <v>149</v>
      </c>
      <c r="C145" s="605" t="s">
        <v>598</v>
      </c>
      <c r="D145" s="198" t="s">
        <v>1019</v>
      </c>
      <c r="E145" s="607" t="s">
        <v>1336</v>
      </c>
      <c r="F145" s="309"/>
      <c r="G145" s="309"/>
      <c r="H145" s="363"/>
      <c r="I145" s="594"/>
      <c r="K145" s="75"/>
      <c r="L145" s="75"/>
      <c r="M145" s="75"/>
      <c r="N145" s="75"/>
    </row>
    <row r="146" customFormat="false" ht="13.8" hidden="false" customHeight="false" outlineLevel="0" collapsed="false">
      <c r="A146" s="604"/>
      <c r="B146" s="207"/>
      <c r="C146" s="610" t="s">
        <v>601</v>
      </c>
      <c r="D146" s="232" t="s">
        <v>1021</v>
      </c>
      <c r="E146" s="607"/>
      <c r="F146" s="309"/>
      <c r="G146" s="309"/>
      <c r="H146" s="363"/>
      <c r="I146" s="594"/>
      <c r="K146" s="75"/>
      <c r="L146" s="75"/>
      <c r="M146" s="75"/>
      <c r="N146" s="75"/>
    </row>
    <row r="147" customFormat="false" ht="27" hidden="false" customHeight="false" outlineLevel="0" collapsed="false">
      <c r="A147" s="604"/>
      <c r="B147" s="207"/>
      <c r="C147" s="610" t="s">
        <v>603</v>
      </c>
      <c r="D147" s="232" t="s">
        <v>599</v>
      </c>
      <c r="E147" s="607"/>
      <c r="F147" s="309"/>
      <c r="G147" s="309"/>
      <c r="H147" s="363"/>
      <c r="I147" s="594"/>
      <c r="K147" s="75"/>
      <c r="L147" s="75"/>
      <c r="M147" s="75"/>
      <c r="N147" s="75"/>
    </row>
    <row r="148" customFormat="false" ht="13.8" hidden="false" customHeight="false" outlineLevel="0" collapsed="false">
      <c r="A148" s="604"/>
      <c r="B148" s="207"/>
      <c r="C148" s="610" t="s">
        <v>605</v>
      </c>
      <c r="D148" s="232" t="s">
        <v>602</v>
      </c>
      <c r="E148" s="607"/>
      <c r="F148" s="309"/>
      <c r="G148" s="309"/>
      <c r="H148" s="363"/>
      <c r="I148" s="594"/>
      <c r="K148" s="75"/>
      <c r="L148" s="75"/>
      <c r="M148" s="75"/>
      <c r="N148" s="75"/>
    </row>
    <row r="149" customFormat="false" ht="13.8" hidden="false" customHeight="false" outlineLevel="0" collapsed="false">
      <c r="A149" s="604"/>
      <c r="B149" s="207"/>
      <c r="C149" s="610" t="s">
        <v>607</v>
      </c>
      <c r="D149" s="232" t="s">
        <v>1337</v>
      </c>
      <c r="E149" s="607"/>
      <c r="F149" s="309"/>
      <c r="G149" s="309"/>
      <c r="H149" s="363"/>
      <c r="I149" s="594"/>
      <c r="K149" s="75"/>
      <c r="L149" s="75"/>
      <c r="M149" s="75"/>
      <c r="N149" s="75"/>
    </row>
    <row r="150" customFormat="false" ht="27" hidden="false" customHeight="false" outlineLevel="0" collapsed="false">
      <c r="A150" s="604"/>
      <c r="B150" s="207"/>
      <c r="C150" s="610" t="s">
        <v>609</v>
      </c>
      <c r="D150" s="232" t="s">
        <v>604</v>
      </c>
      <c r="E150" s="607"/>
      <c r="F150" s="309"/>
      <c r="G150" s="309"/>
      <c r="H150" s="363"/>
      <c r="I150" s="594"/>
      <c r="K150" s="75"/>
      <c r="L150" s="75"/>
      <c r="M150" s="75"/>
      <c r="N150" s="75"/>
    </row>
    <row r="151" customFormat="false" ht="27" hidden="false" customHeight="false" outlineLevel="0" collapsed="false">
      <c r="A151" s="604"/>
      <c r="B151" s="207"/>
      <c r="C151" s="610" t="s">
        <v>611</v>
      </c>
      <c r="D151" s="232" t="s">
        <v>606</v>
      </c>
      <c r="E151" s="607"/>
      <c r="F151" s="309"/>
      <c r="G151" s="309"/>
      <c r="H151" s="363"/>
      <c r="I151" s="594"/>
      <c r="K151" s="75"/>
      <c r="L151" s="75"/>
      <c r="M151" s="75"/>
      <c r="N151" s="75"/>
    </row>
    <row r="152" customFormat="false" ht="27" hidden="false" customHeight="false" outlineLevel="0" collapsed="false">
      <c r="A152" s="604"/>
      <c r="B152" s="207"/>
      <c r="C152" s="610" t="s">
        <v>613</v>
      </c>
      <c r="D152" s="232" t="s">
        <v>608</v>
      </c>
      <c r="E152" s="607"/>
      <c r="F152" s="309"/>
      <c r="G152" s="309"/>
      <c r="H152" s="363"/>
      <c r="I152" s="594"/>
      <c r="K152" s="75"/>
      <c r="L152" s="75"/>
      <c r="M152" s="75"/>
      <c r="N152" s="75"/>
    </row>
    <row r="153" customFormat="false" ht="40.2" hidden="false" customHeight="false" outlineLevel="0" collapsed="false">
      <c r="A153" s="604"/>
      <c r="B153" s="207"/>
      <c r="C153" s="610" t="s">
        <v>615</v>
      </c>
      <c r="D153" s="232" t="s">
        <v>610</v>
      </c>
      <c r="E153" s="607"/>
      <c r="F153" s="309"/>
      <c r="G153" s="309"/>
      <c r="H153" s="363"/>
      <c r="I153" s="594"/>
      <c r="K153" s="75"/>
      <c r="L153" s="75"/>
      <c r="M153" s="75"/>
      <c r="N153" s="75"/>
    </row>
    <row r="154" customFormat="false" ht="13.8" hidden="false" customHeight="false" outlineLevel="0" collapsed="false">
      <c r="A154" s="604"/>
      <c r="B154" s="207"/>
      <c r="C154" s="610" t="s">
        <v>617</v>
      </c>
      <c r="D154" s="232" t="s">
        <v>612</v>
      </c>
      <c r="E154" s="607"/>
      <c r="F154" s="309"/>
      <c r="G154" s="309"/>
      <c r="H154" s="363"/>
      <c r="I154" s="594"/>
      <c r="K154" s="75"/>
      <c r="L154" s="75"/>
      <c r="M154" s="75"/>
      <c r="N154" s="75"/>
    </row>
    <row r="155" customFormat="false" ht="27" hidden="false" customHeight="false" outlineLevel="0" collapsed="false">
      <c r="A155" s="604"/>
      <c r="B155" s="207"/>
      <c r="C155" s="610" t="s">
        <v>619</v>
      </c>
      <c r="D155" s="232" t="s">
        <v>614</v>
      </c>
      <c r="E155" s="607"/>
      <c r="F155" s="309"/>
      <c r="G155" s="309"/>
      <c r="H155" s="363"/>
      <c r="I155" s="594"/>
      <c r="K155" s="75"/>
      <c r="L155" s="75"/>
      <c r="M155" s="75"/>
      <c r="N155" s="75"/>
    </row>
    <row r="156" customFormat="false" ht="27" hidden="false" customHeight="false" outlineLevel="0" collapsed="false">
      <c r="A156" s="604"/>
      <c r="B156" s="207"/>
      <c r="C156" s="610" t="s">
        <v>621</v>
      </c>
      <c r="D156" s="232" t="s">
        <v>1022</v>
      </c>
      <c r="E156" s="607"/>
      <c r="F156" s="309"/>
      <c r="G156" s="309"/>
      <c r="H156" s="363"/>
      <c r="I156" s="594"/>
      <c r="K156" s="75"/>
      <c r="L156" s="75"/>
      <c r="M156" s="75"/>
      <c r="N156" s="75"/>
    </row>
    <row r="157" customFormat="false" ht="27" hidden="false" customHeight="false" outlineLevel="0" collapsed="false">
      <c r="A157" s="604"/>
      <c r="B157" s="207"/>
      <c r="C157" s="610" t="s">
        <v>623</v>
      </c>
      <c r="D157" s="232" t="s">
        <v>618</v>
      </c>
      <c r="E157" s="607"/>
      <c r="F157" s="309"/>
      <c r="G157" s="309"/>
      <c r="H157" s="363"/>
      <c r="I157" s="594"/>
      <c r="K157" s="75"/>
      <c r="L157" s="75"/>
      <c r="M157" s="75"/>
      <c r="N157" s="75"/>
    </row>
    <row r="158" customFormat="false" ht="27" hidden="false" customHeight="false" outlineLevel="0" collapsed="false">
      <c r="A158" s="604"/>
      <c r="B158" s="207"/>
      <c r="C158" s="610" t="s">
        <v>625</v>
      </c>
      <c r="D158" s="232" t="s">
        <v>1023</v>
      </c>
      <c r="E158" s="607"/>
      <c r="F158" s="309"/>
      <c r="G158" s="309"/>
      <c r="H158" s="363"/>
      <c r="I158" s="594"/>
      <c r="K158" s="75"/>
      <c r="L158" s="75"/>
      <c r="M158" s="75"/>
      <c r="N158" s="75"/>
    </row>
    <row r="159" customFormat="false" ht="27" hidden="false" customHeight="false" outlineLevel="0" collapsed="false">
      <c r="A159" s="604"/>
      <c r="B159" s="207"/>
      <c r="C159" s="610" t="s">
        <v>839</v>
      </c>
      <c r="D159" s="232" t="s">
        <v>622</v>
      </c>
      <c r="E159" s="607"/>
      <c r="F159" s="309"/>
      <c r="G159" s="309"/>
      <c r="H159" s="363"/>
      <c r="I159" s="594"/>
      <c r="K159" s="75"/>
      <c r="L159" s="75"/>
      <c r="M159" s="75"/>
      <c r="N159" s="75"/>
    </row>
    <row r="160" customFormat="false" ht="40.2" hidden="false" customHeight="false" outlineLevel="0" collapsed="false">
      <c r="A160" s="604"/>
      <c r="B160" s="207"/>
      <c r="C160" s="610" t="s">
        <v>840</v>
      </c>
      <c r="D160" s="232" t="s">
        <v>624</v>
      </c>
      <c r="E160" s="607"/>
      <c r="F160" s="309"/>
      <c r="G160" s="309"/>
      <c r="H160" s="363"/>
      <c r="I160" s="594"/>
      <c r="K160" s="75"/>
      <c r="L160" s="75"/>
      <c r="M160" s="75"/>
      <c r="N160" s="75"/>
    </row>
    <row r="161" customFormat="false" ht="27" hidden="false" customHeight="false" outlineLevel="0" collapsed="false">
      <c r="A161" s="604"/>
      <c r="B161" s="207"/>
      <c r="C161" s="610" t="s">
        <v>841</v>
      </c>
      <c r="D161" s="232" t="s">
        <v>626</v>
      </c>
      <c r="E161" s="607"/>
      <c r="F161" s="309"/>
      <c r="G161" s="309"/>
      <c r="H161" s="363"/>
      <c r="I161" s="594"/>
      <c r="K161" s="75"/>
      <c r="L161" s="75"/>
      <c r="M161" s="75"/>
      <c r="N161" s="75"/>
    </row>
    <row r="162" customFormat="false" ht="13.8" hidden="false" customHeight="false" outlineLevel="0" collapsed="false">
      <c r="A162" s="604"/>
      <c r="B162" s="207"/>
      <c r="C162" s="608" t="s">
        <v>843</v>
      </c>
      <c r="D162" s="232" t="s">
        <v>627</v>
      </c>
      <c r="E162" s="607"/>
      <c r="F162" s="309"/>
      <c r="G162" s="309"/>
      <c r="H162" s="363"/>
      <c r="I162" s="594"/>
      <c r="K162" s="75"/>
      <c r="L162" s="75"/>
      <c r="M162" s="75"/>
      <c r="N162" s="75"/>
    </row>
    <row r="163" customFormat="false" ht="27" hidden="false" customHeight="true" outlineLevel="0" collapsed="false">
      <c r="A163" s="604" t="s">
        <v>153</v>
      </c>
      <c r="B163" s="550" t="s">
        <v>151</v>
      </c>
      <c r="C163" s="596" t="s">
        <v>545</v>
      </c>
      <c r="D163" s="544" t="s">
        <v>1024</v>
      </c>
      <c r="E163" s="525" t="s">
        <v>557</v>
      </c>
      <c r="F163" s="309"/>
      <c r="G163" s="309"/>
      <c r="H163" s="363"/>
      <c r="I163" s="594"/>
      <c r="K163" s="75"/>
      <c r="L163" s="75"/>
      <c r="M163" s="75"/>
      <c r="N163" s="75"/>
    </row>
    <row r="164" customFormat="false" ht="13.8" hidden="false" customHeight="false" outlineLevel="0" collapsed="false">
      <c r="A164" s="604"/>
      <c r="B164" s="550"/>
      <c r="C164" s="363" t="s">
        <v>494</v>
      </c>
      <c r="D164" s="545" t="s">
        <v>1025</v>
      </c>
      <c r="E164" s="525"/>
      <c r="F164" s="309"/>
      <c r="G164" s="309"/>
      <c r="H164" s="363"/>
      <c r="I164" s="309"/>
      <c r="K164" s="75"/>
      <c r="L164" s="75"/>
      <c r="M164" s="75"/>
      <c r="N164" s="75"/>
    </row>
    <row r="165" customFormat="false" ht="27" hidden="false" customHeight="false" outlineLevel="0" collapsed="false">
      <c r="A165" s="604"/>
      <c r="B165" s="550"/>
      <c r="C165" s="363" t="s">
        <v>496</v>
      </c>
      <c r="D165" s="545" t="s">
        <v>1026</v>
      </c>
      <c r="E165" s="525"/>
      <c r="F165" s="309"/>
      <c r="G165" s="309"/>
      <c r="H165" s="363"/>
      <c r="I165" s="309"/>
      <c r="K165" s="75"/>
      <c r="L165" s="75"/>
      <c r="M165" s="75"/>
      <c r="N165" s="75"/>
    </row>
    <row r="166" customFormat="false" ht="13.8" hidden="false" customHeight="false" outlineLevel="0" collapsed="false">
      <c r="A166" s="604"/>
      <c r="B166" s="550"/>
      <c r="C166" s="363" t="s">
        <v>498</v>
      </c>
      <c r="D166" s="545" t="s">
        <v>1027</v>
      </c>
      <c r="E166" s="525"/>
      <c r="F166" s="309"/>
      <c r="G166" s="309"/>
      <c r="H166" s="363"/>
      <c r="I166" s="309"/>
      <c r="K166" s="75"/>
      <c r="L166" s="75"/>
      <c r="M166" s="75"/>
      <c r="N166" s="75"/>
    </row>
    <row r="167" customFormat="false" ht="27" hidden="false" customHeight="false" outlineLevel="0" collapsed="false">
      <c r="A167" s="604"/>
      <c r="B167" s="550"/>
      <c r="C167" s="598" t="s">
        <v>500</v>
      </c>
      <c r="D167" s="546" t="s">
        <v>1028</v>
      </c>
      <c r="E167" s="525"/>
      <c r="F167" s="309"/>
      <c r="G167" s="309"/>
      <c r="H167" s="363"/>
      <c r="I167" s="309"/>
      <c r="K167" s="75"/>
      <c r="L167" s="75"/>
      <c r="M167" s="75"/>
      <c r="N167" s="75"/>
    </row>
    <row r="168" customFormat="false" ht="27" hidden="false" customHeight="true" outlineLevel="0" collapsed="false">
      <c r="A168" s="604" t="s">
        <v>155</v>
      </c>
      <c r="B168" s="438" t="s">
        <v>154</v>
      </c>
      <c r="C168" s="605" t="s">
        <v>494</v>
      </c>
      <c r="D168" s="232" t="s">
        <v>1338</v>
      </c>
      <c r="E168" s="607" t="s">
        <v>1339</v>
      </c>
      <c r="F168" s="309"/>
      <c r="G168" s="309"/>
      <c r="H168" s="363"/>
      <c r="I168" s="594"/>
      <c r="K168" s="75"/>
      <c r="L168" s="75"/>
      <c r="M168" s="75"/>
      <c r="N168" s="75"/>
    </row>
    <row r="169" customFormat="false" ht="27" hidden="false" customHeight="false" outlineLevel="0" collapsed="false">
      <c r="A169" s="604"/>
      <c r="B169" s="438"/>
      <c r="C169" s="610" t="s">
        <v>496</v>
      </c>
      <c r="D169" s="232" t="s">
        <v>1340</v>
      </c>
      <c r="E169" s="607"/>
      <c r="F169" s="309"/>
      <c r="G169" s="309"/>
      <c r="H169" s="363"/>
      <c r="I169" s="309"/>
      <c r="K169" s="75"/>
      <c r="L169" s="75"/>
      <c r="M169" s="75"/>
      <c r="N169" s="75"/>
    </row>
    <row r="170" customFormat="false" ht="27" hidden="false" customHeight="false" outlineLevel="0" collapsed="false">
      <c r="A170" s="604"/>
      <c r="B170" s="438"/>
      <c r="C170" s="610" t="s">
        <v>498</v>
      </c>
      <c r="D170" s="232" t="s">
        <v>1341</v>
      </c>
      <c r="E170" s="607"/>
      <c r="F170" s="309"/>
      <c r="G170" s="309"/>
      <c r="H170" s="363"/>
      <c r="I170" s="309"/>
      <c r="K170" s="75"/>
      <c r="L170" s="75"/>
      <c r="M170" s="75"/>
      <c r="N170" s="75"/>
    </row>
    <row r="171" customFormat="false" ht="13.8" hidden="false" customHeight="false" outlineLevel="0" collapsed="false">
      <c r="A171" s="604"/>
      <c r="B171" s="438"/>
      <c r="C171" s="610" t="s">
        <v>500</v>
      </c>
      <c r="D171" s="232" t="s">
        <v>1342</v>
      </c>
      <c r="E171" s="607"/>
      <c r="F171" s="309"/>
      <c r="G171" s="309"/>
      <c r="H171" s="363"/>
      <c r="I171" s="309"/>
      <c r="K171" s="75"/>
      <c r="L171" s="75"/>
      <c r="M171" s="75"/>
      <c r="N171" s="75"/>
    </row>
    <row r="172" customFormat="false" ht="13.8" hidden="false" customHeight="false" outlineLevel="0" collapsed="false">
      <c r="A172" s="604"/>
      <c r="B172" s="438"/>
      <c r="C172" s="610" t="n">
        <v>5</v>
      </c>
      <c r="D172" s="232" t="s">
        <v>683</v>
      </c>
      <c r="E172" s="607"/>
      <c r="F172" s="309"/>
      <c r="G172" s="309"/>
      <c r="H172" s="363"/>
      <c r="I172" s="309"/>
      <c r="K172" s="75"/>
      <c r="L172" s="75"/>
      <c r="M172" s="75"/>
      <c r="N172" s="75"/>
    </row>
    <row r="173" customFormat="false" ht="13.8" hidden="false" customHeight="false" outlineLevel="0" collapsed="false">
      <c r="A173" s="604" t="s">
        <v>1343</v>
      </c>
      <c r="B173" s="438"/>
      <c r="C173" s="610" t="n">
        <v>6</v>
      </c>
      <c r="D173" s="232" t="s">
        <v>684</v>
      </c>
      <c r="E173" s="607"/>
      <c r="F173" s="309"/>
      <c r="G173" s="309"/>
      <c r="H173" s="363"/>
      <c r="I173" s="309"/>
      <c r="K173" s="75"/>
      <c r="L173" s="75"/>
      <c r="M173" s="75"/>
      <c r="N173" s="75"/>
    </row>
    <row r="174" customFormat="false" ht="13.8" hidden="false" customHeight="false" outlineLevel="0" collapsed="false">
      <c r="A174" s="604"/>
      <c r="B174" s="438"/>
      <c r="C174" s="608" t="n">
        <v>7</v>
      </c>
      <c r="D174" s="201" t="s">
        <v>1344</v>
      </c>
      <c r="E174" s="607"/>
      <c r="F174" s="309"/>
      <c r="G174" s="309"/>
      <c r="H174" s="363"/>
      <c r="I174" s="594"/>
      <c r="K174" s="75"/>
      <c r="L174" s="75"/>
      <c r="M174" s="75"/>
      <c r="N174" s="75"/>
    </row>
    <row r="175" customFormat="false" ht="13.8" hidden="false" customHeight="false" outlineLevel="0" collapsed="false">
      <c r="A175" s="562" t="s">
        <v>158</v>
      </c>
      <c r="B175" s="306" t="s">
        <v>156</v>
      </c>
      <c r="C175" s="595" t="s">
        <v>1189</v>
      </c>
      <c r="D175" s="523"/>
      <c r="E175" s="525" t="s">
        <v>557</v>
      </c>
      <c r="F175" s="309"/>
      <c r="G175" s="309"/>
      <c r="H175" s="363"/>
      <c r="I175" s="594"/>
      <c r="K175" s="75"/>
      <c r="L175" s="75"/>
      <c r="M175" s="75"/>
      <c r="N175" s="75"/>
    </row>
    <row r="176" customFormat="false" ht="27" hidden="false" customHeight="false" outlineLevel="0" collapsed="false">
      <c r="A176" s="562" t="s">
        <v>160</v>
      </c>
      <c r="B176" s="638" t="s">
        <v>159</v>
      </c>
      <c r="C176" s="639" t="s">
        <v>597</v>
      </c>
      <c r="D176" s="604"/>
      <c r="E176" s="607" t="s">
        <v>557</v>
      </c>
      <c r="F176" s="309"/>
      <c r="G176" s="635"/>
      <c r="H176" s="310"/>
      <c r="I176" s="594"/>
      <c r="K176" s="75"/>
      <c r="L176" s="75"/>
      <c r="M176" s="75"/>
      <c r="N176" s="75"/>
    </row>
    <row r="177" customFormat="false" ht="27" hidden="false" customHeight="false" outlineLevel="0" collapsed="false">
      <c r="A177" s="562" t="s">
        <v>162</v>
      </c>
      <c r="B177" s="640" t="s">
        <v>161</v>
      </c>
      <c r="C177" s="639" t="s">
        <v>597</v>
      </c>
      <c r="D177" s="606"/>
      <c r="E177" s="607" t="s">
        <v>557</v>
      </c>
      <c r="F177" s="309"/>
      <c r="G177" s="635"/>
      <c r="H177" s="310"/>
      <c r="I177" s="594"/>
      <c r="K177" s="75"/>
      <c r="L177" s="75"/>
      <c r="M177" s="75"/>
      <c r="N177" s="75"/>
    </row>
    <row r="178" customFormat="false" ht="13.8" hidden="false" customHeight="true" outlineLevel="0" collapsed="false">
      <c r="A178" s="562" t="s">
        <v>164</v>
      </c>
      <c r="B178" s="562" t="s">
        <v>1345</v>
      </c>
      <c r="C178" s="618" t="s">
        <v>494</v>
      </c>
      <c r="D178" s="545" t="s">
        <v>629</v>
      </c>
      <c r="E178" s="607" t="s">
        <v>1346</v>
      </c>
      <c r="F178" s="309"/>
      <c r="G178" s="309"/>
      <c r="H178" s="363"/>
      <c r="I178" s="309"/>
      <c r="K178" s="75"/>
      <c r="L178" s="75"/>
      <c r="M178" s="75"/>
      <c r="N178" s="75"/>
    </row>
    <row r="179" customFormat="false" ht="27" hidden="false" customHeight="false" outlineLevel="0" collapsed="false">
      <c r="A179" s="562"/>
      <c r="B179" s="562"/>
      <c r="C179" s="625" t="n">
        <v>2</v>
      </c>
      <c r="D179" s="126" t="s">
        <v>631</v>
      </c>
      <c r="E179" s="607"/>
      <c r="F179" s="309"/>
      <c r="G179" s="309"/>
      <c r="H179" s="363"/>
      <c r="I179" s="309"/>
      <c r="K179" s="75"/>
      <c r="L179" s="75"/>
      <c r="M179" s="75"/>
      <c r="N179" s="75"/>
    </row>
    <row r="180" customFormat="false" ht="27" hidden="false" customHeight="false" outlineLevel="0" collapsed="false">
      <c r="A180" s="562"/>
      <c r="B180" s="562"/>
      <c r="C180" s="625" t="n">
        <v>3</v>
      </c>
      <c r="D180" s="126" t="s">
        <v>632</v>
      </c>
      <c r="E180" s="607"/>
      <c r="F180" s="309"/>
      <c r="G180" s="309"/>
      <c r="H180" s="363"/>
      <c r="I180" s="309"/>
      <c r="K180" s="75"/>
      <c r="L180" s="75"/>
      <c r="M180" s="75"/>
      <c r="N180" s="75"/>
    </row>
    <row r="181" customFormat="false" ht="27" hidden="false" customHeight="false" outlineLevel="0" collapsed="false">
      <c r="A181" s="562"/>
      <c r="B181" s="562"/>
      <c r="C181" s="625" t="n">
        <v>4</v>
      </c>
      <c r="D181" s="126" t="s">
        <v>633</v>
      </c>
      <c r="E181" s="607"/>
      <c r="F181" s="309"/>
      <c r="G181" s="309"/>
      <c r="H181" s="363"/>
      <c r="I181" s="309"/>
      <c r="K181" s="75"/>
      <c r="L181" s="75"/>
      <c r="M181" s="75"/>
      <c r="N181" s="75"/>
    </row>
    <row r="182" customFormat="false" ht="27" hidden="false" customHeight="false" outlineLevel="0" collapsed="false">
      <c r="A182" s="562"/>
      <c r="B182" s="562"/>
      <c r="C182" s="625" t="n">
        <v>5</v>
      </c>
      <c r="D182" s="126" t="s">
        <v>845</v>
      </c>
      <c r="E182" s="607"/>
      <c r="F182" s="309"/>
      <c r="G182" s="309"/>
      <c r="H182" s="363"/>
      <c r="I182" s="309"/>
      <c r="K182" s="75"/>
      <c r="L182" s="75"/>
      <c r="M182" s="75"/>
      <c r="N182" s="75"/>
    </row>
    <row r="183" customFormat="false" ht="13.8" hidden="false" customHeight="false" outlineLevel="0" collapsed="false">
      <c r="A183" s="562"/>
      <c r="B183" s="562"/>
      <c r="C183" s="641" t="n">
        <v>6</v>
      </c>
      <c r="D183" s="127" t="s">
        <v>634</v>
      </c>
      <c r="E183" s="607"/>
      <c r="F183" s="309"/>
      <c r="G183" s="309"/>
      <c r="H183" s="363"/>
      <c r="I183" s="309"/>
      <c r="K183" s="75"/>
      <c r="L183" s="75"/>
      <c r="M183" s="75"/>
      <c r="N183" s="75"/>
    </row>
    <row r="184" customFormat="false" ht="13.8" hidden="false" customHeight="true" outlineLevel="0" collapsed="false">
      <c r="A184" s="604" t="s">
        <v>170</v>
      </c>
      <c r="B184" s="308" t="s">
        <v>169</v>
      </c>
      <c r="C184" s="642" t="s">
        <v>494</v>
      </c>
      <c r="D184" s="390" t="s">
        <v>1190</v>
      </c>
      <c r="E184" s="529" t="s">
        <v>1347</v>
      </c>
      <c r="F184" s="309"/>
      <c r="G184" s="309"/>
      <c r="H184" s="363"/>
      <c r="I184" s="309"/>
      <c r="K184" s="75"/>
      <c r="L184" s="75"/>
      <c r="M184" s="75"/>
      <c r="N184" s="75"/>
    </row>
    <row r="185" customFormat="false" ht="13.8" hidden="false" customHeight="false" outlineLevel="0" collapsed="false">
      <c r="A185" s="604"/>
      <c r="B185" s="308"/>
      <c r="C185" s="643" t="s">
        <v>496</v>
      </c>
      <c r="D185" s="390" t="s">
        <v>848</v>
      </c>
      <c r="E185" s="529"/>
      <c r="F185" s="309"/>
      <c r="G185" s="309"/>
      <c r="H185" s="363"/>
      <c r="I185" s="309"/>
      <c r="K185" s="75"/>
      <c r="L185" s="75"/>
      <c r="M185" s="75"/>
      <c r="N185" s="75"/>
    </row>
    <row r="186" customFormat="false" ht="13.8" hidden="false" customHeight="false" outlineLevel="0" collapsed="false">
      <c r="A186" s="604"/>
      <c r="B186" s="308"/>
      <c r="C186" s="643" t="s">
        <v>498</v>
      </c>
      <c r="D186" s="390" t="s">
        <v>849</v>
      </c>
      <c r="E186" s="529"/>
      <c r="F186" s="309"/>
      <c r="G186" s="309"/>
      <c r="H186" s="363"/>
      <c r="I186" s="309"/>
      <c r="K186" s="75"/>
      <c r="L186" s="75"/>
      <c r="M186" s="75"/>
      <c r="N186" s="75"/>
    </row>
    <row r="187" customFormat="false" ht="13.8" hidden="false" customHeight="false" outlineLevel="0" collapsed="false">
      <c r="A187" s="604"/>
      <c r="B187" s="308"/>
      <c r="C187" s="643" t="s">
        <v>500</v>
      </c>
      <c r="D187" s="390" t="s">
        <v>850</v>
      </c>
      <c r="E187" s="529"/>
      <c r="F187" s="309"/>
      <c r="G187" s="309"/>
      <c r="H187" s="363"/>
      <c r="I187" s="309"/>
      <c r="K187" s="75"/>
      <c r="L187" s="75"/>
      <c r="M187" s="75"/>
      <c r="N187" s="75"/>
    </row>
    <row r="188" customFormat="false" ht="13.8" hidden="false" customHeight="false" outlineLevel="0" collapsed="false">
      <c r="A188" s="604"/>
      <c r="B188" s="308"/>
      <c r="C188" s="643" t="s">
        <v>502</v>
      </c>
      <c r="D188" s="390" t="s">
        <v>851</v>
      </c>
      <c r="E188" s="529"/>
      <c r="F188" s="309"/>
      <c r="G188" s="309"/>
      <c r="H188" s="363"/>
      <c r="I188" s="309"/>
      <c r="K188" s="75"/>
      <c r="L188" s="75"/>
      <c r="M188" s="75"/>
      <c r="N188" s="75"/>
    </row>
    <row r="189" customFormat="false" ht="13.8" hidden="false" customHeight="false" outlineLevel="0" collapsed="false">
      <c r="A189" s="604"/>
      <c r="B189" s="308"/>
      <c r="C189" s="643" t="s">
        <v>504</v>
      </c>
      <c r="D189" s="390" t="s">
        <v>852</v>
      </c>
      <c r="E189" s="529"/>
      <c r="F189" s="309"/>
      <c r="G189" s="309"/>
      <c r="H189" s="363"/>
      <c r="I189" s="309"/>
      <c r="K189" s="75"/>
      <c r="L189" s="75"/>
      <c r="M189" s="75"/>
      <c r="N189" s="75"/>
    </row>
    <row r="190" customFormat="false" ht="13.8" hidden="false" customHeight="false" outlineLevel="0" collapsed="false">
      <c r="A190" s="604"/>
      <c r="B190" s="308"/>
      <c r="C190" s="643" t="s">
        <v>574</v>
      </c>
      <c r="D190" s="390" t="s">
        <v>853</v>
      </c>
      <c r="E190" s="529"/>
      <c r="F190" s="309"/>
      <c r="G190" s="309"/>
      <c r="H190" s="363"/>
      <c r="I190" s="309"/>
      <c r="K190" s="75"/>
      <c r="L190" s="75"/>
      <c r="M190" s="75"/>
      <c r="N190" s="75"/>
    </row>
    <row r="191" customFormat="false" ht="13.8" hidden="false" customHeight="false" outlineLevel="0" collapsed="false">
      <c r="A191" s="604"/>
      <c r="B191" s="308"/>
      <c r="C191" s="643" t="s">
        <v>685</v>
      </c>
      <c r="D191" s="390" t="s">
        <v>854</v>
      </c>
      <c r="E191" s="529"/>
      <c r="F191" s="309"/>
      <c r="G191" s="309"/>
      <c r="H191" s="363"/>
      <c r="I191" s="309"/>
      <c r="K191" s="75"/>
      <c r="L191" s="75"/>
      <c r="M191" s="75"/>
      <c r="N191" s="75"/>
    </row>
    <row r="192" customFormat="false" ht="13.2" hidden="false" customHeight="true" outlineLevel="0" collapsed="false">
      <c r="A192" s="604" t="s">
        <v>172</v>
      </c>
      <c r="B192" s="308" t="s">
        <v>171</v>
      </c>
      <c r="C192" s="642" t="s">
        <v>494</v>
      </c>
      <c r="D192" s="336" t="s">
        <v>833</v>
      </c>
      <c r="E192" s="525" t="s">
        <v>1346</v>
      </c>
      <c r="F192" s="309"/>
      <c r="G192" s="309"/>
      <c r="H192" s="363"/>
      <c r="I192" s="594"/>
      <c r="K192" s="75"/>
      <c r="L192" s="75"/>
      <c r="M192" s="75"/>
      <c r="N192" s="75"/>
    </row>
    <row r="193" customFormat="false" ht="13.2" hidden="false" customHeight="false" outlineLevel="0" collapsed="false">
      <c r="A193" s="604"/>
      <c r="B193" s="308"/>
      <c r="C193" s="643" t="s">
        <v>496</v>
      </c>
      <c r="D193" s="390" t="s">
        <v>834</v>
      </c>
      <c r="E193" s="525"/>
      <c r="F193" s="309"/>
      <c r="G193" s="309"/>
      <c r="H193" s="363"/>
      <c r="I193" s="594"/>
      <c r="K193" s="75"/>
      <c r="L193" s="75"/>
      <c r="M193" s="75"/>
      <c r="N193" s="75"/>
    </row>
    <row r="194" customFormat="false" ht="13.8" hidden="false" customHeight="false" outlineLevel="0" collapsed="false">
      <c r="A194" s="604"/>
      <c r="B194" s="308"/>
      <c r="C194" s="644" t="n">
        <v>3</v>
      </c>
      <c r="D194" s="337" t="s">
        <v>1328</v>
      </c>
      <c r="E194" s="525"/>
      <c r="F194" s="309"/>
      <c r="G194" s="309"/>
      <c r="H194" s="363"/>
      <c r="I194" s="594"/>
      <c r="K194" s="75"/>
      <c r="L194" s="75"/>
      <c r="M194" s="75"/>
      <c r="N194" s="75"/>
    </row>
    <row r="195" customFormat="false" ht="13.2" hidden="false" customHeight="true" outlineLevel="0" collapsed="false">
      <c r="A195" s="604" t="s">
        <v>174</v>
      </c>
      <c r="B195" s="308" t="s">
        <v>173</v>
      </c>
      <c r="C195" s="642" t="s">
        <v>494</v>
      </c>
      <c r="D195" s="336" t="s">
        <v>833</v>
      </c>
      <c r="E195" s="525" t="s">
        <v>1346</v>
      </c>
      <c r="F195" s="600" t="s">
        <v>1348</v>
      </c>
      <c r="G195" s="308" t="s">
        <v>173</v>
      </c>
      <c r="H195" s="627" t="s">
        <v>494</v>
      </c>
      <c r="I195" s="645" t="s">
        <v>525</v>
      </c>
      <c r="J195" s="600" t="s">
        <v>1346</v>
      </c>
      <c r="K195" s="75"/>
      <c r="L195" s="75"/>
      <c r="M195" s="75"/>
      <c r="N195" s="75"/>
    </row>
    <row r="196" customFormat="false" ht="13.2" hidden="false" customHeight="false" outlineLevel="0" collapsed="false">
      <c r="A196" s="604"/>
      <c r="B196" s="308"/>
      <c r="C196" s="643" t="s">
        <v>496</v>
      </c>
      <c r="D196" s="390" t="s">
        <v>834</v>
      </c>
      <c r="E196" s="525"/>
      <c r="F196" s="600"/>
      <c r="G196" s="308"/>
      <c r="H196" s="646" t="s">
        <v>496</v>
      </c>
      <c r="I196" s="647" t="s">
        <v>526</v>
      </c>
      <c r="J196" s="600"/>
      <c r="K196" s="75"/>
      <c r="L196" s="75"/>
      <c r="M196" s="75"/>
      <c r="N196" s="75"/>
    </row>
    <row r="197" customFormat="false" ht="13.8" hidden="false" customHeight="false" outlineLevel="0" collapsed="false">
      <c r="A197" s="604"/>
      <c r="B197" s="308"/>
      <c r="C197" s="644"/>
      <c r="D197" s="337"/>
      <c r="E197" s="525"/>
      <c r="F197" s="600"/>
      <c r="G197" s="308"/>
      <c r="H197" s="648" t="n">
        <v>3</v>
      </c>
      <c r="I197" s="649" t="s">
        <v>1328</v>
      </c>
      <c r="J197" s="600"/>
      <c r="K197" s="75"/>
      <c r="L197" s="75"/>
      <c r="M197" s="75"/>
      <c r="N197" s="75"/>
    </row>
    <row r="198" customFormat="false" ht="13.8" hidden="false" customHeight="true" outlineLevel="0" collapsed="false">
      <c r="A198" s="604" t="s">
        <v>177</v>
      </c>
      <c r="B198" s="308" t="s">
        <v>175</v>
      </c>
      <c r="C198" s="642" t="s">
        <v>494</v>
      </c>
      <c r="D198" s="336" t="s">
        <v>873</v>
      </c>
      <c r="E198" s="525" t="s">
        <v>1346</v>
      </c>
      <c r="F198" s="594"/>
      <c r="G198" s="289"/>
      <c r="H198" s="363"/>
      <c r="I198" s="594"/>
      <c r="J198" s="594"/>
      <c r="K198" s="75"/>
      <c r="L198" s="75"/>
      <c r="M198" s="75"/>
      <c r="N198" s="75"/>
    </row>
    <row r="199" customFormat="false" ht="13.8" hidden="false" customHeight="false" outlineLevel="0" collapsed="false">
      <c r="A199" s="604"/>
      <c r="B199" s="308"/>
      <c r="C199" s="643" t="s">
        <v>496</v>
      </c>
      <c r="D199" s="390" t="s">
        <v>874</v>
      </c>
      <c r="E199" s="525"/>
      <c r="F199" s="594"/>
      <c r="G199" s="289"/>
      <c r="H199" s="363"/>
      <c r="I199" s="594"/>
      <c r="J199" s="594"/>
      <c r="K199" s="75"/>
      <c r="L199" s="75"/>
      <c r="M199" s="75"/>
      <c r="N199" s="75"/>
    </row>
    <row r="200" customFormat="false" ht="13.8" hidden="false" customHeight="false" outlineLevel="0" collapsed="false">
      <c r="A200" s="604"/>
      <c r="B200" s="308"/>
      <c r="C200" s="644" t="s">
        <v>498</v>
      </c>
      <c r="D200" s="337" t="s">
        <v>875</v>
      </c>
      <c r="E200" s="525"/>
      <c r="F200" s="594"/>
      <c r="G200" s="289"/>
      <c r="H200" s="363"/>
      <c r="I200" s="594"/>
      <c r="J200" s="594"/>
      <c r="K200" s="75"/>
      <c r="L200" s="75"/>
      <c r="M200" s="75"/>
      <c r="N200" s="75"/>
    </row>
    <row r="201" customFormat="false" ht="13.8" hidden="false" customHeight="true" outlineLevel="0" collapsed="false">
      <c r="A201" s="604" t="s">
        <v>182</v>
      </c>
      <c r="B201" s="308" t="s">
        <v>180</v>
      </c>
      <c r="C201" s="642" t="s">
        <v>494</v>
      </c>
      <c r="D201" s="336" t="s">
        <v>877</v>
      </c>
      <c r="E201" s="525" t="s">
        <v>557</v>
      </c>
      <c r="F201" s="309"/>
      <c r="G201" s="309"/>
      <c r="H201" s="363"/>
      <c r="I201" s="309"/>
      <c r="K201" s="75"/>
      <c r="L201" s="75"/>
      <c r="M201" s="75"/>
      <c r="N201" s="75"/>
    </row>
    <row r="202" customFormat="false" ht="13.8" hidden="false" customHeight="false" outlineLevel="0" collapsed="false">
      <c r="A202" s="604"/>
      <c r="B202" s="308"/>
      <c r="C202" s="643" t="s">
        <v>496</v>
      </c>
      <c r="D202" s="390" t="s">
        <v>878</v>
      </c>
      <c r="E202" s="525"/>
      <c r="F202" s="309"/>
      <c r="G202" s="309"/>
      <c r="H202" s="363"/>
      <c r="I202" s="309"/>
      <c r="K202" s="75"/>
      <c r="L202" s="75"/>
      <c r="M202" s="75"/>
      <c r="N202" s="75"/>
    </row>
    <row r="203" customFormat="false" ht="13.8" hidden="false" customHeight="false" outlineLevel="0" collapsed="false">
      <c r="A203" s="604"/>
      <c r="B203" s="308"/>
      <c r="C203" s="644" t="s">
        <v>498</v>
      </c>
      <c r="D203" s="337" t="s">
        <v>879</v>
      </c>
      <c r="E203" s="525"/>
      <c r="F203" s="309"/>
      <c r="G203" s="309"/>
      <c r="H203" s="363"/>
      <c r="I203" s="309"/>
      <c r="K203" s="75"/>
      <c r="L203" s="75"/>
      <c r="M203" s="75"/>
      <c r="N203" s="75"/>
    </row>
    <row r="204" customFormat="false" ht="13.8" hidden="false" customHeight="true" outlineLevel="0" collapsed="false">
      <c r="A204" s="604" t="s">
        <v>188</v>
      </c>
      <c r="B204" s="308" t="s">
        <v>185</v>
      </c>
      <c r="C204" s="642" t="s">
        <v>494</v>
      </c>
      <c r="D204" s="336" t="s">
        <v>881</v>
      </c>
      <c r="E204" s="525" t="s">
        <v>557</v>
      </c>
      <c r="F204" s="309"/>
      <c r="G204" s="309"/>
      <c r="H204" s="363"/>
      <c r="I204" s="309"/>
      <c r="K204" s="75"/>
      <c r="L204" s="75"/>
      <c r="M204" s="75"/>
      <c r="N204" s="75"/>
    </row>
    <row r="205" customFormat="false" ht="13.8" hidden="false" customHeight="false" outlineLevel="0" collapsed="false">
      <c r="A205" s="604"/>
      <c r="B205" s="308"/>
      <c r="C205" s="643" t="s">
        <v>496</v>
      </c>
      <c r="D205" s="390" t="s">
        <v>882</v>
      </c>
      <c r="E205" s="525"/>
      <c r="F205" s="309"/>
      <c r="G205" s="309"/>
      <c r="H205" s="363"/>
      <c r="I205" s="309"/>
      <c r="K205" s="75"/>
      <c r="L205" s="75"/>
      <c r="M205" s="75"/>
      <c r="N205" s="75"/>
    </row>
    <row r="206" customFormat="false" ht="13.8" hidden="false" customHeight="false" outlineLevel="0" collapsed="false">
      <c r="A206" s="604"/>
      <c r="B206" s="308"/>
      <c r="C206" s="644" t="s">
        <v>498</v>
      </c>
      <c r="D206" s="337" t="s">
        <v>879</v>
      </c>
      <c r="E206" s="525"/>
      <c r="F206" s="309"/>
      <c r="G206" s="309"/>
      <c r="H206" s="363"/>
      <c r="I206" s="309"/>
      <c r="K206" s="75"/>
      <c r="L206" s="75"/>
      <c r="M206" s="75"/>
      <c r="N206" s="75"/>
    </row>
    <row r="207" customFormat="false" ht="13.8" hidden="false" customHeight="true" outlineLevel="0" collapsed="false">
      <c r="A207" s="604" t="s">
        <v>193</v>
      </c>
      <c r="B207" s="308" t="s">
        <v>191</v>
      </c>
      <c r="C207" s="642" t="s">
        <v>494</v>
      </c>
      <c r="D207" s="336" t="s">
        <v>884</v>
      </c>
      <c r="E207" s="525" t="s">
        <v>557</v>
      </c>
      <c r="F207" s="309"/>
      <c r="G207" s="309"/>
      <c r="H207" s="363"/>
      <c r="I207" s="309"/>
      <c r="K207" s="75"/>
      <c r="L207" s="75"/>
      <c r="M207" s="75"/>
      <c r="N207" s="75"/>
    </row>
    <row r="208" customFormat="false" ht="13.8" hidden="false" customHeight="false" outlineLevel="0" collapsed="false">
      <c r="A208" s="604"/>
      <c r="B208" s="308"/>
      <c r="C208" s="643" t="s">
        <v>496</v>
      </c>
      <c r="D208" s="390" t="s">
        <v>885</v>
      </c>
      <c r="E208" s="525"/>
      <c r="F208" s="309"/>
      <c r="G208" s="309"/>
      <c r="H208" s="363"/>
      <c r="I208" s="309"/>
      <c r="K208" s="75"/>
      <c r="L208" s="75"/>
      <c r="M208" s="75"/>
      <c r="N208" s="75"/>
    </row>
    <row r="209" customFormat="false" ht="13.8" hidden="false" customHeight="false" outlineLevel="0" collapsed="false">
      <c r="A209" s="604"/>
      <c r="B209" s="308"/>
      <c r="C209" s="644" t="s">
        <v>498</v>
      </c>
      <c r="D209" s="337" t="s">
        <v>879</v>
      </c>
      <c r="E209" s="525"/>
      <c r="F209" s="309"/>
      <c r="G209" s="309"/>
      <c r="H209" s="363"/>
      <c r="I209" s="309"/>
      <c r="K209" s="75"/>
      <c r="L209" s="75"/>
      <c r="M209" s="75"/>
      <c r="N209" s="75"/>
    </row>
    <row r="210" customFormat="false" ht="13.8" hidden="false" customHeight="true" outlineLevel="0" collapsed="false">
      <c r="A210" s="604" t="s">
        <v>199</v>
      </c>
      <c r="B210" s="308" t="s">
        <v>196</v>
      </c>
      <c r="C210" s="642" t="s">
        <v>494</v>
      </c>
      <c r="D210" s="336" t="s">
        <v>1191</v>
      </c>
      <c r="E210" s="525" t="s">
        <v>557</v>
      </c>
      <c r="F210" s="309"/>
      <c r="G210" s="309"/>
      <c r="H210" s="363"/>
      <c r="I210" s="309"/>
      <c r="K210" s="75"/>
      <c r="L210" s="75"/>
      <c r="M210" s="75"/>
      <c r="N210" s="75"/>
    </row>
    <row r="211" customFormat="false" ht="13.8" hidden="false" customHeight="false" outlineLevel="0" collapsed="false">
      <c r="A211" s="604"/>
      <c r="B211" s="308"/>
      <c r="C211" s="643" t="s">
        <v>496</v>
      </c>
      <c r="D211" s="390" t="s">
        <v>1192</v>
      </c>
      <c r="E211" s="525"/>
      <c r="F211" s="309"/>
      <c r="G211" s="309"/>
      <c r="H211" s="363"/>
      <c r="I211" s="309"/>
      <c r="K211" s="75"/>
      <c r="L211" s="75"/>
      <c r="M211" s="75"/>
      <c r="N211" s="75"/>
    </row>
    <row r="212" customFormat="false" ht="13.8" hidden="false" customHeight="false" outlineLevel="0" collapsed="false">
      <c r="A212" s="604"/>
      <c r="B212" s="308"/>
      <c r="C212" s="644" t="s">
        <v>498</v>
      </c>
      <c r="D212" s="337" t="s">
        <v>879</v>
      </c>
      <c r="E212" s="525"/>
      <c r="F212" s="309"/>
      <c r="G212" s="309"/>
      <c r="H212" s="363"/>
      <c r="I212" s="309"/>
      <c r="K212" s="75"/>
      <c r="L212" s="75"/>
      <c r="M212" s="75"/>
      <c r="N212" s="75"/>
    </row>
    <row r="213" customFormat="false" ht="13.8" hidden="false" customHeight="true" outlineLevel="0" collapsed="false">
      <c r="A213" s="604" t="s">
        <v>204</v>
      </c>
      <c r="B213" s="308" t="s">
        <v>202</v>
      </c>
      <c r="C213" s="642" t="s">
        <v>494</v>
      </c>
      <c r="D213" s="336" t="s">
        <v>890</v>
      </c>
      <c r="E213" s="529" t="s">
        <v>557</v>
      </c>
      <c r="F213" s="309"/>
      <c r="G213" s="309"/>
      <c r="H213" s="363"/>
      <c r="I213" s="309"/>
      <c r="K213" s="75"/>
      <c r="L213" s="75"/>
      <c r="M213" s="75"/>
      <c r="N213" s="75"/>
    </row>
    <row r="214" customFormat="false" ht="13.8" hidden="false" customHeight="false" outlineLevel="0" collapsed="false">
      <c r="A214" s="604"/>
      <c r="B214" s="308"/>
      <c r="C214" s="643" t="s">
        <v>496</v>
      </c>
      <c r="D214" s="390" t="s">
        <v>891</v>
      </c>
      <c r="E214" s="529"/>
      <c r="F214" s="309"/>
      <c r="G214" s="309"/>
      <c r="H214" s="363"/>
      <c r="I214" s="309"/>
      <c r="K214" s="75"/>
      <c r="L214" s="75"/>
      <c r="M214" s="75"/>
      <c r="N214" s="75"/>
    </row>
    <row r="215" customFormat="false" ht="13.8" hidden="false" customHeight="false" outlineLevel="0" collapsed="false">
      <c r="A215" s="604"/>
      <c r="B215" s="308"/>
      <c r="C215" s="643" t="s">
        <v>498</v>
      </c>
      <c r="D215" s="390" t="s">
        <v>879</v>
      </c>
      <c r="E215" s="529"/>
      <c r="F215" s="309"/>
      <c r="G215" s="309"/>
      <c r="H215" s="363"/>
      <c r="I215" s="309"/>
      <c r="K215" s="75"/>
      <c r="L215" s="75"/>
      <c r="M215" s="75"/>
      <c r="N215" s="75"/>
    </row>
    <row r="216" customFormat="false" ht="13.2" hidden="false" customHeight="true" outlineLevel="0" collapsed="false">
      <c r="A216" s="604" t="s">
        <v>208</v>
      </c>
      <c r="B216" s="308" t="s">
        <v>207</v>
      </c>
      <c r="C216" s="642" t="s">
        <v>494</v>
      </c>
      <c r="D216" s="336" t="s">
        <v>556</v>
      </c>
      <c r="E216" s="650" t="s">
        <v>557</v>
      </c>
      <c r="F216" s="523" t="s">
        <v>1061</v>
      </c>
      <c r="G216" s="651" t="s">
        <v>207</v>
      </c>
      <c r="H216" s="627" t="s">
        <v>494</v>
      </c>
      <c r="I216" s="645" t="s">
        <v>556</v>
      </c>
      <c r="J216" s="523" t="s">
        <v>557</v>
      </c>
      <c r="K216" s="75"/>
      <c r="L216" s="75"/>
      <c r="M216" s="75"/>
      <c r="N216" s="75"/>
    </row>
    <row r="217" customFormat="false" ht="13.2" hidden="false" customHeight="false" outlineLevel="0" collapsed="false">
      <c r="A217" s="604"/>
      <c r="B217" s="308"/>
      <c r="C217" s="643" t="s">
        <v>496</v>
      </c>
      <c r="D217" s="390" t="s">
        <v>558</v>
      </c>
      <c r="E217" s="650"/>
      <c r="F217" s="523"/>
      <c r="G217" s="651"/>
      <c r="H217" s="646" t="s">
        <v>496</v>
      </c>
      <c r="I217" s="647" t="s">
        <v>558</v>
      </c>
      <c r="J217" s="523"/>
      <c r="K217" s="75"/>
      <c r="L217" s="75"/>
      <c r="M217" s="75"/>
      <c r="N217" s="75"/>
    </row>
    <row r="218" customFormat="false" ht="13.8" hidden="false" customHeight="false" outlineLevel="0" collapsed="false">
      <c r="A218" s="604"/>
      <c r="B218" s="308"/>
      <c r="C218" s="644"/>
      <c r="D218" s="337"/>
      <c r="E218" s="652"/>
      <c r="F218" s="523"/>
      <c r="G218" s="651"/>
      <c r="H218" s="648" t="n">
        <v>3</v>
      </c>
      <c r="I218" s="649" t="s">
        <v>1328</v>
      </c>
      <c r="J218" s="523"/>
      <c r="K218" s="75"/>
      <c r="L218" s="75"/>
      <c r="M218" s="75"/>
      <c r="N218" s="75"/>
    </row>
    <row r="219" customFormat="false" ht="27" hidden="false" customHeight="false" outlineLevel="0" collapsed="false">
      <c r="A219" s="604" t="s">
        <v>212</v>
      </c>
      <c r="B219" s="306" t="s">
        <v>857</v>
      </c>
      <c r="C219" s="547"/>
      <c r="D219" s="387" t="s">
        <v>1007</v>
      </c>
      <c r="E219" s="525" t="s">
        <v>1349</v>
      </c>
      <c r="F219" s="523" t="s">
        <v>212</v>
      </c>
      <c r="G219" s="653" t="s">
        <v>1350</v>
      </c>
      <c r="H219" s="615"/>
      <c r="I219" s="143" t="s">
        <v>1315</v>
      </c>
      <c r="J219" s="306" t="s">
        <v>1351</v>
      </c>
      <c r="K219" s="75"/>
      <c r="L219" s="75"/>
      <c r="M219" s="75"/>
      <c r="N219" s="75"/>
    </row>
    <row r="220" customFormat="false" ht="27" hidden="false" customHeight="false" outlineLevel="0" collapsed="false">
      <c r="A220" s="604" t="s">
        <v>216</v>
      </c>
      <c r="B220" s="306" t="s">
        <v>859</v>
      </c>
      <c r="C220" s="616"/>
      <c r="D220" s="387" t="s">
        <v>1008</v>
      </c>
      <c r="E220" s="654" t="s">
        <v>1349</v>
      </c>
      <c r="F220" s="523" t="s">
        <v>1352</v>
      </c>
      <c r="G220" s="653" t="s">
        <v>1353</v>
      </c>
      <c r="H220" s="382"/>
      <c r="I220" s="143" t="s">
        <v>1317</v>
      </c>
      <c r="J220" s="655" t="s">
        <v>1351</v>
      </c>
      <c r="K220" s="75"/>
      <c r="L220" s="75"/>
      <c r="M220" s="75"/>
      <c r="N220" s="75"/>
    </row>
    <row r="221" customFormat="false" ht="27" hidden="false" customHeight="false" outlineLevel="0" collapsed="false">
      <c r="A221" s="604" t="s">
        <v>220</v>
      </c>
      <c r="B221" s="306" t="s">
        <v>861</v>
      </c>
      <c r="C221" s="620"/>
      <c r="D221" s="392" t="s">
        <v>1009</v>
      </c>
      <c r="E221" s="525" t="s">
        <v>1349</v>
      </c>
      <c r="F221" s="309"/>
      <c r="G221" s="309"/>
      <c r="H221" s="621"/>
      <c r="I221" s="622"/>
      <c r="K221" s="75"/>
      <c r="L221" s="75"/>
      <c r="M221" s="75"/>
      <c r="N221" s="75"/>
    </row>
    <row r="222" customFormat="false" ht="27" hidden="false" customHeight="false" outlineLevel="0" collapsed="false">
      <c r="A222" s="604" t="s">
        <v>224</v>
      </c>
      <c r="B222" s="306" t="s">
        <v>863</v>
      </c>
      <c r="C222" s="620"/>
      <c r="D222" s="392" t="s">
        <v>1010</v>
      </c>
      <c r="E222" s="525" t="s">
        <v>1349</v>
      </c>
      <c r="F222" s="309"/>
      <c r="G222" s="309"/>
      <c r="H222" s="621"/>
      <c r="I222" s="622"/>
      <c r="K222" s="75"/>
      <c r="L222" s="75"/>
      <c r="M222" s="75"/>
      <c r="N222" s="75"/>
    </row>
    <row r="223" customFormat="false" ht="13.8" hidden="false" customHeight="true" outlineLevel="0" collapsed="false">
      <c r="A223" s="604" t="s">
        <v>228</v>
      </c>
      <c r="B223" s="306" t="s">
        <v>864</v>
      </c>
      <c r="C223" s="596" t="s">
        <v>494</v>
      </c>
      <c r="D223" s="623" t="s">
        <v>1012</v>
      </c>
      <c r="E223" s="525" t="s">
        <v>1349</v>
      </c>
      <c r="F223" s="309"/>
      <c r="G223" s="309"/>
      <c r="H223" s="363"/>
      <c r="I223" s="309"/>
      <c r="K223" s="75"/>
      <c r="L223" s="75"/>
      <c r="M223" s="75"/>
      <c r="N223" s="75"/>
    </row>
    <row r="224" customFormat="false" ht="13.8" hidden="false" customHeight="false" outlineLevel="0" collapsed="false">
      <c r="A224" s="604"/>
      <c r="B224" s="306"/>
      <c r="C224" s="363" t="n">
        <v>2</v>
      </c>
      <c r="D224" s="597" t="s">
        <v>581</v>
      </c>
      <c r="E224" s="525"/>
      <c r="F224" s="309"/>
      <c r="G224" s="309"/>
      <c r="H224" s="363"/>
      <c r="I224" s="309"/>
      <c r="K224" s="75"/>
      <c r="L224" s="75"/>
      <c r="M224" s="75"/>
      <c r="N224" s="75"/>
    </row>
    <row r="225" customFormat="false" ht="13.8" hidden="false" customHeight="false" outlineLevel="0" collapsed="false">
      <c r="A225" s="604"/>
      <c r="B225" s="306"/>
      <c r="C225" s="598" t="n">
        <v>3</v>
      </c>
      <c r="D225" s="624" t="s">
        <v>582</v>
      </c>
      <c r="E225" s="525"/>
      <c r="F225" s="309"/>
      <c r="G225" s="309"/>
      <c r="H225" s="363"/>
      <c r="I225" s="309"/>
      <c r="K225" s="75"/>
      <c r="L225" s="75"/>
      <c r="M225" s="75"/>
      <c r="N225" s="75"/>
    </row>
    <row r="226" customFormat="false" ht="13.8" hidden="false" customHeight="false" outlineLevel="0" collapsed="false">
      <c r="A226" s="562" t="s">
        <v>236</v>
      </c>
      <c r="B226" s="72" t="s">
        <v>865</v>
      </c>
      <c r="C226" s="595" t="s">
        <v>866</v>
      </c>
      <c r="D226" s="523"/>
      <c r="E226" s="525" t="s">
        <v>1349</v>
      </c>
      <c r="F226" s="309"/>
      <c r="G226" s="635"/>
      <c r="H226" s="363"/>
      <c r="I226" s="594"/>
      <c r="K226" s="75"/>
      <c r="L226" s="75"/>
      <c r="M226" s="75"/>
      <c r="N226" s="75"/>
    </row>
    <row r="227" customFormat="false" ht="13.8" hidden="false" customHeight="false" outlineLevel="0" collapsed="false">
      <c r="A227" s="562" t="s">
        <v>232</v>
      </c>
      <c r="B227" s="636" t="s">
        <v>867</v>
      </c>
      <c r="C227" s="595" t="s">
        <v>868</v>
      </c>
      <c r="D227" s="306"/>
      <c r="E227" s="525" t="s">
        <v>1349</v>
      </c>
      <c r="F227" s="309"/>
      <c r="G227" s="635"/>
      <c r="H227" s="363"/>
      <c r="I227" s="309"/>
      <c r="K227" s="75"/>
      <c r="L227" s="75"/>
      <c r="M227" s="75"/>
      <c r="N227" s="75"/>
    </row>
    <row r="228" customFormat="false" ht="13.8" hidden="false" customHeight="true" outlineLevel="0" collapsed="false">
      <c r="A228" s="604" t="s">
        <v>239</v>
      </c>
      <c r="B228" s="306" t="s">
        <v>238</v>
      </c>
      <c r="C228" s="596" t="s">
        <v>494</v>
      </c>
      <c r="D228" s="597" t="s">
        <v>635</v>
      </c>
      <c r="E228" s="525" t="s">
        <v>636</v>
      </c>
      <c r="F228" s="309"/>
      <c r="G228" s="309"/>
      <c r="H228" s="363"/>
      <c r="I228" s="309"/>
      <c r="K228" s="75"/>
      <c r="L228" s="75"/>
      <c r="M228" s="75"/>
      <c r="N228" s="75"/>
    </row>
    <row r="229" customFormat="false" ht="13.8" hidden="false" customHeight="false" outlineLevel="0" collapsed="false">
      <c r="A229" s="604"/>
      <c r="B229" s="306"/>
      <c r="C229" s="598" t="s">
        <v>496</v>
      </c>
      <c r="D229" s="597" t="s">
        <v>637</v>
      </c>
      <c r="E229" s="525"/>
      <c r="F229" s="309"/>
      <c r="G229" s="309"/>
      <c r="H229" s="363"/>
      <c r="I229" s="309"/>
      <c r="K229" s="75"/>
      <c r="L229" s="75"/>
      <c r="M229" s="75"/>
      <c r="N229" s="75"/>
    </row>
    <row r="230" customFormat="false" ht="13.8" hidden="false" customHeight="false" outlineLevel="0" collapsed="false">
      <c r="A230" s="562" t="s">
        <v>244</v>
      </c>
      <c r="B230" s="72" t="s">
        <v>241</v>
      </c>
      <c r="C230" s="595"/>
      <c r="D230" s="523"/>
      <c r="E230" s="525" t="s">
        <v>1354</v>
      </c>
      <c r="F230" s="309"/>
      <c r="G230" s="635"/>
      <c r="H230" s="363"/>
      <c r="I230" s="594"/>
      <c r="K230" s="75"/>
      <c r="L230" s="75"/>
      <c r="M230" s="75"/>
      <c r="N230" s="75"/>
    </row>
    <row r="231" customFormat="false" ht="40.2" hidden="false" customHeight="false" outlineLevel="0" collapsed="false">
      <c r="A231" s="562" t="s">
        <v>248</v>
      </c>
      <c r="B231" s="636" t="s">
        <v>245</v>
      </c>
      <c r="C231" s="595" t="s">
        <v>735</v>
      </c>
      <c r="D231" s="523"/>
      <c r="E231" s="525" t="s">
        <v>1355</v>
      </c>
      <c r="F231" s="309"/>
      <c r="G231" s="635"/>
      <c r="H231" s="363"/>
      <c r="I231" s="594"/>
      <c r="K231" s="75"/>
      <c r="L231" s="75"/>
      <c r="M231" s="75"/>
      <c r="N231" s="75"/>
    </row>
    <row r="232" customFormat="false" ht="13.8" hidden="false" customHeight="true" outlineLevel="0" collapsed="false">
      <c r="A232" s="604" t="s">
        <v>252</v>
      </c>
      <c r="B232" s="306" t="s">
        <v>1040</v>
      </c>
      <c r="C232" s="605" t="s">
        <v>545</v>
      </c>
      <c r="D232" s="198" t="s">
        <v>1041</v>
      </c>
      <c r="E232" s="525" t="s">
        <v>1356</v>
      </c>
      <c r="F232" s="309"/>
      <c r="G232" s="309"/>
      <c r="H232" s="363"/>
      <c r="I232" s="309"/>
      <c r="K232" s="75"/>
      <c r="L232" s="75"/>
      <c r="M232" s="75"/>
      <c r="N232" s="75"/>
    </row>
    <row r="233" customFormat="false" ht="27" hidden="false" customHeight="false" outlineLevel="0" collapsed="false">
      <c r="A233" s="604"/>
      <c r="B233" s="306"/>
      <c r="C233" s="610" t="s">
        <v>494</v>
      </c>
      <c r="D233" s="232" t="s">
        <v>1043</v>
      </c>
      <c r="E233" s="525"/>
      <c r="F233" s="309"/>
      <c r="G233" s="309"/>
      <c r="H233" s="363"/>
      <c r="I233" s="309"/>
      <c r="K233" s="75"/>
      <c r="L233" s="75"/>
      <c r="M233" s="75"/>
      <c r="N233" s="75"/>
    </row>
    <row r="234" customFormat="false" ht="13.8" hidden="false" customHeight="false" outlineLevel="0" collapsed="false">
      <c r="A234" s="604"/>
      <c r="B234" s="306"/>
      <c r="C234" s="610" t="s">
        <v>496</v>
      </c>
      <c r="D234" s="232" t="s">
        <v>1357</v>
      </c>
      <c r="E234" s="525"/>
      <c r="F234" s="309"/>
      <c r="G234" s="309"/>
      <c r="H234" s="363"/>
      <c r="I234" s="309"/>
      <c r="K234" s="75"/>
      <c r="L234" s="75"/>
      <c r="M234" s="75"/>
      <c r="N234" s="75"/>
    </row>
    <row r="235" customFormat="false" ht="27" hidden="false" customHeight="false" outlineLevel="0" collapsed="false">
      <c r="A235" s="604"/>
      <c r="B235" s="306"/>
      <c r="C235" s="610" t="s">
        <v>498</v>
      </c>
      <c r="D235" s="232" t="s">
        <v>1044</v>
      </c>
      <c r="E235" s="525"/>
      <c r="F235" s="309"/>
      <c r="G235" s="309"/>
      <c r="H235" s="363"/>
      <c r="I235" s="309"/>
      <c r="K235" s="75"/>
      <c r="L235" s="75"/>
      <c r="M235" s="75"/>
      <c r="N235" s="75"/>
    </row>
    <row r="236" customFormat="false" ht="13.8" hidden="false" customHeight="false" outlineLevel="0" collapsed="false">
      <c r="A236" s="604"/>
      <c r="B236" s="306"/>
      <c r="C236" s="610" t="s">
        <v>500</v>
      </c>
      <c r="D236" s="232" t="s">
        <v>905</v>
      </c>
      <c r="E236" s="525"/>
      <c r="F236" s="309"/>
      <c r="G236" s="309"/>
      <c r="H236" s="363"/>
      <c r="I236" s="309"/>
      <c r="K236" s="75"/>
      <c r="L236" s="75"/>
      <c r="M236" s="75"/>
      <c r="N236" s="75"/>
    </row>
    <row r="237" customFormat="false" ht="13.8" hidden="false" customHeight="false" outlineLevel="0" collapsed="false">
      <c r="A237" s="604"/>
      <c r="B237" s="306"/>
      <c r="C237" s="610" t="s">
        <v>502</v>
      </c>
      <c r="D237" s="232" t="s">
        <v>1045</v>
      </c>
      <c r="E237" s="525"/>
      <c r="F237" s="309"/>
      <c r="G237" s="309"/>
      <c r="H237" s="363"/>
      <c r="I237" s="309"/>
      <c r="K237" s="75"/>
      <c r="L237" s="75"/>
      <c r="M237" s="75"/>
      <c r="N237" s="75"/>
    </row>
    <row r="238" customFormat="false" ht="13.8" hidden="false" customHeight="false" outlineLevel="0" collapsed="false">
      <c r="A238" s="604"/>
      <c r="B238" s="306"/>
      <c r="C238" s="610" t="s">
        <v>504</v>
      </c>
      <c r="D238" s="232" t="s">
        <v>907</v>
      </c>
      <c r="E238" s="525"/>
      <c r="F238" s="309"/>
      <c r="G238" s="309"/>
      <c r="H238" s="363"/>
      <c r="I238" s="309"/>
      <c r="K238" s="75"/>
      <c r="L238" s="75"/>
      <c r="M238" s="75"/>
      <c r="N238" s="75"/>
    </row>
    <row r="239" customFormat="false" ht="13.8" hidden="false" customHeight="false" outlineLevel="0" collapsed="false">
      <c r="A239" s="604"/>
      <c r="B239" s="306"/>
      <c r="C239" s="610" t="s">
        <v>574</v>
      </c>
      <c r="D239" s="232" t="s">
        <v>1046</v>
      </c>
      <c r="E239" s="525"/>
      <c r="F239" s="309"/>
      <c r="G239" s="309"/>
      <c r="H239" s="363"/>
      <c r="I239" s="309"/>
      <c r="K239" s="75"/>
      <c r="L239" s="75"/>
      <c r="M239" s="75"/>
      <c r="N239" s="75"/>
    </row>
    <row r="240" customFormat="false" ht="13.8" hidden="false" customHeight="false" outlineLevel="0" collapsed="false">
      <c r="A240" s="604"/>
      <c r="B240" s="306"/>
      <c r="C240" s="610" t="s">
        <v>685</v>
      </c>
      <c r="D240" s="232" t="s">
        <v>1047</v>
      </c>
      <c r="E240" s="525"/>
      <c r="F240" s="309"/>
      <c r="G240" s="309"/>
      <c r="H240" s="363"/>
      <c r="I240" s="309"/>
      <c r="K240" s="75"/>
      <c r="L240" s="75"/>
      <c r="M240" s="75"/>
      <c r="N240" s="75"/>
    </row>
    <row r="241" customFormat="false" ht="13.8" hidden="false" customHeight="false" outlineLevel="0" collapsed="false">
      <c r="A241" s="604"/>
      <c r="B241" s="306"/>
      <c r="C241" s="608" t="s">
        <v>940</v>
      </c>
      <c r="D241" s="201" t="s">
        <v>555</v>
      </c>
      <c r="E241" s="525"/>
      <c r="F241" s="309"/>
      <c r="G241" s="309"/>
      <c r="H241" s="363"/>
      <c r="I241" s="309"/>
      <c r="K241" s="75"/>
      <c r="L241" s="75"/>
      <c r="M241" s="75"/>
      <c r="N241" s="75"/>
    </row>
    <row r="242" customFormat="false" ht="40.2" hidden="false" customHeight="false" outlineLevel="0" collapsed="false">
      <c r="A242" s="604" t="s">
        <v>257</v>
      </c>
      <c r="B242" s="306" t="s">
        <v>911</v>
      </c>
      <c r="C242" s="656"/>
      <c r="D242" s="387" t="s">
        <v>1007</v>
      </c>
      <c r="E242" s="525" t="s">
        <v>1356</v>
      </c>
      <c r="F242" s="523" t="s">
        <v>257</v>
      </c>
      <c r="G242" s="653" t="s">
        <v>1358</v>
      </c>
      <c r="H242" s="615"/>
      <c r="I242" s="143" t="s">
        <v>1315</v>
      </c>
      <c r="J242" s="306" t="s">
        <v>1359</v>
      </c>
      <c r="K242" s="75"/>
      <c r="L242" s="75"/>
      <c r="M242" s="75"/>
      <c r="N242" s="75"/>
    </row>
    <row r="243" customFormat="false" ht="40.2" hidden="false" customHeight="false" outlineLevel="0" collapsed="false">
      <c r="A243" s="604" t="s">
        <v>262</v>
      </c>
      <c r="B243" s="306" t="s">
        <v>913</v>
      </c>
      <c r="C243" s="657"/>
      <c r="D243" s="387" t="s">
        <v>1008</v>
      </c>
      <c r="E243" s="525" t="s">
        <v>1356</v>
      </c>
      <c r="F243" s="523" t="s">
        <v>1360</v>
      </c>
      <c r="G243" s="653" t="s">
        <v>1361</v>
      </c>
      <c r="H243" s="617"/>
      <c r="I243" s="143" t="s">
        <v>1317</v>
      </c>
      <c r="J243" s="306" t="s">
        <v>1359</v>
      </c>
      <c r="K243" s="75"/>
      <c r="L243" s="75"/>
      <c r="M243" s="75"/>
      <c r="N243" s="75"/>
    </row>
    <row r="244" customFormat="false" ht="40.2" hidden="false" customHeight="false" outlineLevel="0" collapsed="false">
      <c r="A244" s="604" t="s">
        <v>266</v>
      </c>
      <c r="B244" s="322" t="s">
        <v>914</v>
      </c>
      <c r="C244" s="658"/>
      <c r="D244" s="392" t="s">
        <v>1009</v>
      </c>
      <c r="E244" s="525" t="s">
        <v>1356</v>
      </c>
      <c r="F244" s="309"/>
      <c r="G244" s="309"/>
      <c r="H244" s="363"/>
      <c r="I244" s="622"/>
      <c r="K244" s="75"/>
      <c r="L244" s="75"/>
      <c r="M244" s="75"/>
      <c r="N244" s="75"/>
    </row>
    <row r="245" customFormat="false" ht="40.2" hidden="false" customHeight="false" outlineLevel="0" collapsed="false">
      <c r="A245" s="604" t="s">
        <v>270</v>
      </c>
      <c r="B245" s="322" t="s">
        <v>915</v>
      </c>
      <c r="C245" s="620"/>
      <c r="D245" s="392" t="s">
        <v>1010</v>
      </c>
      <c r="E245" s="525" t="s">
        <v>1356</v>
      </c>
      <c r="F245" s="309"/>
      <c r="G245" s="309"/>
      <c r="H245" s="621"/>
      <c r="I245" s="622"/>
      <c r="K245" s="75"/>
      <c r="L245" s="75"/>
      <c r="M245" s="75"/>
      <c r="N245" s="75"/>
    </row>
    <row r="246" customFormat="false" ht="13.8" hidden="false" customHeight="true" outlineLevel="0" collapsed="false">
      <c r="A246" s="604" t="s">
        <v>275</v>
      </c>
      <c r="B246" s="306" t="s">
        <v>659</v>
      </c>
      <c r="C246" s="596" t="s">
        <v>494</v>
      </c>
      <c r="D246" s="597" t="s">
        <v>1012</v>
      </c>
      <c r="E246" s="525" t="s">
        <v>1356</v>
      </c>
      <c r="F246" s="309"/>
      <c r="G246" s="309"/>
      <c r="H246" s="363"/>
      <c r="I246" s="309"/>
      <c r="K246" s="75"/>
      <c r="L246" s="75"/>
      <c r="M246" s="75"/>
      <c r="N246" s="75"/>
    </row>
    <row r="247" customFormat="false" ht="13.8" hidden="false" customHeight="false" outlineLevel="0" collapsed="false">
      <c r="A247" s="604"/>
      <c r="B247" s="306"/>
      <c r="C247" s="363" t="n">
        <v>2</v>
      </c>
      <c r="D247" s="597" t="s">
        <v>581</v>
      </c>
      <c r="E247" s="525"/>
      <c r="F247" s="309"/>
      <c r="G247" s="309"/>
      <c r="H247" s="363"/>
      <c r="I247" s="309"/>
      <c r="K247" s="75"/>
      <c r="L247" s="75"/>
      <c r="M247" s="75"/>
      <c r="N247" s="75"/>
    </row>
    <row r="248" customFormat="false" ht="13.8" hidden="false" customHeight="false" outlineLevel="0" collapsed="false">
      <c r="A248" s="604"/>
      <c r="B248" s="306"/>
      <c r="C248" s="598" t="n">
        <v>3</v>
      </c>
      <c r="D248" s="597" t="s">
        <v>582</v>
      </c>
      <c r="E248" s="525"/>
      <c r="F248" s="309"/>
      <c r="G248" s="309"/>
      <c r="H248" s="363"/>
      <c r="I248" s="309"/>
      <c r="K248" s="75"/>
      <c r="L248" s="75"/>
      <c r="M248" s="75"/>
      <c r="N248" s="75"/>
    </row>
    <row r="249" customFormat="false" ht="13.8" hidden="false" customHeight="true" outlineLevel="0" collapsed="false">
      <c r="A249" s="604" t="s">
        <v>278</v>
      </c>
      <c r="B249" s="562" t="s">
        <v>1048</v>
      </c>
      <c r="C249" s="605" t="s">
        <v>494</v>
      </c>
      <c r="D249" s="606" t="s">
        <v>661</v>
      </c>
      <c r="E249" s="607" t="s">
        <v>535</v>
      </c>
      <c r="F249" s="309"/>
      <c r="G249" s="309"/>
      <c r="H249" s="363"/>
      <c r="I249" s="594"/>
      <c r="K249" s="75"/>
      <c r="L249" s="75"/>
      <c r="M249" s="75"/>
      <c r="N249" s="75"/>
    </row>
    <row r="250" customFormat="false" ht="27" hidden="false" customHeight="false" outlineLevel="0" collapsed="false">
      <c r="A250" s="604"/>
      <c r="B250" s="562"/>
      <c r="C250" s="610" t="n">
        <v>2</v>
      </c>
      <c r="D250" s="342" t="s">
        <v>1362</v>
      </c>
      <c r="E250" s="607"/>
      <c r="F250" s="309"/>
      <c r="G250" s="309"/>
      <c r="H250" s="363"/>
      <c r="I250" s="594"/>
      <c r="K250" s="75"/>
      <c r="L250" s="75"/>
      <c r="M250" s="75"/>
      <c r="N250" s="75"/>
    </row>
    <row r="251" customFormat="false" ht="27" hidden="false" customHeight="false" outlineLevel="0" collapsed="false">
      <c r="A251" s="604"/>
      <c r="B251" s="562"/>
      <c r="C251" s="610" t="n">
        <v>3</v>
      </c>
      <c r="D251" s="342" t="s">
        <v>1363</v>
      </c>
      <c r="E251" s="607"/>
      <c r="F251" s="309"/>
      <c r="G251" s="309"/>
      <c r="H251" s="363"/>
      <c r="I251" s="594"/>
      <c r="K251" s="75"/>
      <c r="L251" s="75"/>
      <c r="M251" s="75"/>
      <c r="N251" s="75"/>
    </row>
    <row r="252" customFormat="false" ht="13.8" hidden="false" customHeight="false" outlineLevel="0" collapsed="false">
      <c r="A252" s="604"/>
      <c r="B252" s="562"/>
      <c r="C252" s="608" t="n">
        <v>4</v>
      </c>
      <c r="D252" s="344" t="s">
        <v>1364</v>
      </c>
      <c r="E252" s="607"/>
      <c r="F252" s="309"/>
      <c r="G252" s="309"/>
      <c r="H252" s="363"/>
      <c r="I252" s="594"/>
      <c r="K252" s="75"/>
      <c r="L252" s="75"/>
      <c r="M252" s="75"/>
      <c r="N252" s="75"/>
    </row>
    <row r="253" customFormat="false" ht="13.8" hidden="false" customHeight="true" outlineLevel="0" collapsed="false">
      <c r="A253" s="604" t="s">
        <v>281</v>
      </c>
      <c r="B253" s="562" t="s">
        <v>280</v>
      </c>
      <c r="C253" s="659" t="s">
        <v>598</v>
      </c>
      <c r="D253" s="606" t="s">
        <v>1365</v>
      </c>
      <c r="E253" s="607" t="s">
        <v>1366</v>
      </c>
      <c r="F253" s="309"/>
      <c r="G253" s="309"/>
      <c r="H253" s="660"/>
      <c r="I253" s="594"/>
      <c r="K253" s="75"/>
      <c r="L253" s="75"/>
      <c r="M253" s="75"/>
      <c r="N253" s="75"/>
    </row>
    <row r="254" customFormat="false" ht="13.8" hidden="false" customHeight="false" outlineLevel="0" collapsed="false">
      <c r="A254" s="604"/>
      <c r="B254" s="562"/>
      <c r="C254" s="661" t="s">
        <v>601</v>
      </c>
      <c r="D254" s="342" t="s">
        <v>1357</v>
      </c>
      <c r="E254" s="607"/>
      <c r="F254" s="309"/>
      <c r="G254" s="309"/>
      <c r="H254" s="660"/>
      <c r="I254" s="594"/>
      <c r="K254" s="75"/>
      <c r="L254" s="75"/>
      <c r="M254" s="75"/>
      <c r="N254" s="75"/>
    </row>
    <row r="255" customFormat="false" ht="27" hidden="false" customHeight="false" outlineLevel="0" collapsed="false">
      <c r="A255" s="604"/>
      <c r="B255" s="562"/>
      <c r="C255" s="661" t="s">
        <v>603</v>
      </c>
      <c r="D255" s="342" t="s">
        <v>1367</v>
      </c>
      <c r="E255" s="607"/>
      <c r="F255" s="309"/>
      <c r="G255" s="309"/>
      <c r="H255" s="660"/>
      <c r="I255" s="594"/>
      <c r="K255" s="75"/>
      <c r="L255" s="75"/>
      <c r="M255" s="75"/>
      <c r="N255" s="75"/>
    </row>
    <row r="256" customFormat="false" ht="13.8" hidden="false" customHeight="false" outlineLevel="0" collapsed="false">
      <c r="A256" s="604"/>
      <c r="B256" s="562"/>
      <c r="C256" s="661" t="s">
        <v>605</v>
      </c>
      <c r="D256" s="342" t="s">
        <v>1368</v>
      </c>
      <c r="E256" s="607"/>
      <c r="F256" s="309"/>
      <c r="G256" s="309"/>
      <c r="H256" s="660"/>
      <c r="I256" s="594"/>
      <c r="K256" s="75"/>
      <c r="L256" s="75"/>
      <c r="M256" s="75"/>
      <c r="N256" s="75"/>
    </row>
    <row r="257" customFormat="false" ht="13.8" hidden="false" customHeight="false" outlineLevel="0" collapsed="false">
      <c r="A257" s="604"/>
      <c r="B257" s="562"/>
      <c r="C257" s="661" t="s">
        <v>607</v>
      </c>
      <c r="D257" s="342" t="s">
        <v>1369</v>
      </c>
      <c r="E257" s="607"/>
      <c r="F257" s="309"/>
      <c r="G257" s="309"/>
      <c r="H257" s="660"/>
      <c r="I257" s="594"/>
      <c r="K257" s="75"/>
      <c r="L257" s="75"/>
      <c r="M257" s="75"/>
      <c r="N257" s="75"/>
    </row>
    <row r="258" customFormat="false" ht="13.8" hidden="false" customHeight="false" outlineLevel="0" collapsed="false">
      <c r="A258" s="604"/>
      <c r="B258" s="562"/>
      <c r="C258" s="661" t="s">
        <v>609</v>
      </c>
      <c r="D258" s="342" t="s">
        <v>1370</v>
      </c>
      <c r="E258" s="607"/>
      <c r="F258" s="309"/>
      <c r="G258" s="309"/>
      <c r="H258" s="660"/>
      <c r="I258" s="594"/>
      <c r="K258" s="75"/>
      <c r="L258" s="75"/>
      <c r="M258" s="75"/>
      <c r="N258" s="75"/>
    </row>
    <row r="259" customFormat="false" ht="27" hidden="false" customHeight="false" outlineLevel="0" collapsed="false">
      <c r="A259" s="604"/>
      <c r="B259" s="562"/>
      <c r="C259" s="661" t="s">
        <v>611</v>
      </c>
      <c r="D259" s="342" t="s">
        <v>1371</v>
      </c>
      <c r="E259" s="607"/>
      <c r="F259" s="309"/>
      <c r="G259" s="309"/>
      <c r="H259" s="660"/>
      <c r="I259" s="594"/>
      <c r="K259" s="75"/>
      <c r="L259" s="75"/>
      <c r="M259" s="75"/>
      <c r="N259" s="75"/>
    </row>
    <row r="260" customFormat="false" ht="27" hidden="false" customHeight="false" outlineLevel="0" collapsed="false">
      <c r="A260" s="604"/>
      <c r="B260" s="562"/>
      <c r="C260" s="661" t="s">
        <v>613</v>
      </c>
      <c r="D260" s="342" t="s">
        <v>1372</v>
      </c>
      <c r="E260" s="607"/>
      <c r="F260" s="309"/>
      <c r="G260" s="309"/>
      <c r="H260" s="660"/>
      <c r="I260" s="594"/>
      <c r="K260" s="75"/>
      <c r="L260" s="75"/>
      <c r="M260" s="75"/>
      <c r="N260" s="75"/>
    </row>
    <row r="261" customFormat="false" ht="13.8" hidden="false" customHeight="false" outlineLevel="0" collapsed="false">
      <c r="A261" s="604"/>
      <c r="B261" s="562"/>
      <c r="C261" s="661" t="s">
        <v>615</v>
      </c>
      <c r="D261" s="342" t="s">
        <v>555</v>
      </c>
      <c r="E261" s="607"/>
      <c r="F261" s="309"/>
      <c r="G261" s="309"/>
      <c r="H261" s="660"/>
      <c r="I261" s="594"/>
      <c r="K261" s="75"/>
      <c r="L261" s="75"/>
      <c r="M261" s="75"/>
      <c r="N261" s="75"/>
    </row>
    <row r="262" customFormat="false" ht="13.8" hidden="false" customHeight="false" outlineLevel="0" collapsed="false">
      <c r="A262" s="604"/>
      <c r="B262" s="562"/>
      <c r="C262" s="661" t="s">
        <v>617</v>
      </c>
      <c r="D262" s="344" t="s">
        <v>1373</v>
      </c>
      <c r="E262" s="607"/>
      <c r="F262" s="309"/>
      <c r="G262" s="309"/>
      <c r="H262" s="660"/>
      <c r="I262" s="594"/>
      <c r="K262" s="75"/>
      <c r="L262" s="75"/>
      <c r="M262" s="75"/>
      <c r="N262" s="75"/>
    </row>
    <row r="263" customFormat="false" ht="27" hidden="false" customHeight="true" outlineLevel="0" collapsed="false">
      <c r="A263" s="604" t="s">
        <v>285</v>
      </c>
      <c r="B263" s="562" t="s">
        <v>1374</v>
      </c>
      <c r="C263" s="605" t="s">
        <v>494</v>
      </c>
      <c r="D263" s="208" t="s">
        <v>1375</v>
      </c>
      <c r="E263" s="607" t="s">
        <v>1376</v>
      </c>
      <c r="F263" s="309"/>
      <c r="G263" s="309"/>
      <c r="H263" s="363"/>
      <c r="I263" s="309"/>
      <c r="K263" s="75"/>
      <c r="L263" s="75"/>
      <c r="M263" s="75"/>
      <c r="N263" s="75"/>
    </row>
    <row r="264" customFormat="false" ht="27" hidden="false" customHeight="false" outlineLevel="0" collapsed="false">
      <c r="A264" s="604"/>
      <c r="B264" s="562"/>
      <c r="C264" s="610" t="s">
        <v>496</v>
      </c>
      <c r="D264" s="243" t="s">
        <v>1377</v>
      </c>
      <c r="E264" s="607"/>
      <c r="F264" s="309"/>
      <c r="G264" s="309"/>
      <c r="H264" s="363"/>
      <c r="I264" s="309"/>
      <c r="K264" s="75"/>
      <c r="L264" s="75"/>
      <c r="M264" s="75"/>
      <c r="N264" s="75"/>
    </row>
    <row r="265" customFormat="false" ht="27" hidden="false" customHeight="false" outlineLevel="0" collapsed="false">
      <c r="A265" s="604"/>
      <c r="B265" s="562"/>
      <c r="C265" s="610" t="s">
        <v>498</v>
      </c>
      <c r="D265" s="243" t="s">
        <v>1378</v>
      </c>
      <c r="E265" s="607"/>
      <c r="F265" s="309"/>
      <c r="G265" s="309"/>
      <c r="H265" s="363"/>
      <c r="I265" s="309"/>
      <c r="K265" s="75"/>
      <c r="L265" s="75"/>
      <c r="M265" s="75"/>
      <c r="N265" s="75"/>
    </row>
    <row r="266" customFormat="false" ht="13.8" hidden="false" customHeight="false" outlineLevel="0" collapsed="false">
      <c r="A266" s="604"/>
      <c r="B266" s="562"/>
      <c r="C266" s="608" t="s">
        <v>500</v>
      </c>
      <c r="D266" s="260" t="s">
        <v>1379</v>
      </c>
      <c r="E266" s="607"/>
      <c r="F266" s="309"/>
      <c r="G266" s="309"/>
      <c r="H266" s="363"/>
      <c r="I266" s="309"/>
      <c r="K266" s="75"/>
      <c r="L266" s="75"/>
      <c r="M266" s="75"/>
      <c r="N266" s="75"/>
    </row>
    <row r="267" customFormat="false" ht="27" hidden="false" customHeight="true" outlineLevel="0" collapsed="false">
      <c r="A267" s="604" t="s">
        <v>287</v>
      </c>
      <c r="B267" s="306" t="s">
        <v>286</v>
      </c>
      <c r="C267" s="596" t="s">
        <v>494</v>
      </c>
      <c r="D267" s="623" t="s">
        <v>925</v>
      </c>
      <c r="E267" s="525" t="s">
        <v>1366</v>
      </c>
      <c r="F267" s="309"/>
      <c r="G267" s="309"/>
      <c r="H267" s="363"/>
      <c r="I267" s="309"/>
      <c r="K267" s="75"/>
      <c r="L267" s="75"/>
      <c r="M267" s="75"/>
      <c r="N267" s="75"/>
    </row>
    <row r="268" customFormat="false" ht="13.8" hidden="false" customHeight="false" outlineLevel="0" collapsed="false">
      <c r="A268" s="604"/>
      <c r="B268" s="306"/>
      <c r="C268" s="598" t="s">
        <v>496</v>
      </c>
      <c r="D268" s="624" t="s">
        <v>927</v>
      </c>
      <c r="E268" s="525"/>
      <c r="F268" s="309"/>
      <c r="G268" s="309"/>
      <c r="H268" s="363"/>
      <c r="I268" s="309"/>
      <c r="K268" s="75"/>
      <c r="L268" s="75"/>
      <c r="M268" s="75"/>
      <c r="N268" s="75"/>
    </row>
    <row r="269" customFormat="false" ht="13.8" hidden="false" customHeight="true" outlineLevel="0" collapsed="false">
      <c r="A269" s="604" t="s">
        <v>291</v>
      </c>
      <c r="B269" s="306" t="s">
        <v>289</v>
      </c>
      <c r="C269" s="596" t="s">
        <v>494</v>
      </c>
      <c r="D269" s="125" t="s">
        <v>525</v>
      </c>
      <c r="E269" s="525" t="s">
        <v>1380</v>
      </c>
      <c r="F269" s="309"/>
      <c r="G269" s="309"/>
      <c r="H269" s="363"/>
      <c r="I269" s="594"/>
      <c r="K269" s="75"/>
      <c r="L269" s="75"/>
      <c r="M269" s="75"/>
      <c r="N269" s="75"/>
    </row>
    <row r="270" customFormat="false" ht="13.8" hidden="false" customHeight="false" outlineLevel="0" collapsed="false">
      <c r="A270" s="604"/>
      <c r="B270" s="306"/>
      <c r="C270" s="598" t="s">
        <v>496</v>
      </c>
      <c r="D270" s="127" t="s">
        <v>526</v>
      </c>
      <c r="E270" s="525"/>
      <c r="F270" s="309"/>
      <c r="G270" s="309"/>
      <c r="H270" s="363"/>
      <c r="I270" s="594"/>
      <c r="K270" s="75"/>
      <c r="L270" s="75"/>
      <c r="M270" s="75"/>
      <c r="N270" s="75"/>
    </row>
    <row r="271" customFormat="false" ht="13.8" hidden="false" customHeight="true" outlineLevel="0" collapsed="false">
      <c r="A271" s="604" t="s">
        <v>294</v>
      </c>
      <c r="B271" s="306" t="s">
        <v>292</v>
      </c>
      <c r="C271" s="596" t="s">
        <v>494</v>
      </c>
      <c r="D271" s="126" t="s">
        <v>525</v>
      </c>
      <c r="E271" s="525" t="s">
        <v>1380</v>
      </c>
      <c r="F271" s="309"/>
      <c r="G271" s="309"/>
      <c r="H271" s="363"/>
      <c r="I271" s="594"/>
      <c r="K271" s="75"/>
      <c r="L271" s="75"/>
      <c r="M271" s="75"/>
      <c r="N271" s="75"/>
    </row>
    <row r="272" customFormat="false" ht="13.8" hidden="false" customHeight="false" outlineLevel="0" collapsed="false">
      <c r="A272" s="604"/>
      <c r="B272" s="306"/>
      <c r="C272" s="598" t="s">
        <v>496</v>
      </c>
      <c r="D272" s="127" t="s">
        <v>526</v>
      </c>
      <c r="E272" s="525"/>
      <c r="F272" s="309"/>
      <c r="G272" s="309"/>
      <c r="H272" s="363"/>
      <c r="I272" s="594"/>
      <c r="K272" s="75"/>
      <c r="L272" s="75"/>
      <c r="M272" s="75"/>
      <c r="N272" s="75"/>
    </row>
    <row r="273" customFormat="false" ht="13.8" hidden="false" customHeight="true" outlineLevel="0" collapsed="false">
      <c r="A273" s="604" t="s">
        <v>297</v>
      </c>
      <c r="B273" s="306" t="s">
        <v>295</v>
      </c>
      <c r="C273" s="596" t="s">
        <v>494</v>
      </c>
      <c r="D273" s="126" t="s">
        <v>525</v>
      </c>
      <c r="E273" s="525" t="s">
        <v>1380</v>
      </c>
      <c r="F273" s="309"/>
      <c r="G273" s="309"/>
      <c r="H273" s="363"/>
      <c r="I273" s="594"/>
      <c r="K273" s="75"/>
      <c r="L273" s="75"/>
      <c r="M273" s="75"/>
      <c r="N273" s="75"/>
    </row>
    <row r="274" customFormat="false" ht="13.8" hidden="false" customHeight="false" outlineLevel="0" collapsed="false">
      <c r="A274" s="604"/>
      <c r="B274" s="306"/>
      <c r="C274" s="598" t="s">
        <v>496</v>
      </c>
      <c r="D274" s="127" t="s">
        <v>526</v>
      </c>
      <c r="E274" s="525"/>
      <c r="F274" s="309"/>
      <c r="G274" s="309"/>
      <c r="H274" s="363"/>
      <c r="I274" s="594"/>
      <c r="K274" s="75"/>
      <c r="L274" s="75"/>
      <c r="M274" s="75"/>
      <c r="N274" s="75"/>
    </row>
    <row r="275" customFormat="false" ht="13.8" hidden="false" customHeight="true" outlineLevel="0" collapsed="false">
      <c r="A275" s="604" t="s">
        <v>300</v>
      </c>
      <c r="B275" s="306" t="s">
        <v>298</v>
      </c>
      <c r="C275" s="596" t="s">
        <v>494</v>
      </c>
      <c r="D275" s="126" t="s">
        <v>525</v>
      </c>
      <c r="E275" s="525" t="s">
        <v>1380</v>
      </c>
      <c r="F275" s="309"/>
      <c r="G275" s="309"/>
      <c r="H275" s="363"/>
      <c r="I275" s="594"/>
      <c r="K275" s="75"/>
      <c r="L275" s="75"/>
      <c r="M275" s="75"/>
      <c r="N275" s="75"/>
    </row>
    <row r="276" customFormat="false" ht="13.8" hidden="false" customHeight="false" outlineLevel="0" collapsed="false">
      <c r="A276" s="604"/>
      <c r="B276" s="306"/>
      <c r="C276" s="598" t="s">
        <v>496</v>
      </c>
      <c r="D276" s="127" t="s">
        <v>526</v>
      </c>
      <c r="E276" s="525"/>
      <c r="F276" s="309"/>
      <c r="G276" s="309"/>
      <c r="H276" s="363"/>
      <c r="I276" s="594"/>
      <c r="K276" s="75"/>
      <c r="L276" s="75"/>
      <c r="M276" s="75"/>
      <c r="N276" s="75"/>
    </row>
    <row r="277" customFormat="false" ht="13.8" hidden="false" customHeight="true" outlineLevel="0" collapsed="false">
      <c r="A277" s="604" t="s">
        <v>302</v>
      </c>
      <c r="B277" s="306" t="s">
        <v>301</v>
      </c>
      <c r="C277" s="596" t="s">
        <v>494</v>
      </c>
      <c r="D277" s="126" t="s">
        <v>525</v>
      </c>
      <c r="E277" s="525" t="s">
        <v>1380</v>
      </c>
      <c r="F277" s="309"/>
      <c r="G277" s="309"/>
      <c r="H277" s="363"/>
      <c r="I277" s="594"/>
      <c r="K277" s="75"/>
      <c r="L277" s="75"/>
      <c r="M277" s="75"/>
      <c r="N277" s="75"/>
    </row>
    <row r="278" customFormat="false" ht="13.8" hidden="false" customHeight="false" outlineLevel="0" collapsed="false">
      <c r="A278" s="604"/>
      <c r="B278" s="306"/>
      <c r="C278" s="598" t="s">
        <v>496</v>
      </c>
      <c r="D278" s="127" t="s">
        <v>526</v>
      </c>
      <c r="E278" s="525"/>
      <c r="F278" s="309"/>
      <c r="G278" s="309"/>
      <c r="H278" s="363"/>
      <c r="I278" s="594"/>
      <c r="K278" s="75"/>
      <c r="L278" s="75"/>
      <c r="M278" s="75"/>
      <c r="N278" s="75"/>
    </row>
    <row r="279" customFormat="false" ht="13.8" hidden="false" customHeight="true" outlineLevel="0" collapsed="false">
      <c r="A279" s="604" t="s">
        <v>304</v>
      </c>
      <c r="B279" s="306" t="s">
        <v>303</v>
      </c>
      <c r="C279" s="596" t="s">
        <v>494</v>
      </c>
      <c r="D279" s="126" t="s">
        <v>525</v>
      </c>
      <c r="E279" s="525" t="s">
        <v>1380</v>
      </c>
      <c r="F279" s="309"/>
      <c r="G279" s="309"/>
      <c r="H279" s="363"/>
      <c r="I279" s="594"/>
      <c r="K279" s="75"/>
      <c r="L279" s="75"/>
      <c r="M279" s="75"/>
      <c r="N279" s="75"/>
    </row>
    <row r="280" customFormat="false" ht="13.8" hidden="false" customHeight="false" outlineLevel="0" collapsed="false">
      <c r="A280" s="604"/>
      <c r="B280" s="306"/>
      <c r="C280" s="598" t="s">
        <v>496</v>
      </c>
      <c r="D280" s="127" t="s">
        <v>526</v>
      </c>
      <c r="E280" s="525"/>
      <c r="F280" s="309"/>
      <c r="G280" s="309"/>
      <c r="H280" s="363"/>
      <c r="I280" s="594"/>
      <c r="K280" s="75"/>
      <c r="L280" s="75"/>
      <c r="M280" s="75"/>
      <c r="N280" s="75"/>
    </row>
    <row r="281" customFormat="false" ht="13.8" hidden="false" customHeight="true" outlineLevel="0" collapsed="false">
      <c r="A281" s="604" t="s">
        <v>307</v>
      </c>
      <c r="B281" s="306" t="s">
        <v>931</v>
      </c>
      <c r="C281" s="596" t="s">
        <v>494</v>
      </c>
      <c r="D281" s="126" t="s">
        <v>525</v>
      </c>
      <c r="E281" s="525" t="s">
        <v>1380</v>
      </c>
      <c r="F281" s="309"/>
      <c r="G281" s="309"/>
      <c r="H281" s="363"/>
      <c r="I281" s="594"/>
      <c r="K281" s="75"/>
      <c r="L281" s="75"/>
      <c r="M281" s="75"/>
      <c r="N281" s="75"/>
    </row>
    <row r="282" customFormat="false" ht="13.8" hidden="false" customHeight="false" outlineLevel="0" collapsed="false">
      <c r="A282" s="604"/>
      <c r="B282" s="306"/>
      <c r="C282" s="598" t="s">
        <v>496</v>
      </c>
      <c r="D282" s="127" t="s">
        <v>526</v>
      </c>
      <c r="E282" s="525"/>
      <c r="F282" s="309"/>
      <c r="G282" s="309"/>
      <c r="H282" s="363"/>
      <c r="I282" s="594"/>
      <c r="K282" s="75"/>
      <c r="L282" s="75"/>
      <c r="M282" s="75"/>
      <c r="N282" s="75"/>
    </row>
    <row r="283" customFormat="false" ht="13.8" hidden="false" customHeight="true" outlineLevel="0" collapsed="false">
      <c r="A283" s="604" t="s">
        <v>309</v>
      </c>
      <c r="B283" s="306" t="s">
        <v>308</v>
      </c>
      <c r="C283" s="596" t="s">
        <v>494</v>
      </c>
      <c r="D283" s="126" t="s">
        <v>525</v>
      </c>
      <c r="E283" s="525" t="s">
        <v>1380</v>
      </c>
      <c r="F283" s="309"/>
      <c r="G283" s="309"/>
      <c r="H283" s="363"/>
      <c r="I283" s="594"/>
      <c r="K283" s="75"/>
      <c r="L283" s="75"/>
      <c r="M283" s="75"/>
      <c r="N283" s="75"/>
    </row>
    <row r="284" customFormat="false" ht="13.8" hidden="false" customHeight="false" outlineLevel="0" collapsed="false">
      <c r="A284" s="604"/>
      <c r="B284" s="306"/>
      <c r="C284" s="598" t="s">
        <v>496</v>
      </c>
      <c r="D284" s="127" t="s">
        <v>526</v>
      </c>
      <c r="E284" s="525"/>
      <c r="F284" s="309"/>
      <c r="G284" s="309"/>
      <c r="H284" s="363"/>
      <c r="I284" s="594"/>
      <c r="K284" s="75"/>
      <c r="L284" s="75"/>
      <c r="M284" s="75"/>
      <c r="N284" s="75"/>
    </row>
    <row r="285" customFormat="false" ht="13.8" hidden="false" customHeight="true" outlineLevel="0" collapsed="false">
      <c r="A285" s="604" t="s">
        <v>312</v>
      </c>
      <c r="B285" s="306" t="s">
        <v>310</v>
      </c>
      <c r="C285" s="596" t="s">
        <v>494</v>
      </c>
      <c r="D285" s="126" t="s">
        <v>525</v>
      </c>
      <c r="E285" s="525" t="s">
        <v>1380</v>
      </c>
      <c r="F285" s="309"/>
      <c r="G285" s="309"/>
      <c r="H285" s="363"/>
      <c r="I285" s="594"/>
      <c r="K285" s="75"/>
      <c r="L285" s="75"/>
      <c r="M285" s="75"/>
      <c r="N285" s="75"/>
    </row>
    <row r="286" customFormat="false" ht="13.8" hidden="false" customHeight="false" outlineLevel="0" collapsed="false">
      <c r="A286" s="604"/>
      <c r="B286" s="306"/>
      <c r="C286" s="598" t="s">
        <v>496</v>
      </c>
      <c r="D286" s="127" t="s">
        <v>526</v>
      </c>
      <c r="E286" s="525"/>
      <c r="F286" s="309"/>
      <c r="G286" s="309"/>
      <c r="H286" s="363"/>
      <c r="I286" s="594"/>
      <c r="K286" s="75"/>
      <c r="L286" s="75"/>
      <c r="M286" s="75"/>
      <c r="N286" s="75"/>
    </row>
    <row r="287" customFormat="false" ht="13.8" hidden="false" customHeight="true" outlineLevel="0" collapsed="false">
      <c r="A287" s="604" t="s">
        <v>315</v>
      </c>
      <c r="B287" s="306" t="s">
        <v>313</v>
      </c>
      <c r="C287" s="596" t="s">
        <v>494</v>
      </c>
      <c r="D287" s="126" t="s">
        <v>525</v>
      </c>
      <c r="E287" s="525" t="s">
        <v>1380</v>
      </c>
      <c r="F287" s="309"/>
      <c r="G287" s="309"/>
      <c r="H287" s="363"/>
      <c r="I287" s="594"/>
      <c r="K287" s="75"/>
      <c r="L287" s="75"/>
      <c r="M287" s="75"/>
      <c r="N287" s="75"/>
    </row>
    <row r="288" customFormat="false" ht="13.8" hidden="false" customHeight="false" outlineLevel="0" collapsed="false">
      <c r="A288" s="604"/>
      <c r="B288" s="306"/>
      <c r="C288" s="598" t="s">
        <v>496</v>
      </c>
      <c r="D288" s="127" t="s">
        <v>526</v>
      </c>
      <c r="E288" s="525"/>
      <c r="F288" s="309"/>
      <c r="G288" s="309"/>
      <c r="H288" s="363"/>
      <c r="I288" s="594"/>
      <c r="K288" s="75"/>
      <c r="L288" s="75"/>
      <c r="M288" s="75"/>
      <c r="N288" s="75"/>
    </row>
    <row r="289" customFormat="false" ht="13.8" hidden="false" customHeight="true" outlineLevel="0" collapsed="false">
      <c r="A289" s="604" t="s">
        <v>318</v>
      </c>
      <c r="B289" s="306" t="s">
        <v>316</v>
      </c>
      <c r="C289" s="596" t="s">
        <v>494</v>
      </c>
      <c r="D289" s="126" t="s">
        <v>525</v>
      </c>
      <c r="E289" s="525" t="s">
        <v>1380</v>
      </c>
      <c r="F289" s="309"/>
      <c r="G289" s="309"/>
      <c r="H289" s="363"/>
      <c r="I289" s="594"/>
      <c r="K289" s="75"/>
      <c r="L289" s="75"/>
      <c r="M289" s="75"/>
      <c r="N289" s="75"/>
    </row>
    <row r="290" customFormat="false" ht="13.8" hidden="false" customHeight="false" outlineLevel="0" collapsed="false">
      <c r="A290" s="604"/>
      <c r="B290" s="306"/>
      <c r="C290" s="598" t="s">
        <v>496</v>
      </c>
      <c r="D290" s="127" t="s">
        <v>526</v>
      </c>
      <c r="E290" s="525"/>
      <c r="F290" s="309"/>
      <c r="G290" s="309"/>
      <c r="H290" s="363"/>
      <c r="I290" s="594"/>
      <c r="K290" s="75"/>
      <c r="L290" s="75"/>
      <c r="M290" s="75"/>
      <c r="N290" s="75"/>
    </row>
    <row r="291" customFormat="false" ht="13.8" hidden="false" customHeight="true" outlineLevel="0" collapsed="false">
      <c r="A291" s="604" t="s">
        <v>320</v>
      </c>
      <c r="B291" s="306" t="s">
        <v>319</v>
      </c>
      <c r="C291" s="596" t="s">
        <v>494</v>
      </c>
      <c r="D291" s="126" t="s">
        <v>525</v>
      </c>
      <c r="E291" s="525" t="s">
        <v>1380</v>
      </c>
      <c r="F291" s="309"/>
      <c r="G291" s="309"/>
      <c r="H291" s="363"/>
      <c r="I291" s="594"/>
      <c r="K291" s="75"/>
      <c r="L291" s="75"/>
      <c r="M291" s="75"/>
      <c r="N291" s="75"/>
    </row>
    <row r="292" customFormat="false" ht="13.8" hidden="false" customHeight="false" outlineLevel="0" collapsed="false">
      <c r="A292" s="604"/>
      <c r="B292" s="306"/>
      <c r="C292" s="598" t="s">
        <v>496</v>
      </c>
      <c r="D292" s="127" t="s">
        <v>526</v>
      </c>
      <c r="E292" s="525"/>
      <c r="F292" s="309"/>
      <c r="G292" s="309"/>
      <c r="H292" s="363"/>
      <c r="I292" s="594"/>
      <c r="K292" s="75"/>
      <c r="L292" s="75"/>
      <c r="M292" s="75"/>
      <c r="N292" s="75"/>
    </row>
    <row r="293" customFormat="false" ht="13.8" hidden="false" customHeight="true" outlineLevel="0" collapsed="false">
      <c r="A293" s="604" t="s">
        <v>322</v>
      </c>
      <c r="B293" s="306" t="s">
        <v>698</v>
      </c>
      <c r="C293" s="596" t="s">
        <v>494</v>
      </c>
      <c r="D293" s="126" t="s">
        <v>525</v>
      </c>
      <c r="E293" s="525" t="s">
        <v>1380</v>
      </c>
      <c r="F293" s="309"/>
      <c r="G293" s="309"/>
      <c r="H293" s="363"/>
      <c r="I293" s="594"/>
      <c r="K293" s="75"/>
      <c r="L293" s="75"/>
      <c r="M293" s="75"/>
      <c r="N293" s="75"/>
    </row>
    <row r="294" customFormat="false" ht="13.8" hidden="false" customHeight="false" outlineLevel="0" collapsed="false">
      <c r="A294" s="604"/>
      <c r="B294" s="306"/>
      <c r="C294" s="598" t="s">
        <v>496</v>
      </c>
      <c r="D294" s="127" t="s">
        <v>526</v>
      </c>
      <c r="E294" s="525"/>
      <c r="F294" s="309"/>
      <c r="G294" s="309"/>
      <c r="H294" s="363"/>
      <c r="I294" s="594"/>
      <c r="K294" s="75"/>
      <c r="L294" s="75"/>
      <c r="M294" s="75"/>
      <c r="N294" s="75"/>
    </row>
    <row r="295" customFormat="false" ht="13.8" hidden="false" customHeight="true" outlineLevel="0" collapsed="false">
      <c r="A295" s="604" t="s">
        <v>329</v>
      </c>
      <c r="B295" s="306" t="s">
        <v>324</v>
      </c>
      <c r="C295" s="350" t="n">
        <v>1</v>
      </c>
      <c r="D295" s="353" t="s">
        <v>674</v>
      </c>
      <c r="E295" s="525" t="s">
        <v>1381</v>
      </c>
      <c r="F295" s="309"/>
      <c r="G295" s="309"/>
      <c r="H295" s="315"/>
      <c r="I295" s="289"/>
      <c r="K295" s="75"/>
      <c r="L295" s="75"/>
      <c r="M295" s="75"/>
      <c r="N295" s="75"/>
    </row>
    <row r="296" customFormat="false" ht="13.8" hidden="false" customHeight="false" outlineLevel="0" collapsed="false">
      <c r="A296" s="604"/>
      <c r="B296" s="306"/>
      <c r="C296" s="315" t="n">
        <v>2</v>
      </c>
      <c r="D296" s="353" t="s">
        <v>640</v>
      </c>
      <c r="E296" s="525"/>
      <c r="F296" s="309"/>
      <c r="G296" s="309"/>
      <c r="H296" s="315"/>
      <c r="I296" s="289"/>
      <c r="K296" s="75"/>
      <c r="L296" s="75"/>
      <c r="M296" s="75"/>
      <c r="N296" s="75"/>
    </row>
    <row r="297" customFormat="false" ht="13.8" hidden="false" customHeight="false" outlineLevel="0" collapsed="false">
      <c r="A297" s="604"/>
      <c r="B297" s="306"/>
      <c r="C297" s="315" t="n">
        <v>3</v>
      </c>
      <c r="D297" s="353" t="s">
        <v>675</v>
      </c>
      <c r="E297" s="525"/>
      <c r="F297" s="309"/>
      <c r="G297" s="309"/>
      <c r="H297" s="315"/>
      <c r="I297" s="289"/>
      <c r="K297" s="75"/>
      <c r="L297" s="75"/>
      <c r="M297" s="75"/>
      <c r="N297" s="75"/>
    </row>
    <row r="298" customFormat="false" ht="13.8" hidden="false" customHeight="true" outlineLevel="0" collapsed="false">
      <c r="A298" s="604" t="s">
        <v>331</v>
      </c>
      <c r="B298" s="306" t="s">
        <v>330</v>
      </c>
      <c r="C298" s="596" t="s">
        <v>494</v>
      </c>
      <c r="D298" s="603" t="s">
        <v>667</v>
      </c>
      <c r="E298" s="525" t="s">
        <v>1382</v>
      </c>
      <c r="F298" s="309"/>
      <c r="G298" s="309"/>
      <c r="H298" s="363"/>
      <c r="I298" s="594"/>
      <c r="K298" s="75"/>
      <c r="L298" s="75"/>
      <c r="M298" s="75"/>
      <c r="N298" s="75"/>
    </row>
    <row r="299" customFormat="false" ht="13.8" hidden="false" customHeight="false" outlineLevel="0" collapsed="false">
      <c r="A299" s="604"/>
      <c r="B299" s="306"/>
      <c r="C299" s="363"/>
      <c r="D299" s="662" t="s">
        <v>1383</v>
      </c>
      <c r="E299" s="525"/>
      <c r="F299" s="309"/>
      <c r="G299" s="309"/>
      <c r="H299" s="363"/>
      <c r="I299" s="663"/>
      <c r="K299" s="75"/>
      <c r="L299" s="75"/>
      <c r="M299" s="75"/>
      <c r="N299" s="75"/>
    </row>
    <row r="300" customFormat="false" ht="13.8" hidden="false" customHeight="false" outlineLevel="0" collapsed="false">
      <c r="A300" s="604"/>
      <c r="B300" s="306"/>
      <c r="C300" s="363" t="n">
        <v>2</v>
      </c>
      <c r="D300" s="597" t="s">
        <v>1384</v>
      </c>
      <c r="E300" s="525"/>
      <c r="F300" s="309"/>
      <c r="G300" s="309"/>
      <c r="H300" s="363"/>
      <c r="I300" s="309"/>
      <c r="K300" s="75"/>
      <c r="L300" s="75"/>
      <c r="M300" s="75"/>
      <c r="N300" s="75"/>
    </row>
    <row r="301" customFormat="false" ht="27" hidden="false" customHeight="false" outlineLevel="0" collapsed="false">
      <c r="A301" s="604"/>
      <c r="B301" s="306"/>
      <c r="C301" s="363" t="n">
        <v>3</v>
      </c>
      <c r="D301" s="597" t="s">
        <v>1385</v>
      </c>
      <c r="E301" s="525"/>
      <c r="F301" s="309"/>
      <c r="G301" s="309"/>
      <c r="H301" s="363"/>
      <c r="I301" s="309"/>
      <c r="K301" s="75"/>
      <c r="L301" s="75"/>
      <c r="M301" s="75"/>
      <c r="N301" s="75"/>
    </row>
    <row r="302" customFormat="false" ht="27" hidden="false" customHeight="false" outlineLevel="0" collapsed="false">
      <c r="A302" s="604"/>
      <c r="B302" s="306"/>
      <c r="C302" s="363" t="n">
        <v>4</v>
      </c>
      <c r="D302" s="597" t="s">
        <v>1386</v>
      </c>
      <c r="E302" s="525"/>
      <c r="F302" s="309"/>
      <c r="G302" s="309"/>
      <c r="H302" s="363"/>
      <c r="I302" s="309"/>
      <c r="K302" s="75"/>
      <c r="L302" s="75"/>
      <c r="M302" s="75"/>
      <c r="N302" s="75"/>
    </row>
    <row r="303" customFormat="false" ht="13.8" hidden="false" customHeight="false" outlineLevel="0" collapsed="false">
      <c r="A303" s="604"/>
      <c r="B303" s="306"/>
      <c r="C303" s="363" t="n">
        <v>5</v>
      </c>
      <c r="D303" s="597" t="s">
        <v>1387</v>
      </c>
      <c r="E303" s="525"/>
      <c r="F303" s="309"/>
      <c r="G303" s="309"/>
      <c r="H303" s="363"/>
      <c r="I303" s="309"/>
      <c r="K303" s="75"/>
      <c r="L303" s="75"/>
      <c r="M303" s="75"/>
      <c r="N303" s="75"/>
    </row>
    <row r="304" customFormat="false" ht="27" hidden="false" customHeight="false" outlineLevel="0" collapsed="false">
      <c r="A304" s="604"/>
      <c r="B304" s="306"/>
      <c r="C304" s="598" t="n">
        <v>6</v>
      </c>
      <c r="D304" s="597" t="s">
        <v>673</v>
      </c>
      <c r="E304" s="525"/>
      <c r="F304" s="309"/>
      <c r="G304" s="309"/>
      <c r="H304" s="363"/>
      <c r="I304" s="309"/>
      <c r="K304" s="75"/>
      <c r="L304" s="75"/>
      <c r="M304" s="75"/>
      <c r="N304" s="75"/>
    </row>
    <row r="305" customFormat="false" ht="13.2" hidden="false" customHeight="true" outlineLevel="0" collapsed="false">
      <c r="A305" s="604" t="s">
        <v>335</v>
      </c>
      <c r="B305" s="306" t="s">
        <v>334</v>
      </c>
      <c r="C305" s="596" t="s">
        <v>545</v>
      </c>
      <c r="D305" s="603" t="s">
        <v>526</v>
      </c>
      <c r="E305" s="525" t="s">
        <v>1382</v>
      </c>
      <c r="F305" s="523" t="s">
        <v>1388</v>
      </c>
      <c r="G305" s="306" t="s">
        <v>334</v>
      </c>
      <c r="H305" s="627" t="s">
        <v>545</v>
      </c>
      <c r="I305" s="645" t="s">
        <v>526</v>
      </c>
      <c r="J305" s="306" t="s">
        <v>1382</v>
      </c>
      <c r="K305" s="75"/>
      <c r="L305" s="75"/>
      <c r="M305" s="75"/>
      <c r="N305" s="75"/>
    </row>
    <row r="306" customFormat="false" ht="13.2" hidden="false" customHeight="false" outlineLevel="0" collapsed="false">
      <c r="A306" s="604"/>
      <c r="B306" s="306"/>
      <c r="C306" s="363" t="s">
        <v>494</v>
      </c>
      <c r="D306" s="539" t="s">
        <v>1062</v>
      </c>
      <c r="E306" s="525"/>
      <c r="F306" s="523"/>
      <c r="G306" s="306"/>
      <c r="H306" s="646" t="s">
        <v>494</v>
      </c>
      <c r="I306" s="647" t="s">
        <v>1062</v>
      </c>
      <c r="J306" s="306"/>
      <c r="K306" s="75"/>
      <c r="L306" s="75"/>
      <c r="M306" s="75"/>
      <c r="N306" s="75"/>
    </row>
    <row r="307" customFormat="false" ht="13.2" hidden="false" customHeight="false" outlineLevel="0" collapsed="false">
      <c r="A307" s="604"/>
      <c r="B307" s="306"/>
      <c r="C307" s="363" t="s">
        <v>496</v>
      </c>
      <c r="D307" s="539" t="s">
        <v>1063</v>
      </c>
      <c r="E307" s="525"/>
      <c r="F307" s="523"/>
      <c r="G307" s="306"/>
      <c r="H307" s="646" t="s">
        <v>496</v>
      </c>
      <c r="I307" s="647" t="s">
        <v>1063</v>
      </c>
      <c r="J307" s="306"/>
      <c r="K307" s="75"/>
      <c r="L307" s="75"/>
      <c r="M307" s="75"/>
      <c r="N307" s="75"/>
    </row>
    <row r="308" customFormat="false" ht="26.4" hidden="false" customHeight="false" outlineLevel="0" collapsed="false">
      <c r="A308" s="604"/>
      <c r="B308" s="306"/>
      <c r="C308" s="363" t="s">
        <v>498</v>
      </c>
      <c r="D308" s="539" t="s">
        <v>1064</v>
      </c>
      <c r="E308" s="525"/>
      <c r="F308" s="523"/>
      <c r="G308" s="306"/>
      <c r="H308" s="646" t="s">
        <v>498</v>
      </c>
      <c r="I308" s="647" t="s">
        <v>1064</v>
      </c>
      <c r="J308" s="306"/>
      <c r="K308" s="75"/>
      <c r="L308" s="75"/>
      <c r="M308" s="75"/>
      <c r="N308" s="75"/>
    </row>
    <row r="309" customFormat="false" ht="26.4" hidden="false" customHeight="false" outlineLevel="0" collapsed="false">
      <c r="A309" s="604"/>
      <c r="B309" s="306"/>
      <c r="C309" s="363" t="s">
        <v>500</v>
      </c>
      <c r="D309" s="539" t="s">
        <v>1065</v>
      </c>
      <c r="E309" s="525"/>
      <c r="F309" s="523"/>
      <c r="G309" s="306"/>
      <c r="H309" s="646" t="s">
        <v>500</v>
      </c>
      <c r="I309" s="647" t="s">
        <v>1065</v>
      </c>
      <c r="J309" s="306"/>
      <c r="K309" s="75"/>
      <c r="L309" s="75"/>
      <c r="M309" s="75"/>
      <c r="N309" s="75"/>
    </row>
    <row r="310" customFormat="false" ht="13.2" hidden="false" customHeight="false" outlineLevel="0" collapsed="false">
      <c r="A310" s="604"/>
      <c r="B310" s="306"/>
      <c r="C310" s="363" t="s">
        <v>502</v>
      </c>
      <c r="D310" s="539" t="s">
        <v>1066</v>
      </c>
      <c r="E310" s="525"/>
      <c r="F310" s="523"/>
      <c r="G310" s="306"/>
      <c r="H310" s="646" t="s">
        <v>502</v>
      </c>
      <c r="I310" s="647" t="s">
        <v>1066</v>
      </c>
      <c r="J310" s="306"/>
      <c r="K310" s="75"/>
      <c r="L310" s="75"/>
      <c r="M310" s="75"/>
      <c r="N310" s="75"/>
    </row>
    <row r="311" customFormat="false" ht="13.2" hidden="false" customHeight="false" outlineLevel="0" collapsed="false">
      <c r="A311" s="604"/>
      <c r="B311" s="306"/>
      <c r="C311" s="363" t="s">
        <v>504</v>
      </c>
      <c r="D311" s="539" t="s">
        <v>1067</v>
      </c>
      <c r="E311" s="525"/>
      <c r="F311" s="523"/>
      <c r="G311" s="306"/>
      <c r="H311" s="646" t="s">
        <v>504</v>
      </c>
      <c r="I311" s="647" t="s">
        <v>1067</v>
      </c>
      <c r="J311" s="306"/>
      <c r="K311" s="75"/>
      <c r="L311" s="75"/>
      <c r="M311" s="75"/>
      <c r="N311" s="75"/>
    </row>
    <row r="312" customFormat="false" ht="13.8" hidden="false" customHeight="false" outlineLevel="0" collapsed="false">
      <c r="A312" s="604"/>
      <c r="B312" s="306"/>
      <c r="C312" s="363"/>
      <c r="D312" s="539"/>
      <c r="E312" s="525"/>
      <c r="F312" s="523"/>
      <c r="G312" s="306"/>
      <c r="H312" s="648" t="s">
        <v>574</v>
      </c>
      <c r="I312" s="649" t="s">
        <v>1328</v>
      </c>
      <c r="J312" s="306"/>
      <c r="K312" s="75"/>
      <c r="L312" s="75"/>
      <c r="M312" s="75"/>
      <c r="N312" s="75"/>
    </row>
    <row r="313" customFormat="false" ht="13.2" hidden="false" customHeight="true" outlineLevel="0" collapsed="false">
      <c r="A313" s="604" t="s">
        <v>337</v>
      </c>
      <c r="B313" s="306" t="s">
        <v>336</v>
      </c>
      <c r="C313" s="596" t="s">
        <v>494</v>
      </c>
      <c r="D313" s="603" t="s">
        <v>687</v>
      </c>
      <c r="E313" s="525" t="s">
        <v>1382</v>
      </c>
      <c r="F313" s="523" t="s">
        <v>1389</v>
      </c>
      <c r="G313" s="306" t="s">
        <v>336</v>
      </c>
      <c r="H313" s="627" t="s">
        <v>494</v>
      </c>
      <c r="I313" s="645" t="s">
        <v>687</v>
      </c>
      <c r="J313" s="306" t="s">
        <v>1382</v>
      </c>
      <c r="K313" s="75"/>
      <c r="L313" s="75"/>
      <c r="M313" s="75"/>
      <c r="N313" s="75"/>
    </row>
    <row r="314" customFormat="false" ht="13.2" hidden="false" customHeight="false" outlineLevel="0" collapsed="false">
      <c r="A314" s="604"/>
      <c r="B314" s="306"/>
      <c r="C314" s="363" t="s">
        <v>496</v>
      </c>
      <c r="D314" s="539" t="s">
        <v>689</v>
      </c>
      <c r="E314" s="525"/>
      <c r="F314" s="523"/>
      <c r="G314" s="306"/>
      <c r="H314" s="646" t="s">
        <v>496</v>
      </c>
      <c r="I314" s="647" t="s">
        <v>689</v>
      </c>
      <c r="J314" s="306"/>
      <c r="K314" s="75"/>
      <c r="L314" s="75"/>
      <c r="M314" s="75"/>
      <c r="N314" s="75"/>
    </row>
    <row r="315" customFormat="false" ht="13.2" hidden="false" customHeight="false" outlineLevel="0" collapsed="false">
      <c r="A315" s="604"/>
      <c r="B315" s="306"/>
      <c r="C315" s="363" t="s">
        <v>498</v>
      </c>
      <c r="D315" s="539" t="s">
        <v>690</v>
      </c>
      <c r="E315" s="525"/>
      <c r="F315" s="523"/>
      <c r="G315" s="306"/>
      <c r="H315" s="646" t="s">
        <v>498</v>
      </c>
      <c r="I315" s="647" t="s">
        <v>690</v>
      </c>
      <c r="J315" s="306"/>
      <c r="K315" s="75"/>
      <c r="L315" s="75"/>
      <c r="M315" s="75"/>
      <c r="N315" s="75"/>
    </row>
    <row r="316" customFormat="false" ht="13.2" hidden="false" customHeight="false" outlineLevel="0" collapsed="false">
      <c r="A316" s="604"/>
      <c r="B316" s="306"/>
      <c r="C316" s="363" t="s">
        <v>500</v>
      </c>
      <c r="D316" s="539" t="s">
        <v>691</v>
      </c>
      <c r="E316" s="525"/>
      <c r="F316" s="523"/>
      <c r="G316" s="306"/>
      <c r="H316" s="646" t="s">
        <v>500</v>
      </c>
      <c r="I316" s="647" t="s">
        <v>691</v>
      </c>
      <c r="J316" s="306"/>
      <c r="K316" s="75"/>
      <c r="L316" s="75"/>
      <c r="M316" s="75"/>
      <c r="N316" s="75"/>
    </row>
    <row r="317" customFormat="false" ht="13.2" hidden="false" customHeight="false" outlineLevel="0" collapsed="false">
      <c r="A317" s="604"/>
      <c r="B317" s="306"/>
      <c r="C317" s="363" t="s">
        <v>502</v>
      </c>
      <c r="D317" s="539" t="s">
        <v>692</v>
      </c>
      <c r="E317" s="525"/>
      <c r="F317" s="523"/>
      <c r="G317" s="306"/>
      <c r="H317" s="646" t="s">
        <v>502</v>
      </c>
      <c r="I317" s="647" t="s">
        <v>692</v>
      </c>
      <c r="J317" s="306"/>
      <c r="K317" s="75"/>
      <c r="L317" s="75"/>
      <c r="M317" s="75"/>
      <c r="N317" s="75"/>
    </row>
    <row r="318" customFormat="false" ht="26.4" hidden="false" customHeight="false" outlineLevel="0" collapsed="false">
      <c r="A318" s="604"/>
      <c r="B318" s="306"/>
      <c r="C318" s="363" t="s">
        <v>504</v>
      </c>
      <c r="D318" s="539" t="s">
        <v>1071</v>
      </c>
      <c r="E318" s="525"/>
      <c r="F318" s="523"/>
      <c r="G318" s="306"/>
      <c r="H318" s="646" t="s">
        <v>504</v>
      </c>
      <c r="I318" s="647" t="s">
        <v>1071</v>
      </c>
      <c r="J318" s="306"/>
      <c r="K318" s="75"/>
      <c r="L318" s="75"/>
      <c r="M318" s="75"/>
      <c r="N318" s="75"/>
    </row>
    <row r="319" customFormat="false" ht="13.8" hidden="false" customHeight="false" outlineLevel="0" collapsed="false">
      <c r="A319" s="604"/>
      <c r="B319" s="306"/>
      <c r="C319" s="363"/>
      <c r="D319" s="539"/>
      <c r="E319" s="525"/>
      <c r="F319" s="523"/>
      <c r="G319" s="306"/>
      <c r="H319" s="648" t="s">
        <v>574</v>
      </c>
      <c r="I319" s="649" t="s">
        <v>1328</v>
      </c>
      <c r="J319" s="306"/>
      <c r="K319" s="75"/>
      <c r="L319" s="75"/>
      <c r="M319" s="75"/>
      <c r="N319" s="75"/>
    </row>
    <row r="320" customFormat="false" ht="27" hidden="false" customHeight="true" outlineLevel="0" collapsed="false">
      <c r="A320" s="604" t="s">
        <v>339</v>
      </c>
      <c r="B320" s="306" t="s">
        <v>338</v>
      </c>
      <c r="C320" s="596" t="s">
        <v>494</v>
      </c>
      <c r="D320" s="603" t="s">
        <v>677</v>
      </c>
      <c r="E320" s="525" t="s">
        <v>1382</v>
      </c>
      <c r="F320" s="309"/>
      <c r="G320" s="664"/>
      <c r="H320" s="363"/>
      <c r="I320" s="594"/>
      <c r="K320" s="75"/>
      <c r="L320" s="75"/>
      <c r="M320" s="75"/>
      <c r="N320" s="75"/>
    </row>
    <row r="321" customFormat="false" ht="27" hidden="false" customHeight="false" outlineLevel="0" collapsed="false">
      <c r="A321" s="604"/>
      <c r="B321" s="306"/>
      <c r="C321" s="363" t="s">
        <v>496</v>
      </c>
      <c r="D321" s="597" t="s">
        <v>679</v>
      </c>
      <c r="E321" s="525"/>
      <c r="F321" s="309"/>
      <c r="G321" s="309"/>
      <c r="H321" s="363"/>
      <c r="I321" s="309"/>
      <c r="K321" s="75"/>
      <c r="L321" s="75"/>
      <c r="M321" s="75"/>
      <c r="N321" s="75"/>
    </row>
    <row r="322" customFormat="false" ht="27" hidden="false" customHeight="false" outlineLevel="0" collapsed="false">
      <c r="A322" s="604"/>
      <c r="B322" s="306"/>
      <c r="C322" s="363" t="s">
        <v>498</v>
      </c>
      <c r="D322" s="597" t="s">
        <v>680</v>
      </c>
      <c r="E322" s="525"/>
      <c r="F322" s="309"/>
      <c r="G322" s="309"/>
      <c r="H322" s="363"/>
      <c r="I322" s="309"/>
      <c r="K322" s="75"/>
      <c r="L322" s="75"/>
      <c r="M322" s="75"/>
      <c r="N322" s="75"/>
    </row>
    <row r="323" customFormat="false" ht="27" hidden="false" customHeight="false" outlineLevel="0" collapsed="false">
      <c r="A323" s="604"/>
      <c r="B323" s="306"/>
      <c r="C323" s="363" t="s">
        <v>500</v>
      </c>
      <c r="D323" s="597" t="s">
        <v>1070</v>
      </c>
      <c r="E323" s="525"/>
      <c r="F323" s="309"/>
      <c r="G323" s="309"/>
      <c r="H323" s="363"/>
      <c r="I323" s="309"/>
      <c r="K323" s="75"/>
      <c r="L323" s="75"/>
      <c r="M323" s="75"/>
      <c r="N323" s="75"/>
    </row>
    <row r="324" customFormat="false" ht="13.8" hidden="false" customHeight="false" outlineLevel="0" collapsed="false">
      <c r="A324" s="604"/>
      <c r="B324" s="306"/>
      <c r="C324" s="363" t="s">
        <v>502</v>
      </c>
      <c r="D324" s="597" t="s">
        <v>682</v>
      </c>
      <c r="E324" s="525"/>
      <c r="F324" s="309"/>
      <c r="G324" s="309"/>
      <c r="H324" s="363"/>
      <c r="I324" s="309"/>
      <c r="K324" s="75"/>
      <c r="L324" s="75"/>
      <c r="M324" s="75"/>
      <c r="N324" s="75"/>
    </row>
    <row r="325" customFormat="false" ht="13.8" hidden="false" customHeight="false" outlineLevel="0" collapsed="false">
      <c r="A325" s="604"/>
      <c r="B325" s="306"/>
      <c r="C325" s="363" t="s">
        <v>504</v>
      </c>
      <c r="D325" s="597" t="s">
        <v>683</v>
      </c>
      <c r="E325" s="525"/>
      <c r="F325" s="309"/>
      <c r="G325" s="309"/>
      <c r="H325" s="363"/>
      <c r="I325" s="309"/>
      <c r="K325" s="75"/>
      <c r="L325" s="75"/>
      <c r="M325" s="75"/>
      <c r="N325" s="75"/>
    </row>
    <row r="326" customFormat="false" ht="13.8" hidden="false" customHeight="false" outlineLevel="0" collapsed="false">
      <c r="A326" s="604"/>
      <c r="B326" s="306"/>
      <c r="C326" s="363" t="s">
        <v>574</v>
      </c>
      <c r="D326" s="597" t="s">
        <v>684</v>
      </c>
      <c r="E326" s="525"/>
      <c r="F326" s="309"/>
      <c r="G326" s="309"/>
      <c r="H326" s="363"/>
      <c r="I326" s="309"/>
      <c r="K326" s="75"/>
      <c r="L326" s="75"/>
      <c r="M326" s="75"/>
      <c r="N326" s="75"/>
    </row>
    <row r="327" customFormat="false" ht="13.8" hidden="false" customHeight="false" outlineLevel="0" collapsed="false">
      <c r="A327" s="604"/>
      <c r="B327" s="306"/>
      <c r="C327" s="598" t="s">
        <v>685</v>
      </c>
      <c r="D327" s="556" t="s">
        <v>686</v>
      </c>
      <c r="E327" s="525"/>
      <c r="F327" s="309"/>
      <c r="G327" s="309"/>
      <c r="H327" s="363"/>
      <c r="I327" s="594"/>
      <c r="K327" s="75"/>
      <c r="L327" s="75"/>
      <c r="M327" s="75"/>
      <c r="N327" s="75"/>
    </row>
    <row r="328" customFormat="false" ht="27" hidden="false" customHeight="true" outlineLevel="0" collapsed="false">
      <c r="A328" s="604" t="s">
        <v>341</v>
      </c>
      <c r="B328" s="562" t="s">
        <v>340</v>
      </c>
      <c r="C328" s="605" t="s">
        <v>598</v>
      </c>
      <c r="D328" s="609" t="s">
        <v>702</v>
      </c>
      <c r="E328" s="607" t="s">
        <v>1390</v>
      </c>
      <c r="F328" s="309"/>
      <c r="G328" s="309"/>
      <c r="H328" s="363"/>
      <c r="I328" s="309"/>
      <c r="K328" s="75"/>
      <c r="L328" s="75"/>
      <c r="M328" s="75"/>
      <c r="N328" s="75"/>
    </row>
    <row r="329" customFormat="false" ht="13.8" hidden="false" customHeight="false" outlineLevel="0" collapsed="false">
      <c r="A329" s="604"/>
      <c r="B329" s="562"/>
      <c r="C329" s="610" t="s">
        <v>601</v>
      </c>
      <c r="D329" s="609" t="s">
        <v>704</v>
      </c>
      <c r="E329" s="607"/>
      <c r="F329" s="309"/>
      <c r="G329" s="309"/>
      <c r="H329" s="363"/>
      <c r="I329" s="309"/>
      <c r="K329" s="75"/>
      <c r="L329" s="75"/>
      <c r="M329" s="75"/>
      <c r="N329" s="75"/>
    </row>
    <row r="330" customFormat="false" ht="27" hidden="false" customHeight="false" outlineLevel="0" collapsed="false">
      <c r="A330" s="604"/>
      <c r="B330" s="562"/>
      <c r="C330" s="610" t="s">
        <v>603</v>
      </c>
      <c r="D330" s="342" t="s">
        <v>1075</v>
      </c>
      <c r="E330" s="607"/>
      <c r="F330" s="309"/>
      <c r="G330" s="309"/>
      <c r="H330" s="363"/>
      <c r="I330" s="594"/>
      <c r="K330" s="75"/>
      <c r="L330" s="75"/>
      <c r="M330" s="75"/>
      <c r="N330" s="75"/>
    </row>
    <row r="331" customFormat="false" ht="13.8" hidden="false" customHeight="false" outlineLevel="0" collapsed="false">
      <c r="A331" s="604"/>
      <c r="B331" s="562"/>
      <c r="C331" s="610" t="s">
        <v>605</v>
      </c>
      <c r="D331" s="609" t="s">
        <v>1076</v>
      </c>
      <c r="E331" s="607"/>
      <c r="F331" s="309"/>
      <c r="G331" s="309"/>
      <c r="H331" s="363"/>
      <c r="I331" s="309"/>
      <c r="K331" s="75"/>
      <c r="L331" s="75"/>
      <c r="M331" s="75"/>
      <c r="N331" s="75"/>
    </row>
    <row r="332" customFormat="false" ht="27" hidden="false" customHeight="false" outlineLevel="0" collapsed="false">
      <c r="A332" s="604"/>
      <c r="B332" s="562"/>
      <c r="C332" s="610" t="s">
        <v>607</v>
      </c>
      <c r="D332" s="609" t="s">
        <v>1077</v>
      </c>
      <c r="E332" s="607"/>
      <c r="F332" s="309"/>
      <c r="G332" s="309"/>
      <c r="H332" s="363"/>
      <c r="I332" s="309"/>
      <c r="K332" s="75"/>
      <c r="L332" s="75"/>
      <c r="M332" s="75"/>
      <c r="N332" s="75"/>
    </row>
    <row r="333" customFormat="false" ht="27" hidden="false" customHeight="false" outlineLevel="0" collapsed="false">
      <c r="A333" s="604"/>
      <c r="B333" s="562"/>
      <c r="C333" s="610" t="s">
        <v>609</v>
      </c>
      <c r="D333" s="609" t="s">
        <v>706</v>
      </c>
      <c r="E333" s="607"/>
      <c r="F333" s="309"/>
      <c r="G333" s="309"/>
      <c r="H333" s="363"/>
      <c r="I333" s="309"/>
      <c r="K333" s="75"/>
      <c r="L333" s="75"/>
      <c r="M333" s="75"/>
      <c r="N333" s="75"/>
    </row>
    <row r="334" customFormat="false" ht="27" hidden="false" customHeight="false" outlineLevel="0" collapsed="false">
      <c r="A334" s="604"/>
      <c r="B334" s="562"/>
      <c r="C334" s="610" t="s">
        <v>611</v>
      </c>
      <c r="D334" s="609" t="s">
        <v>1078</v>
      </c>
      <c r="E334" s="607"/>
      <c r="F334" s="309"/>
      <c r="G334" s="309"/>
      <c r="H334" s="363"/>
      <c r="I334" s="309"/>
      <c r="K334" s="75"/>
      <c r="L334" s="75"/>
      <c r="M334" s="75"/>
      <c r="N334" s="75"/>
    </row>
    <row r="335" customFormat="false" ht="13.8" hidden="false" customHeight="false" outlineLevel="0" collapsed="false">
      <c r="A335" s="604"/>
      <c r="B335" s="562"/>
      <c r="C335" s="610" t="s">
        <v>613</v>
      </c>
      <c r="D335" s="609" t="s">
        <v>555</v>
      </c>
      <c r="E335" s="607"/>
      <c r="F335" s="309"/>
      <c r="G335" s="309"/>
      <c r="H335" s="363"/>
      <c r="I335" s="309"/>
      <c r="K335" s="75"/>
      <c r="L335" s="75"/>
      <c r="M335" s="75"/>
      <c r="N335" s="75"/>
    </row>
    <row r="336" customFormat="false" ht="13.8" hidden="false" customHeight="false" outlineLevel="0" collapsed="false">
      <c r="A336" s="604"/>
      <c r="B336" s="562"/>
      <c r="C336" s="610" t="s">
        <v>615</v>
      </c>
      <c r="D336" s="342" t="s">
        <v>707</v>
      </c>
      <c r="E336" s="607"/>
      <c r="F336" s="309"/>
      <c r="G336" s="665"/>
      <c r="H336" s="363"/>
      <c r="I336" s="594"/>
      <c r="K336" s="75"/>
      <c r="L336" s="75"/>
      <c r="M336" s="75"/>
      <c r="N336" s="75"/>
    </row>
    <row r="337" customFormat="false" ht="13.2" hidden="false" customHeight="true" outlineLevel="0" collapsed="false">
      <c r="A337" s="604" t="s">
        <v>343</v>
      </c>
      <c r="B337" s="306" t="s">
        <v>342</v>
      </c>
      <c r="C337" s="596" t="s">
        <v>494</v>
      </c>
      <c r="D337" s="623" t="s">
        <v>700</v>
      </c>
      <c r="E337" s="529" t="s">
        <v>535</v>
      </c>
      <c r="F337" s="523" t="s">
        <v>1391</v>
      </c>
      <c r="G337" s="666" t="s">
        <v>342</v>
      </c>
      <c r="H337" s="627" t="s">
        <v>494</v>
      </c>
      <c r="I337" s="667" t="s">
        <v>700</v>
      </c>
      <c r="J337" s="306" t="s">
        <v>535</v>
      </c>
      <c r="K337" s="75"/>
      <c r="L337" s="75"/>
      <c r="M337" s="75"/>
      <c r="N337" s="75"/>
    </row>
    <row r="338" customFormat="false" ht="13.2" hidden="false" customHeight="false" outlineLevel="0" collapsed="false">
      <c r="A338" s="604"/>
      <c r="B338" s="306"/>
      <c r="C338" s="363" t="s">
        <v>496</v>
      </c>
      <c r="D338" s="597" t="s">
        <v>701</v>
      </c>
      <c r="E338" s="529"/>
      <c r="F338" s="523"/>
      <c r="G338" s="666"/>
      <c r="H338" s="646" t="s">
        <v>496</v>
      </c>
      <c r="I338" s="668" t="s">
        <v>701</v>
      </c>
      <c r="J338" s="306"/>
      <c r="K338" s="75"/>
      <c r="L338" s="75"/>
      <c r="M338" s="75"/>
      <c r="N338" s="75"/>
    </row>
    <row r="339" customFormat="false" ht="13.2" hidden="false" customHeight="false" outlineLevel="0" collapsed="false">
      <c r="A339" s="604"/>
      <c r="B339" s="306"/>
      <c r="C339" s="363" t="s">
        <v>498</v>
      </c>
      <c r="D339" s="597" t="s">
        <v>526</v>
      </c>
      <c r="E339" s="529"/>
      <c r="F339" s="523"/>
      <c r="G339" s="666"/>
      <c r="H339" s="646" t="s">
        <v>498</v>
      </c>
      <c r="I339" s="668" t="s">
        <v>526</v>
      </c>
      <c r="J339" s="306"/>
      <c r="K339" s="75"/>
      <c r="L339" s="75"/>
      <c r="M339" s="75"/>
      <c r="N339" s="75"/>
    </row>
    <row r="340" customFormat="false" ht="13.8" hidden="false" customHeight="false" outlineLevel="0" collapsed="false">
      <c r="A340" s="604"/>
      <c r="B340" s="306"/>
      <c r="C340" s="598"/>
      <c r="D340" s="624"/>
      <c r="E340" s="654"/>
      <c r="F340" s="523"/>
      <c r="G340" s="666"/>
      <c r="H340" s="648" t="n">
        <v>4</v>
      </c>
      <c r="I340" s="669" t="s">
        <v>1328</v>
      </c>
      <c r="J340" s="306"/>
      <c r="K340" s="75"/>
      <c r="L340" s="75"/>
      <c r="M340" s="75"/>
      <c r="N340" s="75"/>
    </row>
    <row r="341" customFormat="false" ht="13.8" hidden="false" customHeight="true" outlineLevel="0" collapsed="false">
      <c r="A341" s="604" t="s">
        <v>345</v>
      </c>
      <c r="B341" s="562" t="s">
        <v>1079</v>
      </c>
      <c r="C341" s="610" t="s">
        <v>494</v>
      </c>
      <c r="D341" s="609" t="s">
        <v>973</v>
      </c>
      <c r="E341" s="607" t="s">
        <v>535</v>
      </c>
      <c r="F341" s="309"/>
      <c r="G341" s="664"/>
      <c r="H341" s="363"/>
      <c r="I341" s="309"/>
      <c r="K341" s="75"/>
      <c r="L341" s="75"/>
      <c r="M341" s="75"/>
      <c r="N341" s="75"/>
    </row>
    <row r="342" customFormat="false" ht="13.8" hidden="false" customHeight="false" outlineLevel="0" collapsed="false">
      <c r="A342" s="604"/>
      <c r="B342" s="562"/>
      <c r="C342" s="610" t="s">
        <v>496</v>
      </c>
      <c r="D342" s="609" t="s">
        <v>975</v>
      </c>
      <c r="E342" s="607"/>
      <c r="F342" s="309"/>
      <c r="G342" s="309"/>
      <c r="H342" s="363"/>
      <c r="I342" s="309"/>
      <c r="K342" s="75"/>
      <c r="L342" s="75"/>
      <c r="M342" s="75"/>
      <c r="N342" s="75"/>
    </row>
    <row r="343" customFormat="false" ht="13.8" hidden="false" customHeight="false" outlineLevel="0" collapsed="false">
      <c r="A343" s="604"/>
      <c r="B343" s="562"/>
      <c r="C343" s="610" t="s">
        <v>498</v>
      </c>
      <c r="D343" s="609" t="s">
        <v>1199</v>
      </c>
      <c r="E343" s="607"/>
      <c r="F343" s="309"/>
      <c r="G343" s="309"/>
      <c r="H343" s="363"/>
      <c r="I343" s="309"/>
      <c r="K343" s="75"/>
      <c r="L343" s="75"/>
      <c r="M343" s="75"/>
      <c r="N343" s="75"/>
    </row>
    <row r="344" customFormat="false" ht="13.8" hidden="false" customHeight="false" outlineLevel="0" collapsed="false">
      <c r="A344" s="604"/>
      <c r="B344" s="562"/>
      <c r="C344" s="610" t="s">
        <v>500</v>
      </c>
      <c r="D344" s="609" t="s">
        <v>541</v>
      </c>
      <c r="E344" s="607"/>
      <c r="F344" s="309"/>
      <c r="G344" s="309"/>
      <c r="H344" s="363"/>
      <c r="I344" s="309"/>
      <c r="K344" s="75"/>
      <c r="L344" s="75"/>
      <c r="M344" s="75"/>
      <c r="N344" s="75"/>
    </row>
    <row r="345" customFormat="false" ht="13.8" hidden="false" customHeight="false" outlineLevel="0" collapsed="false">
      <c r="A345" s="604"/>
      <c r="B345" s="562"/>
      <c r="C345" s="610" t="s">
        <v>502</v>
      </c>
      <c r="D345" s="609" t="s">
        <v>1200</v>
      </c>
      <c r="E345" s="607"/>
      <c r="F345" s="309"/>
      <c r="G345" s="309"/>
      <c r="H345" s="363"/>
      <c r="I345" s="309"/>
      <c r="K345" s="75"/>
      <c r="L345" s="75"/>
      <c r="M345" s="75"/>
      <c r="N345" s="75"/>
    </row>
    <row r="346" customFormat="false" ht="13.8" hidden="false" customHeight="false" outlineLevel="0" collapsed="false">
      <c r="A346" s="604"/>
      <c r="B346" s="562"/>
      <c r="C346" s="610" t="s">
        <v>504</v>
      </c>
      <c r="D346" s="342" t="s">
        <v>543</v>
      </c>
      <c r="E346" s="607"/>
      <c r="F346" s="309"/>
      <c r="G346" s="309"/>
      <c r="H346" s="363"/>
      <c r="I346" s="594"/>
      <c r="K346" s="75"/>
      <c r="L346" s="75"/>
      <c r="M346" s="75"/>
      <c r="N346" s="75"/>
    </row>
    <row r="347" customFormat="false" ht="13.8" hidden="false" customHeight="false" outlineLevel="0" collapsed="false">
      <c r="A347" s="604"/>
      <c r="B347" s="562"/>
      <c r="C347" s="610" t="s">
        <v>574</v>
      </c>
      <c r="D347" s="609" t="s">
        <v>1392</v>
      </c>
      <c r="E347" s="607"/>
      <c r="F347" s="309"/>
      <c r="G347" s="309"/>
      <c r="H347" s="363"/>
      <c r="I347" s="309"/>
      <c r="K347" s="75"/>
      <c r="L347" s="75"/>
      <c r="M347" s="75"/>
      <c r="N347" s="75"/>
    </row>
    <row r="348" customFormat="false" ht="13.8" hidden="false" customHeight="false" outlineLevel="0" collapsed="false">
      <c r="A348" s="604"/>
      <c r="B348" s="562"/>
      <c r="C348" s="608" t="s">
        <v>685</v>
      </c>
      <c r="D348" s="344" t="s">
        <v>728</v>
      </c>
      <c r="E348" s="607"/>
      <c r="F348" s="309"/>
      <c r="G348" s="309"/>
      <c r="H348" s="363"/>
      <c r="I348" s="594"/>
      <c r="K348" s="75"/>
      <c r="L348" s="75"/>
      <c r="M348" s="75"/>
      <c r="N348" s="75"/>
    </row>
    <row r="349" customFormat="false" ht="13.2" hidden="false" customHeight="true" outlineLevel="0" collapsed="false">
      <c r="A349" s="560" t="s">
        <v>351</v>
      </c>
      <c r="B349" s="87" t="s">
        <v>512</v>
      </c>
      <c r="C349" s="350" t="n">
        <v>0</v>
      </c>
      <c r="D349" s="351" t="s">
        <v>513</v>
      </c>
      <c r="E349" s="525" t="s">
        <v>535</v>
      </c>
      <c r="F349" s="309"/>
      <c r="G349" s="309"/>
      <c r="H349" s="363"/>
      <c r="I349" s="309"/>
      <c r="K349" s="75"/>
      <c r="L349" s="75"/>
      <c r="M349" s="75"/>
      <c r="N349" s="75"/>
    </row>
    <row r="350" customFormat="false" ht="13.2" hidden="false" customHeight="false" outlineLevel="0" collapsed="false">
      <c r="A350" s="560"/>
      <c r="B350" s="87"/>
      <c r="C350" s="315" t="n">
        <v>1</v>
      </c>
      <c r="D350" s="353" t="s">
        <v>514</v>
      </c>
      <c r="E350" s="525"/>
      <c r="F350" s="309"/>
      <c r="G350" s="309"/>
      <c r="H350" s="363"/>
      <c r="I350" s="309"/>
      <c r="K350" s="75"/>
      <c r="L350" s="75"/>
      <c r="M350" s="75"/>
      <c r="N350" s="75"/>
    </row>
    <row r="351" customFormat="false" ht="13.2" hidden="false" customHeight="false" outlineLevel="0" collapsed="false">
      <c r="A351" s="560"/>
      <c r="B351" s="87"/>
      <c r="C351" s="315" t="n">
        <v>2</v>
      </c>
      <c r="D351" s="353" t="s">
        <v>515</v>
      </c>
      <c r="E351" s="525"/>
      <c r="F351" s="309"/>
      <c r="G351" s="309"/>
      <c r="H351" s="363"/>
      <c r="I351" s="594"/>
      <c r="K351" s="75"/>
      <c r="L351" s="75"/>
      <c r="M351" s="75"/>
      <c r="N351" s="75"/>
    </row>
    <row r="352" customFormat="false" ht="26.4" hidden="false" customHeight="false" outlineLevel="0" collapsed="false">
      <c r="A352" s="560"/>
      <c r="B352" s="87"/>
      <c r="C352" s="315" t="n">
        <v>3</v>
      </c>
      <c r="D352" s="353" t="s">
        <v>516</v>
      </c>
      <c r="E352" s="525"/>
      <c r="F352" s="309"/>
      <c r="G352" s="309"/>
      <c r="H352" s="363"/>
      <c r="I352" s="309"/>
      <c r="K352" s="75"/>
      <c r="L352" s="75"/>
      <c r="M352" s="75"/>
      <c r="N352" s="75"/>
    </row>
    <row r="353" customFormat="false" ht="13.2" hidden="false" customHeight="false" outlineLevel="0" collapsed="false">
      <c r="A353" s="560"/>
      <c r="B353" s="87"/>
      <c r="C353" s="315" t="n">
        <v>4</v>
      </c>
      <c r="D353" s="353" t="s">
        <v>517</v>
      </c>
      <c r="E353" s="525"/>
      <c r="F353" s="309"/>
      <c r="G353" s="309"/>
      <c r="H353" s="363"/>
      <c r="I353" s="309"/>
      <c r="K353" s="75"/>
      <c r="L353" s="75"/>
      <c r="M353" s="75"/>
      <c r="N353" s="75"/>
    </row>
    <row r="354" customFormat="false" ht="26.4" hidden="false" customHeight="false" outlineLevel="0" collapsed="false">
      <c r="A354" s="560"/>
      <c r="B354" s="87"/>
      <c r="C354" s="315" t="n">
        <v>5</v>
      </c>
      <c r="D354" s="353" t="s">
        <v>518</v>
      </c>
      <c r="E354" s="525"/>
      <c r="F354" s="309"/>
      <c r="G354" s="309"/>
      <c r="H354" s="363"/>
      <c r="I354" s="309"/>
      <c r="K354" s="75"/>
      <c r="L354" s="75"/>
      <c r="M354" s="75"/>
      <c r="N354" s="75"/>
    </row>
    <row r="355" customFormat="false" ht="13.2" hidden="false" customHeight="false" outlineLevel="0" collapsed="false">
      <c r="A355" s="560"/>
      <c r="B355" s="87"/>
      <c r="C355" s="315" t="n">
        <v>6</v>
      </c>
      <c r="D355" s="353" t="s">
        <v>519</v>
      </c>
      <c r="E355" s="525"/>
      <c r="F355" s="309"/>
      <c r="G355" s="309"/>
      <c r="H355" s="363"/>
      <c r="I355" s="309"/>
      <c r="K355" s="75"/>
      <c r="L355" s="75"/>
      <c r="M355" s="75"/>
      <c r="N355" s="75"/>
    </row>
    <row r="356" customFormat="false" ht="13.8" hidden="false" customHeight="false" outlineLevel="0" collapsed="false">
      <c r="A356" s="560"/>
      <c r="B356" s="87"/>
      <c r="C356" s="354" t="n">
        <v>7</v>
      </c>
      <c r="D356" s="355" t="s">
        <v>520</v>
      </c>
      <c r="E356" s="525"/>
      <c r="F356" s="309"/>
      <c r="G356" s="309"/>
      <c r="H356" s="363"/>
      <c r="I356" s="309"/>
      <c r="K356" s="75"/>
      <c r="L356" s="75"/>
      <c r="M356" s="75"/>
      <c r="N356" s="75"/>
    </row>
    <row r="357" customFormat="false" ht="40.2" hidden="false" customHeight="false" outlineLevel="0" collapsed="false">
      <c r="A357" s="562" t="s">
        <v>357</v>
      </c>
      <c r="B357" s="306" t="s">
        <v>1393</v>
      </c>
      <c r="C357" s="547"/>
      <c r="D357" s="105" t="s">
        <v>523</v>
      </c>
      <c r="E357" s="525" t="s">
        <v>535</v>
      </c>
      <c r="F357" s="309"/>
      <c r="G357" s="309"/>
      <c r="H357" s="310"/>
      <c r="I357" s="309"/>
      <c r="K357" s="75"/>
      <c r="L357" s="75"/>
      <c r="M357" s="75"/>
      <c r="N357" s="75"/>
    </row>
    <row r="358" customFormat="false" ht="13.8" hidden="false" customHeight="true" outlineLevel="0" collapsed="false">
      <c r="A358" s="604" t="s">
        <v>361</v>
      </c>
      <c r="B358" s="306" t="s">
        <v>1204</v>
      </c>
      <c r="C358" s="596" t="s">
        <v>1205</v>
      </c>
      <c r="D358" s="597" t="s">
        <v>1394</v>
      </c>
      <c r="E358" s="525" t="s">
        <v>535</v>
      </c>
      <c r="F358" s="309"/>
      <c r="G358" s="309"/>
      <c r="H358" s="363"/>
      <c r="I358" s="309"/>
      <c r="K358" s="75"/>
      <c r="L358" s="75"/>
      <c r="M358" s="75"/>
      <c r="N358" s="75"/>
    </row>
    <row r="359" customFormat="false" ht="13.8" hidden="false" customHeight="false" outlineLevel="0" collapsed="false">
      <c r="A359" s="604"/>
      <c r="B359" s="306"/>
      <c r="C359" s="363" t="s">
        <v>1207</v>
      </c>
      <c r="D359" s="597" t="s">
        <v>1208</v>
      </c>
      <c r="E359" s="525"/>
      <c r="F359" s="309"/>
      <c r="G359" s="309"/>
      <c r="H359" s="363"/>
      <c r="I359" s="309"/>
      <c r="K359" s="75"/>
      <c r="L359" s="75"/>
      <c r="M359" s="75"/>
      <c r="N359" s="75"/>
    </row>
    <row r="360" customFormat="false" ht="13.8" hidden="false" customHeight="false" outlineLevel="0" collapsed="false">
      <c r="A360" s="604"/>
      <c r="B360" s="306"/>
      <c r="C360" s="363" t="s">
        <v>1209</v>
      </c>
      <c r="D360" s="597" t="s">
        <v>1210</v>
      </c>
      <c r="E360" s="525"/>
      <c r="F360" s="309"/>
      <c r="G360" s="309"/>
      <c r="H360" s="363"/>
      <c r="I360" s="309"/>
      <c r="K360" s="75"/>
      <c r="L360" s="75"/>
      <c r="M360" s="75"/>
      <c r="N360" s="75"/>
    </row>
    <row r="361" customFormat="false" ht="13.8" hidden="false" customHeight="false" outlineLevel="0" collapsed="false">
      <c r="A361" s="604"/>
      <c r="B361" s="306"/>
      <c r="C361" s="363" t="s">
        <v>1211</v>
      </c>
      <c r="D361" s="597" t="s">
        <v>1212</v>
      </c>
      <c r="E361" s="525"/>
      <c r="F361" s="309"/>
      <c r="G361" s="309"/>
      <c r="H361" s="363"/>
      <c r="I361" s="309"/>
      <c r="K361" s="75"/>
      <c r="L361" s="75"/>
      <c r="M361" s="75"/>
      <c r="N361" s="75"/>
    </row>
    <row r="362" customFormat="false" ht="13.8" hidden="false" customHeight="false" outlineLevel="0" collapsed="false">
      <c r="A362" s="604"/>
      <c r="B362" s="306"/>
      <c r="C362" s="363" t="s">
        <v>1213</v>
      </c>
      <c r="D362" s="597" t="s">
        <v>1214</v>
      </c>
      <c r="E362" s="525"/>
      <c r="F362" s="309"/>
      <c r="G362" s="309"/>
      <c r="H362" s="363"/>
      <c r="I362" s="309"/>
      <c r="K362" s="75"/>
      <c r="L362" s="75"/>
      <c r="M362" s="75"/>
      <c r="N362" s="75"/>
    </row>
    <row r="363" customFormat="false" ht="13.8" hidden="false" customHeight="false" outlineLevel="0" collapsed="false">
      <c r="A363" s="604"/>
      <c r="B363" s="306"/>
      <c r="C363" s="363" t="s">
        <v>1215</v>
      </c>
      <c r="D363" s="597" t="s">
        <v>1216</v>
      </c>
      <c r="E363" s="525"/>
      <c r="F363" s="309"/>
      <c r="G363" s="309"/>
      <c r="H363" s="363"/>
      <c r="I363" s="309"/>
      <c r="K363" s="75"/>
      <c r="L363" s="75"/>
      <c r="M363" s="75"/>
      <c r="N363" s="75"/>
    </row>
    <row r="364" customFormat="false" ht="13.8" hidden="false" customHeight="false" outlineLevel="0" collapsed="false">
      <c r="A364" s="604"/>
      <c r="B364" s="306"/>
      <c r="C364" s="363" t="s">
        <v>1217</v>
      </c>
      <c r="D364" s="597" t="s">
        <v>1218</v>
      </c>
      <c r="E364" s="525"/>
      <c r="F364" s="309"/>
      <c r="G364" s="309"/>
      <c r="H364" s="363"/>
      <c r="I364" s="309"/>
      <c r="K364" s="75"/>
      <c r="L364" s="75"/>
      <c r="M364" s="75"/>
      <c r="N364" s="75"/>
    </row>
    <row r="365" customFormat="false" ht="13.8" hidden="false" customHeight="false" outlineLevel="0" collapsed="false">
      <c r="A365" s="604"/>
      <c r="B365" s="306"/>
      <c r="C365" s="363" t="s">
        <v>1219</v>
      </c>
      <c r="D365" s="597" t="s">
        <v>1220</v>
      </c>
      <c r="E365" s="525"/>
      <c r="F365" s="309"/>
      <c r="G365" s="309"/>
      <c r="H365" s="363"/>
      <c r="I365" s="309"/>
      <c r="K365" s="75"/>
      <c r="L365" s="75"/>
      <c r="M365" s="75"/>
      <c r="N365" s="75"/>
    </row>
    <row r="366" customFormat="false" ht="13.8" hidden="false" customHeight="false" outlineLevel="0" collapsed="false">
      <c r="A366" s="604"/>
      <c r="B366" s="306"/>
      <c r="C366" s="363" t="s">
        <v>1221</v>
      </c>
      <c r="D366" s="597" t="s">
        <v>1222</v>
      </c>
      <c r="E366" s="525"/>
      <c r="F366" s="309"/>
      <c r="G366" s="309"/>
      <c r="H366" s="363"/>
      <c r="I366" s="309"/>
      <c r="K366" s="75"/>
      <c r="L366" s="75"/>
      <c r="M366" s="75"/>
      <c r="N366" s="75"/>
    </row>
    <row r="367" customFormat="false" ht="13.8" hidden="false" customHeight="false" outlineLevel="0" collapsed="false">
      <c r="A367" s="604"/>
      <c r="B367" s="306"/>
      <c r="C367" s="363" t="s">
        <v>1223</v>
      </c>
      <c r="D367" s="597" t="s">
        <v>1224</v>
      </c>
      <c r="E367" s="525"/>
      <c r="F367" s="309"/>
      <c r="G367" s="309"/>
      <c r="H367" s="363"/>
      <c r="I367" s="309"/>
      <c r="K367" s="75"/>
      <c r="L367" s="75"/>
      <c r="M367" s="75"/>
      <c r="N367" s="75"/>
    </row>
    <row r="368" customFormat="false" ht="13.8" hidden="false" customHeight="false" outlineLevel="0" collapsed="false">
      <c r="A368" s="604"/>
      <c r="B368" s="306"/>
      <c r="C368" s="363" t="s">
        <v>1225</v>
      </c>
      <c r="D368" s="597" t="s">
        <v>1226</v>
      </c>
      <c r="E368" s="525"/>
      <c r="F368" s="309"/>
      <c r="G368" s="309"/>
      <c r="H368" s="363"/>
      <c r="I368" s="309"/>
      <c r="K368" s="75"/>
      <c r="L368" s="75"/>
      <c r="M368" s="75"/>
      <c r="N368" s="75"/>
    </row>
    <row r="369" customFormat="false" ht="13.8" hidden="false" customHeight="false" outlineLevel="0" collapsed="false">
      <c r="A369" s="604"/>
      <c r="B369" s="306"/>
      <c r="C369" s="363" t="s">
        <v>1227</v>
      </c>
      <c r="D369" s="597" t="s">
        <v>1228</v>
      </c>
      <c r="E369" s="525"/>
      <c r="F369" s="309"/>
      <c r="G369" s="309"/>
      <c r="H369" s="363"/>
      <c r="I369" s="309"/>
      <c r="K369" s="75"/>
      <c r="L369" s="75"/>
      <c r="M369" s="75"/>
      <c r="N369" s="75"/>
    </row>
    <row r="370" customFormat="false" ht="13.8" hidden="false" customHeight="false" outlineLevel="0" collapsed="false">
      <c r="A370" s="604"/>
      <c r="B370" s="306"/>
      <c r="C370" s="363" t="s">
        <v>1229</v>
      </c>
      <c r="D370" s="597" t="s">
        <v>1230</v>
      </c>
      <c r="E370" s="525"/>
      <c r="F370" s="309"/>
      <c r="G370" s="309"/>
      <c r="H370" s="363"/>
      <c r="I370" s="309"/>
      <c r="K370" s="75"/>
      <c r="L370" s="75"/>
      <c r="M370" s="75"/>
      <c r="N370" s="75"/>
    </row>
    <row r="371" customFormat="false" ht="13.8" hidden="false" customHeight="false" outlineLevel="0" collapsed="false">
      <c r="A371" s="604"/>
      <c r="B371" s="306"/>
      <c r="C371" s="363" t="s">
        <v>1231</v>
      </c>
      <c r="D371" s="597" t="s">
        <v>1232</v>
      </c>
      <c r="E371" s="525"/>
      <c r="F371" s="309"/>
      <c r="G371" s="309"/>
      <c r="H371" s="363"/>
      <c r="I371" s="309"/>
      <c r="K371" s="75"/>
      <c r="L371" s="75"/>
      <c r="M371" s="75"/>
      <c r="N371" s="75"/>
    </row>
    <row r="372" customFormat="false" ht="13.8" hidden="false" customHeight="false" outlineLevel="0" collapsed="false">
      <c r="A372" s="604"/>
      <c r="B372" s="306"/>
      <c r="C372" s="363" t="s">
        <v>1233</v>
      </c>
      <c r="D372" s="597" t="s">
        <v>1234</v>
      </c>
      <c r="E372" s="525"/>
      <c r="F372" s="309"/>
      <c r="G372" s="309"/>
      <c r="H372" s="363"/>
      <c r="I372" s="309"/>
      <c r="K372" s="75"/>
      <c r="L372" s="75"/>
      <c r="M372" s="75"/>
      <c r="N372" s="75"/>
    </row>
    <row r="373" customFormat="false" ht="13.8" hidden="false" customHeight="false" outlineLevel="0" collapsed="false">
      <c r="A373" s="604"/>
      <c r="B373" s="306"/>
      <c r="C373" s="598" t="s">
        <v>1235</v>
      </c>
      <c r="D373" s="597" t="s">
        <v>1236</v>
      </c>
      <c r="E373" s="525"/>
      <c r="F373" s="309"/>
      <c r="G373" s="309"/>
      <c r="H373" s="363"/>
      <c r="I373" s="309"/>
      <c r="K373" s="75"/>
      <c r="L373" s="75"/>
      <c r="M373" s="75"/>
      <c r="N373" s="75"/>
    </row>
    <row r="374" customFormat="false" ht="40.2" hidden="false" customHeight="false" outlineLevel="0" collapsed="false">
      <c r="A374" s="562" t="s">
        <v>369</v>
      </c>
      <c r="B374" s="306" t="s">
        <v>368</v>
      </c>
      <c r="C374" s="625"/>
      <c r="D374" s="523"/>
      <c r="E374" s="525" t="s">
        <v>535</v>
      </c>
      <c r="F374" s="309"/>
      <c r="G374" s="309"/>
      <c r="H374" s="363"/>
      <c r="I374" s="594"/>
      <c r="K374" s="75"/>
      <c r="L374" s="75"/>
      <c r="M374" s="75"/>
      <c r="N374" s="75"/>
    </row>
    <row r="375" customFormat="false" ht="13.8" hidden="false" customHeight="true" outlineLevel="0" collapsed="false">
      <c r="A375" s="604" t="s">
        <v>371</v>
      </c>
      <c r="B375" s="562" t="s">
        <v>1395</v>
      </c>
      <c r="C375" s="605" t="s">
        <v>494</v>
      </c>
      <c r="D375" s="633" t="s">
        <v>525</v>
      </c>
      <c r="E375" s="607" t="s">
        <v>535</v>
      </c>
      <c r="F375" s="309"/>
      <c r="G375" s="309"/>
      <c r="H375" s="363"/>
      <c r="I375" s="309"/>
      <c r="K375" s="75"/>
      <c r="L375" s="75"/>
      <c r="M375" s="75"/>
      <c r="N375" s="75"/>
    </row>
    <row r="376" customFormat="false" ht="13.8" hidden="false" customHeight="false" outlineLevel="0" collapsed="false">
      <c r="A376" s="604"/>
      <c r="B376" s="562"/>
      <c r="C376" s="610" t="s">
        <v>496</v>
      </c>
      <c r="D376" s="609" t="s">
        <v>1396</v>
      </c>
      <c r="E376" s="607"/>
      <c r="F376" s="309"/>
      <c r="G376" s="309"/>
      <c r="H376" s="363"/>
      <c r="I376" s="309"/>
      <c r="K376" s="75"/>
      <c r="L376" s="75"/>
      <c r="M376" s="75"/>
      <c r="N376" s="75"/>
    </row>
    <row r="377" customFormat="false" ht="13.8" hidden="false" customHeight="false" outlineLevel="0" collapsed="false">
      <c r="A377" s="604"/>
      <c r="B377" s="562"/>
      <c r="C377" s="610" t="s">
        <v>498</v>
      </c>
      <c r="D377" s="670" t="s">
        <v>526</v>
      </c>
      <c r="E377" s="607"/>
      <c r="F377" s="309"/>
      <c r="G377" s="309"/>
      <c r="H377" s="363"/>
      <c r="I377" s="309"/>
      <c r="K377" s="75"/>
      <c r="L377" s="75"/>
      <c r="M377" s="75"/>
      <c r="N377" s="75"/>
    </row>
    <row r="378" customFormat="false" ht="13.2" hidden="false" customHeight="true" outlineLevel="0" collapsed="false">
      <c r="A378" s="671" t="s">
        <v>374</v>
      </c>
      <c r="B378" s="306" t="s">
        <v>1237</v>
      </c>
      <c r="C378" s="596" t="s">
        <v>598</v>
      </c>
      <c r="D378" s="374" t="s">
        <v>1082</v>
      </c>
      <c r="E378" s="525" t="s">
        <v>1397</v>
      </c>
      <c r="F378" s="309"/>
      <c r="G378" s="309"/>
      <c r="H378" s="363"/>
      <c r="I378" s="309"/>
      <c r="K378" s="75"/>
      <c r="L378" s="75"/>
      <c r="M378" s="75"/>
      <c r="N378" s="75"/>
    </row>
    <row r="379" customFormat="false" ht="13.2" hidden="false" customHeight="false" outlineLevel="0" collapsed="false">
      <c r="A379" s="671"/>
      <c r="B379" s="306"/>
      <c r="C379" s="363" t="s">
        <v>601</v>
      </c>
      <c r="D379" s="427" t="s">
        <v>1086</v>
      </c>
      <c r="E379" s="525"/>
      <c r="F379" s="309"/>
      <c r="G379" s="309"/>
      <c r="H379" s="363"/>
      <c r="I379" s="309"/>
      <c r="K379" s="75"/>
      <c r="L379" s="75"/>
      <c r="M379" s="75"/>
      <c r="N379" s="75"/>
    </row>
    <row r="380" customFormat="false" ht="26.4" hidden="false" customHeight="false" outlineLevel="0" collapsed="false">
      <c r="A380" s="671"/>
      <c r="B380" s="306"/>
      <c r="C380" s="363" t="s">
        <v>603</v>
      </c>
      <c r="D380" s="427" t="s">
        <v>1088</v>
      </c>
      <c r="E380" s="525"/>
      <c r="F380" s="309"/>
      <c r="G380" s="309"/>
      <c r="H380" s="363"/>
      <c r="I380" s="309"/>
      <c r="K380" s="75"/>
      <c r="L380" s="75"/>
      <c r="M380" s="75"/>
      <c r="N380" s="75"/>
    </row>
    <row r="381" customFormat="false" ht="13.2" hidden="false" customHeight="false" outlineLevel="0" collapsed="false">
      <c r="A381" s="671"/>
      <c r="B381" s="306"/>
      <c r="C381" s="363" t="s">
        <v>605</v>
      </c>
      <c r="D381" s="427" t="s">
        <v>1090</v>
      </c>
      <c r="E381" s="525"/>
      <c r="F381" s="309"/>
      <c r="G381" s="309"/>
      <c r="H381" s="363"/>
      <c r="I381" s="309"/>
      <c r="K381" s="75"/>
      <c r="L381" s="75"/>
      <c r="M381" s="75"/>
      <c r="N381" s="75"/>
    </row>
    <row r="382" customFormat="false" ht="39.6" hidden="false" customHeight="false" outlineLevel="0" collapsed="false">
      <c r="A382" s="671"/>
      <c r="B382" s="306"/>
      <c r="C382" s="363" t="s">
        <v>607</v>
      </c>
      <c r="D382" s="427" t="s">
        <v>1091</v>
      </c>
      <c r="E382" s="525"/>
      <c r="F382" s="309"/>
      <c r="G382" s="309"/>
      <c r="H382" s="363"/>
      <c r="I382" s="309"/>
      <c r="K382" s="75"/>
      <c r="L382" s="75"/>
      <c r="M382" s="75"/>
      <c r="N382" s="75"/>
    </row>
    <row r="383" customFormat="false" ht="26.4" hidden="false" customHeight="false" outlineLevel="0" collapsed="false">
      <c r="A383" s="671"/>
      <c r="B383" s="306"/>
      <c r="C383" s="363" t="s">
        <v>609</v>
      </c>
      <c r="D383" s="427" t="s">
        <v>1093</v>
      </c>
      <c r="E383" s="525"/>
      <c r="F383" s="309"/>
      <c r="G383" s="77"/>
      <c r="H383" s="363"/>
      <c r="I383" s="309"/>
      <c r="K383" s="75"/>
      <c r="L383" s="75"/>
      <c r="M383" s="75"/>
      <c r="N383" s="75"/>
    </row>
    <row r="384" customFormat="false" ht="13.2" hidden="false" customHeight="false" outlineLevel="0" collapsed="false">
      <c r="A384" s="671"/>
      <c r="B384" s="306"/>
      <c r="C384" s="363" t="s">
        <v>611</v>
      </c>
      <c r="D384" s="427" t="s">
        <v>947</v>
      </c>
      <c r="E384" s="525"/>
      <c r="F384" s="309"/>
      <c r="G384" s="77"/>
      <c r="H384" s="363"/>
      <c r="I384" s="309"/>
      <c r="K384" s="75"/>
      <c r="L384" s="75"/>
      <c r="M384" s="75"/>
      <c r="N384" s="75"/>
    </row>
    <row r="385" customFormat="false" ht="13.2" hidden="false" customHeight="false" outlineLevel="0" collapsed="false">
      <c r="A385" s="671"/>
      <c r="B385" s="306"/>
      <c r="C385" s="363" t="s">
        <v>613</v>
      </c>
      <c r="D385" s="427" t="s">
        <v>948</v>
      </c>
      <c r="E385" s="525"/>
      <c r="F385" s="309"/>
      <c r="G385" s="77"/>
      <c r="H385" s="363"/>
      <c r="I385" s="309"/>
      <c r="K385" s="75"/>
      <c r="L385" s="75"/>
      <c r="M385" s="75"/>
      <c r="N385" s="75"/>
    </row>
    <row r="386" customFormat="false" ht="13.2" hidden="false" customHeight="false" outlineLevel="0" collapsed="false">
      <c r="A386" s="671"/>
      <c r="B386" s="306"/>
      <c r="C386" s="363" t="s">
        <v>615</v>
      </c>
      <c r="D386" s="427" t="s">
        <v>1095</v>
      </c>
      <c r="E386" s="525"/>
      <c r="F386" s="309"/>
      <c r="G386" s="77"/>
      <c r="H386" s="363"/>
      <c r="I386" s="309"/>
      <c r="K386" s="75"/>
      <c r="L386" s="75"/>
      <c r="M386" s="75"/>
      <c r="N386" s="75"/>
    </row>
    <row r="387" customFormat="false" ht="13.8" hidden="false" customHeight="false" outlineLevel="0" collapsed="false">
      <c r="A387" s="671"/>
      <c r="B387" s="306"/>
      <c r="C387" s="598" t="s">
        <v>617</v>
      </c>
      <c r="D387" s="385" t="s">
        <v>1096</v>
      </c>
      <c r="E387" s="525"/>
      <c r="F387" s="309"/>
      <c r="G387" s="77"/>
      <c r="H387" s="363"/>
      <c r="I387" s="309"/>
      <c r="K387" s="75"/>
      <c r="L387" s="75"/>
      <c r="M387" s="75"/>
      <c r="N387" s="75"/>
    </row>
    <row r="388" customFormat="false" ht="40.2" hidden="false" customHeight="false" outlineLevel="0" collapsed="false">
      <c r="A388" s="562" t="s">
        <v>1398</v>
      </c>
      <c r="B388" s="306" t="s">
        <v>1399</v>
      </c>
      <c r="C388" s="598" t="s">
        <v>1400</v>
      </c>
      <c r="D388" s="600"/>
      <c r="E388" s="654" t="s">
        <v>1397</v>
      </c>
      <c r="F388" s="309"/>
      <c r="G388" s="309"/>
      <c r="H388" s="363"/>
      <c r="I388" s="594"/>
      <c r="K388" s="75"/>
      <c r="L388" s="75"/>
      <c r="M388" s="75"/>
      <c r="N388" s="75"/>
    </row>
    <row r="389" customFormat="false" ht="13.8" hidden="false" customHeight="true" outlineLevel="0" collapsed="false">
      <c r="A389" s="604" t="s">
        <v>376</v>
      </c>
      <c r="B389" s="306" t="s">
        <v>1239</v>
      </c>
      <c r="C389" s="596" t="s">
        <v>1205</v>
      </c>
      <c r="D389" s="597" t="s">
        <v>1394</v>
      </c>
      <c r="E389" s="525" t="s">
        <v>1397</v>
      </c>
      <c r="F389" s="309"/>
      <c r="G389" s="309"/>
      <c r="H389" s="363"/>
      <c r="I389" s="309"/>
      <c r="K389" s="75"/>
      <c r="L389" s="75"/>
      <c r="M389" s="75"/>
      <c r="N389" s="75"/>
    </row>
    <row r="390" customFormat="false" ht="13.8" hidden="false" customHeight="false" outlineLevel="0" collapsed="false">
      <c r="A390" s="604"/>
      <c r="B390" s="306"/>
      <c r="C390" s="363" t="s">
        <v>1207</v>
      </c>
      <c r="D390" s="597" t="s">
        <v>1208</v>
      </c>
      <c r="E390" s="525"/>
      <c r="F390" s="309"/>
      <c r="G390" s="309"/>
      <c r="H390" s="363"/>
      <c r="I390" s="309"/>
      <c r="K390" s="75"/>
      <c r="L390" s="75"/>
      <c r="M390" s="75"/>
      <c r="N390" s="75"/>
    </row>
    <row r="391" customFormat="false" ht="13.8" hidden="false" customHeight="false" outlineLevel="0" collapsed="false">
      <c r="A391" s="604"/>
      <c r="B391" s="306"/>
      <c r="C391" s="363" t="s">
        <v>1209</v>
      </c>
      <c r="D391" s="597" t="s">
        <v>1210</v>
      </c>
      <c r="E391" s="525"/>
      <c r="F391" s="309"/>
      <c r="G391" s="309"/>
      <c r="H391" s="363"/>
      <c r="I391" s="309"/>
      <c r="K391" s="75"/>
      <c r="L391" s="75"/>
      <c r="M391" s="75"/>
      <c r="N391" s="75"/>
    </row>
    <row r="392" customFormat="false" ht="13.8" hidden="false" customHeight="false" outlineLevel="0" collapsed="false">
      <c r="A392" s="604"/>
      <c r="B392" s="306"/>
      <c r="C392" s="363" t="s">
        <v>1211</v>
      </c>
      <c r="D392" s="597" t="s">
        <v>1212</v>
      </c>
      <c r="E392" s="525"/>
      <c r="F392" s="309"/>
      <c r="G392" s="309"/>
      <c r="H392" s="363"/>
      <c r="I392" s="309"/>
      <c r="K392" s="75"/>
      <c r="L392" s="75"/>
      <c r="M392" s="75"/>
      <c r="N392" s="75"/>
    </row>
    <row r="393" customFormat="false" ht="13.8" hidden="false" customHeight="false" outlineLevel="0" collapsed="false">
      <c r="A393" s="604"/>
      <c r="B393" s="306"/>
      <c r="C393" s="363" t="s">
        <v>1213</v>
      </c>
      <c r="D393" s="597" t="s">
        <v>1214</v>
      </c>
      <c r="E393" s="525"/>
      <c r="F393" s="309"/>
      <c r="G393" s="309"/>
      <c r="H393" s="363"/>
      <c r="I393" s="309"/>
      <c r="K393" s="75"/>
      <c r="L393" s="75"/>
      <c r="M393" s="75"/>
      <c r="N393" s="75"/>
    </row>
    <row r="394" customFormat="false" ht="13.8" hidden="false" customHeight="false" outlineLevel="0" collapsed="false">
      <c r="A394" s="604"/>
      <c r="B394" s="306"/>
      <c r="C394" s="363" t="s">
        <v>1215</v>
      </c>
      <c r="D394" s="597" t="s">
        <v>1216</v>
      </c>
      <c r="E394" s="525"/>
      <c r="F394" s="309"/>
      <c r="G394" s="309"/>
      <c r="H394" s="363"/>
      <c r="I394" s="309"/>
      <c r="K394" s="75"/>
      <c r="L394" s="75"/>
      <c r="M394" s="75"/>
      <c r="N394" s="75"/>
    </row>
    <row r="395" customFormat="false" ht="13.8" hidden="false" customHeight="false" outlineLevel="0" collapsed="false">
      <c r="A395" s="604"/>
      <c r="B395" s="306"/>
      <c r="C395" s="363" t="s">
        <v>1217</v>
      </c>
      <c r="D395" s="597" t="s">
        <v>1218</v>
      </c>
      <c r="E395" s="525"/>
      <c r="F395" s="309"/>
      <c r="G395" s="309"/>
      <c r="H395" s="363"/>
      <c r="I395" s="309"/>
      <c r="K395" s="75"/>
      <c r="L395" s="75"/>
      <c r="M395" s="75"/>
      <c r="N395" s="75"/>
    </row>
    <row r="396" customFormat="false" ht="13.8" hidden="false" customHeight="false" outlineLevel="0" collapsed="false">
      <c r="A396" s="604"/>
      <c r="B396" s="306"/>
      <c r="C396" s="363" t="s">
        <v>1219</v>
      </c>
      <c r="D396" s="597" t="s">
        <v>1220</v>
      </c>
      <c r="E396" s="525"/>
      <c r="F396" s="309"/>
      <c r="G396" s="309"/>
      <c r="H396" s="363"/>
      <c r="I396" s="309"/>
      <c r="K396" s="75"/>
      <c r="L396" s="75"/>
      <c r="M396" s="75"/>
      <c r="N396" s="75"/>
    </row>
    <row r="397" customFormat="false" ht="13.8" hidden="false" customHeight="false" outlineLevel="0" collapsed="false">
      <c r="A397" s="604"/>
      <c r="B397" s="306"/>
      <c r="C397" s="363" t="s">
        <v>1221</v>
      </c>
      <c r="D397" s="597" t="s">
        <v>1222</v>
      </c>
      <c r="E397" s="525"/>
      <c r="F397" s="309"/>
      <c r="G397" s="309"/>
      <c r="H397" s="363"/>
      <c r="I397" s="309"/>
      <c r="K397" s="75"/>
      <c r="L397" s="75"/>
      <c r="M397" s="75"/>
      <c r="N397" s="75"/>
    </row>
    <row r="398" customFormat="false" ht="13.8" hidden="false" customHeight="false" outlineLevel="0" collapsed="false">
      <c r="A398" s="604"/>
      <c r="B398" s="306"/>
      <c r="C398" s="363" t="s">
        <v>1223</v>
      </c>
      <c r="D398" s="597" t="s">
        <v>1224</v>
      </c>
      <c r="E398" s="525"/>
      <c r="F398" s="309"/>
      <c r="G398" s="309"/>
      <c r="H398" s="363"/>
      <c r="I398" s="309"/>
      <c r="K398" s="75"/>
      <c r="L398" s="75"/>
      <c r="M398" s="75"/>
      <c r="N398" s="75"/>
    </row>
    <row r="399" customFormat="false" ht="13.8" hidden="false" customHeight="false" outlineLevel="0" collapsed="false">
      <c r="A399" s="604"/>
      <c r="B399" s="306"/>
      <c r="C399" s="363" t="s">
        <v>1225</v>
      </c>
      <c r="D399" s="597" t="s">
        <v>1226</v>
      </c>
      <c r="E399" s="525"/>
      <c r="F399" s="309"/>
      <c r="G399" s="309"/>
      <c r="H399" s="363"/>
      <c r="I399" s="309"/>
      <c r="K399" s="75"/>
      <c r="L399" s="75"/>
      <c r="M399" s="75"/>
      <c r="N399" s="75"/>
    </row>
    <row r="400" customFormat="false" ht="13.8" hidden="false" customHeight="false" outlineLevel="0" collapsed="false">
      <c r="A400" s="604"/>
      <c r="B400" s="306"/>
      <c r="C400" s="363" t="s">
        <v>1227</v>
      </c>
      <c r="D400" s="597" t="s">
        <v>1228</v>
      </c>
      <c r="E400" s="525"/>
      <c r="F400" s="309"/>
      <c r="G400" s="309"/>
      <c r="H400" s="363"/>
      <c r="I400" s="309"/>
      <c r="K400" s="75"/>
      <c r="L400" s="75"/>
      <c r="M400" s="75"/>
      <c r="N400" s="75"/>
    </row>
    <row r="401" customFormat="false" ht="13.8" hidden="false" customHeight="false" outlineLevel="0" collapsed="false">
      <c r="A401" s="604"/>
      <c r="B401" s="306"/>
      <c r="C401" s="363" t="s">
        <v>1229</v>
      </c>
      <c r="D401" s="597" t="s">
        <v>1230</v>
      </c>
      <c r="E401" s="525"/>
      <c r="F401" s="309"/>
      <c r="G401" s="309"/>
      <c r="H401" s="363"/>
      <c r="I401" s="309"/>
      <c r="K401" s="75"/>
      <c r="L401" s="75"/>
      <c r="M401" s="75"/>
      <c r="N401" s="75"/>
    </row>
    <row r="402" customFormat="false" ht="13.8" hidden="false" customHeight="false" outlineLevel="0" collapsed="false">
      <c r="A402" s="604"/>
      <c r="B402" s="306"/>
      <c r="C402" s="363" t="s">
        <v>1231</v>
      </c>
      <c r="D402" s="597" t="s">
        <v>1232</v>
      </c>
      <c r="E402" s="525"/>
      <c r="F402" s="309"/>
      <c r="G402" s="309"/>
      <c r="H402" s="363"/>
      <c r="I402" s="309"/>
      <c r="K402" s="75"/>
      <c r="L402" s="75"/>
      <c r="M402" s="75"/>
      <c r="N402" s="75"/>
    </row>
    <row r="403" customFormat="false" ht="13.8" hidden="false" customHeight="false" outlineLevel="0" collapsed="false">
      <c r="A403" s="604"/>
      <c r="B403" s="306"/>
      <c r="C403" s="363" t="s">
        <v>1233</v>
      </c>
      <c r="D403" s="597" t="s">
        <v>1234</v>
      </c>
      <c r="E403" s="525"/>
      <c r="F403" s="309"/>
      <c r="G403" s="309"/>
      <c r="H403" s="363"/>
      <c r="I403" s="309"/>
      <c r="K403" s="75"/>
      <c r="L403" s="75"/>
      <c r="M403" s="75"/>
      <c r="N403" s="75"/>
    </row>
    <row r="404" customFormat="false" ht="13.8" hidden="false" customHeight="false" outlineLevel="0" collapsed="false">
      <c r="A404" s="604"/>
      <c r="B404" s="306"/>
      <c r="C404" s="598" t="s">
        <v>1235</v>
      </c>
      <c r="D404" s="597" t="s">
        <v>1236</v>
      </c>
      <c r="E404" s="525"/>
      <c r="F404" s="309"/>
      <c r="G404" s="309"/>
      <c r="H404" s="363"/>
      <c r="I404" s="309"/>
      <c r="K404" s="75"/>
      <c r="L404" s="75"/>
      <c r="M404" s="75"/>
      <c r="N404" s="75"/>
    </row>
    <row r="405" customFormat="false" ht="13.8" hidden="false" customHeight="true" outlineLevel="0" collapsed="false">
      <c r="A405" s="604" t="s">
        <v>378</v>
      </c>
      <c r="B405" s="306" t="s">
        <v>377</v>
      </c>
      <c r="C405" s="596" t="s">
        <v>494</v>
      </c>
      <c r="D405" s="603" t="s">
        <v>525</v>
      </c>
      <c r="E405" s="525" t="s">
        <v>535</v>
      </c>
      <c r="F405" s="309"/>
      <c r="G405" s="309"/>
      <c r="H405" s="363"/>
      <c r="I405" s="594"/>
      <c r="K405" s="75"/>
      <c r="L405" s="75"/>
      <c r="M405" s="75"/>
      <c r="N405" s="75"/>
    </row>
    <row r="406" customFormat="false" ht="13.8" hidden="false" customHeight="false" outlineLevel="0" collapsed="false">
      <c r="A406" s="604"/>
      <c r="B406" s="306"/>
      <c r="C406" s="598" t="s">
        <v>496</v>
      </c>
      <c r="D406" s="556" t="s">
        <v>526</v>
      </c>
      <c r="E406" s="525"/>
      <c r="F406" s="309"/>
      <c r="G406" s="665"/>
      <c r="H406" s="363"/>
      <c r="I406" s="594"/>
      <c r="K406" s="75"/>
      <c r="L406" s="75"/>
      <c r="M406" s="75"/>
      <c r="N406" s="75"/>
    </row>
    <row r="407" customFormat="false" ht="13.2" hidden="false" customHeight="true" outlineLevel="0" collapsed="false">
      <c r="A407" s="672"/>
      <c r="B407" s="673"/>
      <c r="C407" s="674"/>
      <c r="D407" s="675"/>
      <c r="E407" s="676"/>
      <c r="F407" s="677" t="s">
        <v>1401</v>
      </c>
      <c r="G407" s="678" t="s">
        <v>1402</v>
      </c>
      <c r="H407" s="679" t="s">
        <v>598</v>
      </c>
      <c r="I407" s="680" t="s">
        <v>1403</v>
      </c>
      <c r="J407" s="678" t="s">
        <v>1404</v>
      </c>
      <c r="K407" s="75"/>
      <c r="L407" s="75"/>
      <c r="M407" s="75"/>
      <c r="N407" s="75"/>
    </row>
    <row r="408" customFormat="false" ht="26.4" hidden="false" customHeight="false" outlineLevel="0" collapsed="false">
      <c r="A408" s="672"/>
      <c r="B408" s="673"/>
      <c r="C408" s="674"/>
      <c r="D408" s="675"/>
      <c r="E408" s="676"/>
      <c r="F408" s="677"/>
      <c r="G408" s="678"/>
      <c r="H408" s="681" t="s">
        <v>601</v>
      </c>
      <c r="I408" s="682" t="s">
        <v>1405</v>
      </c>
      <c r="J408" s="678"/>
      <c r="K408" s="75"/>
      <c r="L408" s="75"/>
      <c r="M408" s="75"/>
      <c r="N408" s="75"/>
    </row>
    <row r="409" customFormat="false" ht="13.2" hidden="false" customHeight="false" outlineLevel="0" collapsed="false">
      <c r="A409" s="672"/>
      <c r="B409" s="673"/>
      <c r="C409" s="674"/>
      <c r="D409" s="675"/>
      <c r="E409" s="676"/>
      <c r="F409" s="677"/>
      <c r="G409" s="678"/>
      <c r="H409" s="681" t="s">
        <v>603</v>
      </c>
      <c r="I409" s="682" t="s">
        <v>1406</v>
      </c>
      <c r="J409" s="678"/>
      <c r="K409" s="75"/>
      <c r="L409" s="75"/>
      <c r="M409" s="75"/>
      <c r="N409" s="75"/>
    </row>
    <row r="410" customFormat="false" ht="13.2" hidden="false" customHeight="false" outlineLevel="0" collapsed="false">
      <c r="A410" s="672"/>
      <c r="B410" s="673"/>
      <c r="C410" s="674"/>
      <c r="D410" s="675"/>
      <c r="E410" s="676"/>
      <c r="F410" s="677"/>
      <c r="G410" s="678"/>
      <c r="H410" s="681" t="s">
        <v>605</v>
      </c>
      <c r="I410" s="682" t="s">
        <v>1407</v>
      </c>
      <c r="J410" s="678"/>
      <c r="K410" s="75"/>
      <c r="L410" s="75"/>
      <c r="M410" s="75"/>
      <c r="N410" s="75"/>
    </row>
    <row r="411" customFormat="false" ht="13.2" hidden="false" customHeight="false" outlineLevel="0" collapsed="false">
      <c r="A411" s="672"/>
      <c r="B411" s="673"/>
      <c r="C411" s="674"/>
      <c r="D411" s="675"/>
      <c r="E411" s="676"/>
      <c r="F411" s="677"/>
      <c r="G411" s="678"/>
      <c r="H411" s="681" t="s">
        <v>607</v>
      </c>
      <c r="I411" s="682" t="s">
        <v>1408</v>
      </c>
      <c r="J411" s="678"/>
      <c r="K411" s="75"/>
      <c r="L411" s="75"/>
      <c r="M411" s="75"/>
      <c r="N411" s="75"/>
    </row>
    <row r="412" customFormat="false" ht="13.2" hidden="false" customHeight="false" outlineLevel="0" collapsed="false">
      <c r="A412" s="672"/>
      <c r="B412" s="673"/>
      <c r="C412" s="674"/>
      <c r="D412" s="675"/>
      <c r="E412" s="676"/>
      <c r="F412" s="677"/>
      <c r="G412" s="678"/>
      <c r="H412" s="681" t="s">
        <v>609</v>
      </c>
      <c r="I412" s="682" t="s">
        <v>1409</v>
      </c>
      <c r="J412" s="678"/>
      <c r="K412" s="75"/>
      <c r="L412" s="75"/>
      <c r="M412" s="75"/>
      <c r="N412" s="75"/>
    </row>
    <row r="413" customFormat="false" ht="26.4" hidden="false" customHeight="false" outlineLevel="0" collapsed="false">
      <c r="A413" s="672"/>
      <c r="B413" s="673"/>
      <c r="C413" s="674"/>
      <c r="D413" s="675"/>
      <c r="E413" s="676"/>
      <c r="F413" s="677"/>
      <c r="G413" s="678"/>
      <c r="H413" s="681" t="s">
        <v>611</v>
      </c>
      <c r="I413" s="682" t="s">
        <v>1410</v>
      </c>
      <c r="J413" s="678"/>
      <c r="K413" s="75"/>
      <c r="L413" s="75"/>
      <c r="M413" s="75"/>
      <c r="N413" s="75"/>
    </row>
    <row r="414" customFormat="false" ht="13.2" hidden="false" customHeight="false" outlineLevel="0" collapsed="false">
      <c r="A414" s="672"/>
      <c r="B414" s="673"/>
      <c r="C414" s="674"/>
      <c r="D414" s="675"/>
      <c r="E414" s="676"/>
      <c r="F414" s="677"/>
      <c r="G414" s="678"/>
      <c r="H414" s="681" t="s">
        <v>613</v>
      </c>
      <c r="I414" s="682" t="s">
        <v>1411</v>
      </c>
      <c r="J414" s="678"/>
      <c r="K414" s="75"/>
      <c r="L414" s="75"/>
      <c r="M414" s="75"/>
      <c r="N414" s="75"/>
    </row>
    <row r="415" customFormat="false" ht="13.2" hidden="false" customHeight="false" outlineLevel="0" collapsed="false">
      <c r="A415" s="672"/>
      <c r="B415" s="673"/>
      <c r="C415" s="674"/>
      <c r="D415" s="675"/>
      <c r="E415" s="676"/>
      <c r="F415" s="677"/>
      <c r="G415" s="678"/>
      <c r="H415" s="681" t="s">
        <v>615</v>
      </c>
      <c r="I415" s="682" t="s">
        <v>1412</v>
      </c>
      <c r="J415" s="678"/>
      <c r="K415" s="75"/>
      <c r="L415" s="75"/>
      <c r="M415" s="75"/>
      <c r="N415" s="75"/>
    </row>
    <row r="416" customFormat="false" ht="26.4" hidden="false" customHeight="false" outlineLevel="0" collapsed="false">
      <c r="A416" s="672"/>
      <c r="B416" s="673"/>
      <c r="C416" s="674"/>
      <c r="D416" s="675"/>
      <c r="E416" s="676"/>
      <c r="F416" s="677"/>
      <c r="G416" s="678"/>
      <c r="H416" s="681" t="n">
        <v>10</v>
      </c>
      <c r="I416" s="682" t="s">
        <v>1413</v>
      </c>
      <c r="J416" s="678"/>
      <c r="K416" s="75"/>
      <c r="L416" s="75"/>
      <c r="M416" s="75"/>
      <c r="N416" s="75"/>
    </row>
    <row r="417" customFormat="false" ht="13.2" hidden="false" customHeight="false" outlineLevel="0" collapsed="false">
      <c r="A417" s="672"/>
      <c r="B417" s="673"/>
      <c r="C417" s="674"/>
      <c r="D417" s="675"/>
      <c r="E417" s="676"/>
      <c r="F417" s="677"/>
      <c r="G417" s="678"/>
      <c r="H417" s="681" t="n">
        <v>11</v>
      </c>
      <c r="I417" s="682" t="s">
        <v>1414</v>
      </c>
      <c r="J417" s="678"/>
      <c r="K417" s="75"/>
      <c r="L417" s="75"/>
      <c r="M417" s="75"/>
      <c r="N417" s="75"/>
    </row>
    <row r="418" customFormat="false" ht="13.8" hidden="false" customHeight="false" outlineLevel="0" collapsed="false">
      <c r="A418" s="672"/>
      <c r="B418" s="673"/>
      <c r="C418" s="674"/>
      <c r="D418" s="675"/>
      <c r="E418" s="676"/>
      <c r="F418" s="677"/>
      <c r="G418" s="678"/>
      <c r="H418" s="683" t="n">
        <v>12</v>
      </c>
      <c r="I418" s="684" t="s">
        <v>1328</v>
      </c>
      <c r="J418" s="678"/>
      <c r="K418" s="75"/>
      <c r="L418" s="75"/>
      <c r="M418" s="75"/>
      <c r="N418" s="75"/>
    </row>
    <row r="419" customFormat="false" ht="13.8" hidden="false" customHeight="true" outlineLevel="0" collapsed="false">
      <c r="A419" s="604" t="s">
        <v>391</v>
      </c>
      <c r="B419" s="306" t="s">
        <v>1240</v>
      </c>
      <c r="C419" s="596" t="s">
        <v>1205</v>
      </c>
      <c r="D419" s="126" t="s">
        <v>1206</v>
      </c>
      <c r="E419" s="525" t="s">
        <v>1415</v>
      </c>
      <c r="F419" s="309"/>
      <c r="G419" s="664"/>
      <c r="H419" s="363"/>
      <c r="I419" s="309"/>
      <c r="K419" s="75"/>
      <c r="L419" s="75"/>
      <c r="M419" s="75"/>
      <c r="N419" s="75"/>
    </row>
    <row r="420" customFormat="false" ht="13.8" hidden="false" customHeight="false" outlineLevel="0" collapsed="false">
      <c r="A420" s="604"/>
      <c r="B420" s="306"/>
      <c r="C420" s="363" t="s">
        <v>1207</v>
      </c>
      <c r="D420" s="126" t="s">
        <v>1208</v>
      </c>
      <c r="E420" s="525"/>
      <c r="F420" s="309"/>
      <c r="G420" s="309"/>
      <c r="H420" s="363"/>
      <c r="I420" s="309"/>
      <c r="K420" s="75"/>
      <c r="L420" s="75"/>
      <c r="M420" s="75"/>
      <c r="N420" s="75"/>
    </row>
    <row r="421" customFormat="false" ht="13.8" hidden="false" customHeight="false" outlineLevel="0" collapsed="false">
      <c r="A421" s="604"/>
      <c r="B421" s="306"/>
      <c r="C421" s="363" t="s">
        <v>1209</v>
      </c>
      <c r="D421" s="126" t="s">
        <v>1210</v>
      </c>
      <c r="E421" s="525"/>
      <c r="F421" s="309"/>
      <c r="G421" s="309"/>
      <c r="H421" s="363"/>
      <c r="I421" s="309"/>
      <c r="K421" s="75"/>
      <c r="L421" s="75"/>
      <c r="M421" s="75"/>
      <c r="N421" s="75"/>
    </row>
    <row r="422" customFormat="false" ht="13.8" hidden="false" customHeight="false" outlineLevel="0" collapsed="false">
      <c r="A422" s="604"/>
      <c r="B422" s="306"/>
      <c r="C422" s="363" t="s">
        <v>1211</v>
      </c>
      <c r="D422" s="126" t="s">
        <v>1212</v>
      </c>
      <c r="E422" s="525"/>
      <c r="F422" s="309"/>
      <c r="G422" s="309"/>
      <c r="H422" s="363"/>
      <c r="I422" s="309"/>
      <c r="K422" s="75"/>
      <c r="L422" s="75"/>
      <c r="M422" s="75"/>
      <c r="N422" s="75"/>
    </row>
    <row r="423" customFormat="false" ht="13.8" hidden="false" customHeight="false" outlineLevel="0" collapsed="false">
      <c r="A423" s="604"/>
      <c r="B423" s="306"/>
      <c r="C423" s="363" t="s">
        <v>1213</v>
      </c>
      <c r="D423" s="126" t="s">
        <v>1214</v>
      </c>
      <c r="E423" s="525"/>
      <c r="F423" s="309"/>
      <c r="G423" s="309"/>
      <c r="H423" s="363"/>
      <c r="I423" s="309"/>
      <c r="K423" s="75"/>
      <c r="L423" s="75"/>
      <c r="M423" s="75"/>
      <c r="N423" s="75"/>
    </row>
    <row r="424" customFormat="false" ht="13.8" hidden="false" customHeight="false" outlineLevel="0" collapsed="false">
      <c r="A424" s="604"/>
      <c r="B424" s="306"/>
      <c r="C424" s="363" t="s">
        <v>1215</v>
      </c>
      <c r="D424" s="126" t="s">
        <v>1216</v>
      </c>
      <c r="E424" s="525"/>
      <c r="F424" s="309"/>
      <c r="G424" s="309"/>
      <c r="H424" s="363"/>
      <c r="I424" s="309"/>
      <c r="K424" s="75"/>
      <c r="L424" s="75"/>
      <c r="M424" s="75"/>
      <c r="N424" s="75"/>
    </row>
    <row r="425" customFormat="false" ht="13.8" hidden="false" customHeight="false" outlineLevel="0" collapsed="false">
      <c r="A425" s="604"/>
      <c r="B425" s="306"/>
      <c r="C425" s="363" t="s">
        <v>1217</v>
      </c>
      <c r="D425" s="126" t="s">
        <v>1218</v>
      </c>
      <c r="E425" s="525"/>
      <c r="F425" s="309"/>
      <c r="G425" s="309"/>
      <c r="H425" s="363"/>
      <c r="I425" s="309"/>
      <c r="K425" s="75"/>
      <c r="L425" s="75"/>
      <c r="M425" s="75"/>
      <c r="N425" s="75"/>
    </row>
    <row r="426" customFormat="false" ht="13.8" hidden="false" customHeight="false" outlineLevel="0" collapsed="false">
      <c r="A426" s="604"/>
      <c r="B426" s="306"/>
      <c r="C426" s="363" t="s">
        <v>1219</v>
      </c>
      <c r="D426" s="126" t="s">
        <v>1220</v>
      </c>
      <c r="E426" s="525"/>
      <c r="F426" s="309"/>
      <c r="G426" s="309"/>
      <c r="H426" s="363"/>
      <c r="I426" s="309"/>
      <c r="K426" s="75"/>
      <c r="L426" s="75"/>
      <c r="M426" s="75"/>
      <c r="N426" s="75"/>
    </row>
    <row r="427" customFormat="false" ht="13.8" hidden="false" customHeight="false" outlineLevel="0" collapsed="false">
      <c r="A427" s="604"/>
      <c r="B427" s="306"/>
      <c r="C427" s="363" t="s">
        <v>1221</v>
      </c>
      <c r="D427" s="126" t="s">
        <v>1222</v>
      </c>
      <c r="E427" s="525"/>
      <c r="F427" s="309"/>
      <c r="G427" s="309"/>
      <c r="H427" s="363"/>
      <c r="I427" s="309"/>
      <c r="K427" s="75"/>
      <c r="L427" s="75"/>
      <c r="M427" s="75"/>
      <c r="N427" s="75"/>
    </row>
    <row r="428" customFormat="false" ht="13.8" hidden="false" customHeight="false" outlineLevel="0" collapsed="false">
      <c r="A428" s="604"/>
      <c r="B428" s="306"/>
      <c r="C428" s="363" t="s">
        <v>1223</v>
      </c>
      <c r="D428" s="126" t="s">
        <v>1224</v>
      </c>
      <c r="E428" s="525"/>
      <c r="F428" s="309"/>
      <c r="G428" s="309"/>
      <c r="H428" s="363"/>
      <c r="I428" s="309"/>
      <c r="K428" s="75"/>
      <c r="L428" s="75"/>
      <c r="M428" s="75"/>
      <c r="N428" s="75"/>
    </row>
    <row r="429" customFormat="false" ht="13.8" hidden="false" customHeight="false" outlineLevel="0" collapsed="false">
      <c r="A429" s="604"/>
      <c r="B429" s="306"/>
      <c r="C429" s="363" t="s">
        <v>1225</v>
      </c>
      <c r="D429" s="126" t="s">
        <v>1226</v>
      </c>
      <c r="E429" s="525"/>
      <c r="F429" s="309"/>
      <c r="G429" s="309"/>
      <c r="H429" s="363"/>
      <c r="I429" s="309"/>
      <c r="K429" s="75"/>
      <c r="L429" s="75"/>
      <c r="M429" s="75"/>
      <c r="N429" s="75"/>
    </row>
    <row r="430" customFormat="false" ht="13.8" hidden="false" customHeight="false" outlineLevel="0" collapsed="false">
      <c r="A430" s="604"/>
      <c r="B430" s="306"/>
      <c r="C430" s="363" t="s">
        <v>1227</v>
      </c>
      <c r="D430" s="126" t="s">
        <v>1228</v>
      </c>
      <c r="E430" s="525"/>
      <c r="F430" s="309"/>
      <c r="G430" s="309"/>
      <c r="H430" s="363"/>
      <c r="I430" s="309"/>
      <c r="K430" s="75"/>
      <c r="L430" s="75"/>
      <c r="M430" s="75"/>
      <c r="N430" s="75"/>
    </row>
    <row r="431" customFormat="false" ht="13.8" hidden="false" customHeight="false" outlineLevel="0" collapsed="false">
      <c r="A431" s="604"/>
      <c r="B431" s="306"/>
      <c r="C431" s="363" t="s">
        <v>1229</v>
      </c>
      <c r="D431" s="126" t="s">
        <v>1230</v>
      </c>
      <c r="E431" s="525"/>
      <c r="F431" s="309"/>
      <c r="G431" s="309"/>
      <c r="H431" s="363"/>
      <c r="I431" s="309"/>
      <c r="K431" s="75"/>
      <c r="L431" s="75"/>
      <c r="M431" s="75"/>
      <c r="N431" s="75"/>
    </row>
    <row r="432" customFormat="false" ht="13.8" hidden="false" customHeight="false" outlineLevel="0" collapsed="false">
      <c r="A432" s="604"/>
      <c r="B432" s="306"/>
      <c r="C432" s="363" t="s">
        <v>1231</v>
      </c>
      <c r="D432" s="126" t="s">
        <v>1232</v>
      </c>
      <c r="E432" s="525"/>
      <c r="F432" s="309"/>
      <c r="G432" s="309"/>
      <c r="H432" s="363"/>
      <c r="I432" s="309"/>
      <c r="K432" s="75"/>
      <c r="L432" s="75"/>
      <c r="M432" s="75"/>
      <c r="N432" s="75"/>
    </row>
    <row r="433" customFormat="false" ht="13.8" hidden="false" customHeight="false" outlineLevel="0" collapsed="false">
      <c r="A433" s="604"/>
      <c r="B433" s="306"/>
      <c r="C433" s="363" t="s">
        <v>1233</v>
      </c>
      <c r="D433" s="126" t="s">
        <v>1234</v>
      </c>
      <c r="E433" s="525"/>
      <c r="F433" s="309"/>
      <c r="G433" s="309"/>
      <c r="H433" s="363"/>
      <c r="I433" s="309"/>
      <c r="K433" s="75"/>
      <c r="L433" s="75"/>
      <c r="M433" s="75"/>
      <c r="N433" s="75"/>
    </row>
    <row r="434" customFormat="false" ht="13.8" hidden="false" customHeight="false" outlineLevel="0" collapsed="false">
      <c r="A434" s="604"/>
      <c r="B434" s="306"/>
      <c r="C434" s="598" t="s">
        <v>1235</v>
      </c>
      <c r="D434" s="126" t="s">
        <v>1236</v>
      </c>
      <c r="E434" s="525"/>
      <c r="F434" s="309"/>
      <c r="G434" s="309"/>
      <c r="H434" s="363"/>
      <c r="I434" s="309"/>
      <c r="K434" s="75"/>
      <c r="L434" s="75"/>
      <c r="M434" s="75"/>
      <c r="N434" s="75"/>
    </row>
    <row r="435" customFormat="false" ht="13.8" hidden="false" customHeight="true" outlineLevel="0" collapsed="false">
      <c r="A435" s="604" t="s">
        <v>393</v>
      </c>
      <c r="B435" s="308" t="s">
        <v>1242</v>
      </c>
      <c r="C435" s="642" t="s">
        <v>494</v>
      </c>
      <c r="D435" s="125" t="s">
        <v>1243</v>
      </c>
      <c r="E435" s="602" t="s">
        <v>1415</v>
      </c>
      <c r="F435" s="309"/>
      <c r="G435" s="309"/>
      <c r="H435" s="363"/>
      <c r="I435" s="309"/>
      <c r="K435" s="75"/>
      <c r="L435" s="75"/>
      <c r="M435" s="75"/>
      <c r="N435" s="75"/>
    </row>
    <row r="436" customFormat="false" ht="13.8" hidden="false" customHeight="false" outlineLevel="0" collapsed="false">
      <c r="A436" s="604"/>
      <c r="B436" s="308"/>
      <c r="C436" s="644" t="s">
        <v>496</v>
      </c>
      <c r="D436" s="127" t="s">
        <v>1244</v>
      </c>
      <c r="E436" s="602"/>
      <c r="F436" s="309"/>
      <c r="G436" s="309"/>
      <c r="H436" s="363"/>
      <c r="I436" s="309"/>
      <c r="K436" s="75"/>
      <c r="L436" s="75"/>
      <c r="M436" s="75"/>
      <c r="N436" s="75"/>
    </row>
    <row r="437" customFormat="false" ht="27" hidden="false" customHeight="true" outlineLevel="0" collapsed="false">
      <c r="A437" s="604" t="s">
        <v>396</v>
      </c>
      <c r="B437" s="308" t="s">
        <v>1245</v>
      </c>
      <c r="C437" s="642" t="s">
        <v>494</v>
      </c>
      <c r="D437" s="126" t="s">
        <v>1246</v>
      </c>
      <c r="E437" s="525" t="s">
        <v>1415</v>
      </c>
      <c r="F437" s="309"/>
      <c r="G437" s="309"/>
      <c r="H437" s="363"/>
      <c r="I437" s="309"/>
      <c r="K437" s="75"/>
      <c r="L437" s="75"/>
      <c r="M437" s="75"/>
      <c r="N437" s="75"/>
    </row>
    <row r="438" customFormat="false" ht="13.8" hidden="false" customHeight="false" outlineLevel="0" collapsed="false">
      <c r="A438" s="604"/>
      <c r="B438" s="308"/>
      <c r="C438" s="643" t="s">
        <v>496</v>
      </c>
      <c r="D438" s="126" t="s">
        <v>1247</v>
      </c>
      <c r="E438" s="525"/>
      <c r="F438" s="309"/>
      <c r="G438" s="309"/>
      <c r="H438" s="363"/>
      <c r="I438" s="309"/>
      <c r="K438" s="75"/>
      <c r="L438" s="75"/>
      <c r="M438" s="75"/>
      <c r="N438" s="75"/>
    </row>
    <row r="439" customFormat="false" ht="13.8" hidden="false" customHeight="false" outlineLevel="0" collapsed="false">
      <c r="A439" s="604"/>
      <c r="B439" s="308"/>
      <c r="C439" s="643" t="s">
        <v>498</v>
      </c>
      <c r="D439" s="126" t="s">
        <v>1248</v>
      </c>
      <c r="E439" s="525"/>
      <c r="F439" s="309"/>
      <c r="G439" s="309"/>
      <c r="H439" s="363"/>
      <c r="I439" s="309"/>
      <c r="K439" s="75"/>
      <c r="L439" s="75"/>
      <c r="M439" s="75"/>
      <c r="N439" s="75"/>
    </row>
    <row r="440" customFormat="false" ht="27" hidden="false" customHeight="false" outlineLevel="0" collapsed="false">
      <c r="A440" s="604"/>
      <c r="B440" s="308"/>
      <c r="C440" s="643" t="s">
        <v>500</v>
      </c>
      <c r="D440" s="126" t="s">
        <v>1249</v>
      </c>
      <c r="E440" s="525"/>
      <c r="F440" s="309"/>
      <c r="G440" s="309"/>
      <c r="H440" s="363"/>
      <c r="I440" s="309"/>
      <c r="K440" s="75"/>
      <c r="L440" s="75"/>
      <c r="M440" s="75"/>
      <c r="N440" s="75"/>
    </row>
    <row r="441" customFormat="false" ht="13.8" hidden="false" customHeight="false" outlineLevel="0" collapsed="false">
      <c r="A441" s="604"/>
      <c r="B441" s="308"/>
      <c r="C441" s="644" t="s">
        <v>502</v>
      </c>
      <c r="D441" s="127" t="s">
        <v>1250</v>
      </c>
      <c r="E441" s="525"/>
      <c r="F441" s="309"/>
      <c r="G441" s="309"/>
      <c r="H441" s="363"/>
      <c r="I441" s="309"/>
      <c r="K441" s="75"/>
      <c r="L441" s="75"/>
      <c r="M441" s="75"/>
      <c r="N441" s="75"/>
    </row>
    <row r="442" customFormat="false" ht="27" hidden="false" customHeight="false" outlineLevel="0" collapsed="false">
      <c r="A442" s="562" t="s">
        <v>398</v>
      </c>
      <c r="B442" s="308" t="s">
        <v>397</v>
      </c>
      <c r="C442" s="685" t="s">
        <v>1251</v>
      </c>
      <c r="D442" s="546"/>
      <c r="E442" s="525" t="s">
        <v>1415</v>
      </c>
      <c r="F442" s="309"/>
      <c r="G442" s="309"/>
      <c r="H442" s="363"/>
      <c r="I442" s="594"/>
      <c r="K442" s="75"/>
      <c r="L442" s="75"/>
      <c r="M442" s="75"/>
      <c r="N442" s="75"/>
    </row>
    <row r="443" customFormat="false" ht="13.8" hidden="false" customHeight="true" outlineLevel="0" collapsed="false">
      <c r="A443" s="604" t="s">
        <v>417</v>
      </c>
      <c r="B443" s="306" t="s">
        <v>416</v>
      </c>
      <c r="C443" s="596" t="s">
        <v>494</v>
      </c>
      <c r="D443" s="126" t="s">
        <v>687</v>
      </c>
      <c r="E443" s="525" t="s">
        <v>535</v>
      </c>
      <c r="F443" s="309"/>
      <c r="G443" s="309"/>
      <c r="H443" s="363"/>
      <c r="I443" s="309"/>
      <c r="K443" s="75"/>
      <c r="L443" s="75"/>
      <c r="M443" s="75"/>
      <c r="N443" s="75"/>
    </row>
    <row r="444" customFormat="false" ht="13.8" hidden="false" customHeight="false" outlineLevel="0" collapsed="false">
      <c r="A444" s="604"/>
      <c r="B444" s="306"/>
      <c r="C444" s="363" t="s">
        <v>496</v>
      </c>
      <c r="D444" s="126" t="s">
        <v>961</v>
      </c>
      <c r="E444" s="525"/>
      <c r="F444" s="309"/>
      <c r="G444" s="309"/>
      <c r="H444" s="363"/>
      <c r="I444" s="309"/>
      <c r="K444" s="75"/>
      <c r="L444" s="75"/>
      <c r="M444" s="75"/>
      <c r="N444" s="75"/>
    </row>
    <row r="445" customFormat="false" ht="13.8" hidden="false" customHeight="false" outlineLevel="0" collapsed="false">
      <c r="A445" s="604"/>
      <c r="B445" s="306"/>
      <c r="C445" s="363" t="s">
        <v>498</v>
      </c>
      <c r="D445" s="126" t="s">
        <v>1252</v>
      </c>
      <c r="E445" s="525"/>
      <c r="F445" s="309"/>
      <c r="G445" s="309"/>
      <c r="H445" s="363"/>
      <c r="I445" s="309"/>
      <c r="K445" s="75"/>
      <c r="L445" s="75"/>
      <c r="M445" s="75"/>
      <c r="N445" s="75"/>
    </row>
    <row r="446" customFormat="false" ht="13.8" hidden="false" customHeight="false" outlineLevel="0" collapsed="false">
      <c r="A446" s="604"/>
      <c r="B446" s="306"/>
      <c r="C446" s="363" t="s">
        <v>500</v>
      </c>
      <c r="D446" s="126" t="s">
        <v>962</v>
      </c>
      <c r="E446" s="525"/>
      <c r="F446" s="309"/>
      <c r="G446" s="309"/>
      <c r="H446" s="363"/>
      <c r="I446" s="309"/>
      <c r="K446" s="75"/>
      <c r="L446" s="75"/>
      <c r="M446" s="75"/>
      <c r="N446" s="75"/>
    </row>
    <row r="447" customFormat="false" ht="13.8" hidden="false" customHeight="false" outlineLevel="0" collapsed="false">
      <c r="A447" s="604"/>
      <c r="B447" s="306"/>
      <c r="C447" s="363" t="s">
        <v>502</v>
      </c>
      <c r="D447" s="126" t="s">
        <v>1253</v>
      </c>
      <c r="E447" s="525"/>
      <c r="F447" s="309"/>
      <c r="G447" s="309"/>
      <c r="H447" s="363"/>
      <c r="I447" s="309"/>
      <c r="K447" s="75"/>
      <c r="L447" s="75"/>
      <c r="M447" s="75"/>
      <c r="N447" s="75"/>
    </row>
    <row r="448" customFormat="false" ht="13.8" hidden="false" customHeight="false" outlineLevel="0" collapsed="false">
      <c r="A448" s="604"/>
      <c r="B448" s="306"/>
      <c r="C448" s="363" t="s">
        <v>504</v>
      </c>
      <c r="D448" s="126" t="s">
        <v>964</v>
      </c>
      <c r="E448" s="525"/>
      <c r="F448" s="309"/>
      <c r="G448" s="309"/>
      <c r="H448" s="363"/>
      <c r="I448" s="594"/>
      <c r="K448" s="75"/>
      <c r="L448" s="75"/>
      <c r="M448" s="75"/>
      <c r="N448" s="75"/>
    </row>
    <row r="449" customFormat="false" ht="13.8" hidden="false" customHeight="false" outlineLevel="0" collapsed="false">
      <c r="A449" s="604"/>
      <c r="B449" s="306"/>
      <c r="C449" s="363" t="s">
        <v>574</v>
      </c>
      <c r="D449" s="126" t="s">
        <v>727</v>
      </c>
      <c r="E449" s="525"/>
      <c r="F449" s="309"/>
      <c r="G449" s="309"/>
      <c r="H449" s="363"/>
      <c r="I449" s="309"/>
      <c r="K449" s="75"/>
      <c r="L449" s="75"/>
      <c r="M449" s="75"/>
      <c r="N449" s="75"/>
    </row>
    <row r="450" customFormat="false" ht="13.8" hidden="false" customHeight="false" outlineLevel="0" collapsed="false">
      <c r="A450" s="604"/>
      <c r="B450" s="306"/>
      <c r="C450" s="598" t="s">
        <v>685</v>
      </c>
      <c r="D450" s="127" t="s">
        <v>728</v>
      </c>
      <c r="E450" s="525"/>
      <c r="F450" s="309"/>
      <c r="G450" s="665"/>
      <c r="H450" s="363"/>
      <c r="I450" s="594"/>
      <c r="K450" s="75"/>
      <c r="L450" s="75"/>
      <c r="M450" s="75"/>
      <c r="N450" s="75"/>
    </row>
    <row r="451" customFormat="false" ht="40.2" hidden="false" customHeight="false" outlineLevel="0" collapsed="false">
      <c r="A451" s="604" t="s">
        <v>422</v>
      </c>
      <c r="B451" s="306" t="s">
        <v>966</v>
      </c>
      <c r="C451" s="656"/>
      <c r="D451" s="387" t="s">
        <v>1007</v>
      </c>
      <c r="E451" s="525" t="s">
        <v>1255</v>
      </c>
      <c r="F451" s="523" t="s">
        <v>422</v>
      </c>
      <c r="G451" s="653" t="s">
        <v>1416</v>
      </c>
      <c r="H451" s="615"/>
      <c r="I451" s="143" t="s">
        <v>1315</v>
      </c>
      <c r="J451" s="306" t="s">
        <v>1255</v>
      </c>
      <c r="K451" s="75"/>
      <c r="L451" s="75"/>
      <c r="M451" s="75"/>
      <c r="N451" s="75"/>
    </row>
    <row r="452" customFormat="false" ht="40.2" hidden="false" customHeight="false" outlineLevel="0" collapsed="false">
      <c r="A452" s="604" t="s">
        <v>427</v>
      </c>
      <c r="B452" s="306" t="s">
        <v>967</v>
      </c>
      <c r="C452" s="657"/>
      <c r="D452" s="387" t="s">
        <v>1008</v>
      </c>
      <c r="E452" s="525" t="s">
        <v>1255</v>
      </c>
      <c r="F452" s="523" t="s">
        <v>1417</v>
      </c>
      <c r="G452" s="686" t="s">
        <v>1418</v>
      </c>
      <c r="H452" s="615"/>
      <c r="I452" s="143" t="s">
        <v>1317</v>
      </c>
      <c r="J452" s="306" t="s">
        <v>1255</v>
      </c>
      <c r="K452" s="75"/>
      <c r="L452" s="75"/>
      <c r="M452" s="75"/>
      <c r="N452" s="75"/>
    </row>
    <row r="453" customFormat="false" ht="13.8" hidden="false" customHeight="true" outlineLevel="0" collapsed="false">
      <c r="A453" s="604" t="s">
        <v>433</v>
      </c>
      <c r="B453" s="306" t="s">
        <v>428</v>
      </c>
      <c r="C453" s="596" t="s">
        <v>494</v>
      </c>
      <c r="D453" s="125" t="s">
        <v>1012</v>
      </c>
      <c r="E453" s="525" t="s">
        <v>1255</v>
      </c>
      <c r="F453" s="309"/>
      <c r="G453" s="309"/>
      <c r="H453" s="363"/>
      <c r="I453" s="309"/>
      <c r="K453" s="75"/>
      <c r="L453" s="75"/>
      <c r="M453" s="75"/>
      <c r="N453" s="75"/>
    </row>
    <row r="454" customFormat="false" ht="13.8" hidden="false" customHeight="false" outlineLevel="0" collapsed="false">
      <c r="A454" s="604"/>
      <c r="B454" s="306"/>
      <c r="C454" s="363" t="n">
        <v>2</v>
      </c>
      <c r="D454" s="126" t="s">
        <v>581</v>
      </c>
      <c r="E454" s="525"/>
      <c r="F454" s="309"/>
      <c r="G454" s="309"/>
      <c r="H454" s="363"/>
      <c r="I454" s="309"/>
      <c r="K454" s="75"/>
      <c r="L454" s="75"/>
      <c r="M454" s="75"/>
      <c r="N454" s="75"/>
    </row>
    <row r="455" customFormat="false" ht="13.8" hidden="false" customHeight="false" outlineLevel="0" collapsed="false">
      <c r="A455" s="604"/>
      <c r="B455" s="306"/>
      <c r="C455" s="598" t="n">
        <v>3</v>
      </c>
      <c r="D455" s="127" t="s">
        <v>582</v>
      </c>
      <c r="E455" s="525"/>
      <c r="F455" s="309"/>
      <c r="G455" s="309"/>
      <c r="H455" s="363"/>
      <c r="I455" s="309"/>
      <c r="K455" s="75"/>
      <c r="L455" s="75"/>
      <c r="M455" s="75"/>
      <c r="N455" s="75"/>
    </row>
    <row r="456" s="77" customFormat="true" ht="13.2" hidden="false" customHeight="true" outlineLevel="0" collapsed="false">
      <c r="A456" s="563" t="s">
        <v>1419</v>
      </c>
      <c r="B456" s="322" t="s">
        <v>1420</v>
      </c>
      <c r="C456" s="642" t="n">
        <v>1</v>
      </c>
      <c r="D456" s="126" t="s">
        <v>739</v>
      </c>
      <c r="E456" s="487" t="s">
        <v>535</v>
      </c>
      <c r="F456" s="75"/>
      <c r="G456" s="75"/>
      <c r="H456" s="76"/>
      <c r="I456" s="75"/>
      <c r="J456" s="75"/>
      <c r="K456" s="75"/>
      <c r="L456" s="75"/>
      <c r="M456" s="75"/>
      <c r="N456" s="75"/>
    </row>
    <row r="457" s="77" customFormat="true" ht="13.2" hidden="false" customHeight="false" outlineLevel="0" collapsed="false">
      <c r="A457" s="563"/>
      <c r="B457" s="322"/>
      <c r="C457" s="643" t="n">
        <v>2</v>
      </c>
      <c r="D457" s="126" t="s">
        <v>1135</v>
      </c>
      <c r="E457" s="487"/>
      <c r="F457" s="75"/>
      <c r="G457" s="75"/>
      <c r="H457" s="76"/>
      <c r="I457" s="75"/>
      <c r="J457" s="75"/>
      <c r="K457" s="75"/>
      <c r="L457" s="75"/>
      <c r="M457" s="75"/>
      <c r="N457" s="75"/>
    </row>
    <row r="458" s="77" customFormat="true" ht="13.2" hidden="false" customHeight="false" outlineLevel="0" collapsed="false">
      <c r="A458" s="563"/>
      <c r="B458" s="322"/>
      <c r="C458" s="643" t="n">
        <v>3</v>
      </c>
      <c r="D458" s="126" t="s">
        <v>1136</v>
      </c>
      <c r="E458" s="487"/>
      <c r="F458" s="75"/>
      <c r="G458" s="75"/>
      <c r="H458" s="76"/>
      <c r="I458" s="75"/>
      <c r="J458" s="75"/>
      <c r="K458" s="75"/>
      <c r="L458" s="75"/>
      <c r="M458" s="75"/>
      <c r="N458" s="75"/>
    </row>
    <row r="459" s="77" customFormat="true" ht="13.2" hidden="false" customHeight="false" outlineLevel="0" collapsed="false">
      <c r="A459" s="563"/>
      <c r="B459" s="322"/>
      <c r="C459" s="643" t="n">
        <v>4</v>
      </c>
      <c r="D459" s="126" t="s">
        <v>1137</v>
      </c>
      <c r="E459" s="487"/>
      <c r="F459" s="75"/>
      <c r="G459" s="75"/>
      <c r="H459" s="76"/>
      <c r="I459" s="75"/>
      <c r="J459" s="75"/>
      <c r="K459" s="75"/>
      <c r="L459" s="75"/>
      <c r="M459" s="75"/>
      <c r="N459" s="75"/>
    </row>
    <row r="460" s="77" customFormat="true" ht="13.2" hidden="false" customHeight="false" outlineLevel="0" collapsed="false">
      <c r="A460" s="563"/>
      <c r="B460" s="322"/>
      <c r="C460" s="643" t="n">
        <v>5</v>
      </c>
      <c r="D460" s="126" t="s">
        <v>1138</v>
      </c>
      <c r="E460" s="487"/>
      <c r="F460" s="75"/>
      <c r="G460" s="75"/>
      <c r="H460" s="76"/>
      <c r="I460" s="75"/>
      <c r="J460" s="75"/>
      <c r="K460" s="75"/>
      <c r="L460" s="75"/>
      <c r="M460" s="75"/>
      <c r="N460" s="75"/>
    </row>
    <row r="461" s="77" customFormat="true" ht="13.2" hidden="false" customHeight="false" outlineLevel="0" collapsed="false">
      <c r="A461" s="563"/>
      <c r="B461" s="322"/>
      <c r="C461" s="643" t="n">
        <v>6</v>
      </c>
      <c r="D461" s="126" t="s">
        <v>1139</v>
      </c>
      <c r="E461" s="487"/>
      <c r="F461" s="75"/>
      <c r="G461" s="75"/>
      <c r="H461" s="76"/>
      <c r="I461" s="75"/>
      <c r="J461" s="75"/>
      <c r="K461" s="75"/>
      <c r="L461" s="75"/>
      <c r="M461" s="75"/>
      <c r="N461" s="75"/>
    </row>
    <row r="462" s="77" customFormat="true" ht="13.2" hidden="false" customHeight="false" outlineLevel="0" collapsed="false">
      <c r="A462" s="563"/>
      <c r="B462" s="322"/>
      <c r="C462" s="643" t="n">
        <v>7</v>
      </c>
      <c r="D462" s="126" t="s">
        <v>1257</v>
      </c>
      <c r="E462" s="487"/>
      <c r="F462" s="75"/>
      <c r="G462" s="75"/>
      <c r="H462" s="76"/>
      <c r="I462" s="75"/>
      <c r="J462" s="75"/>
      <c r="K462" s="75"/>
      <c r="L462" s="75"/>
      <c r="M462" s="75"/>
      <c r="N462" s="75"/>
    </row>
    <row r="463" s="77" customFormat="true" ht="13.2" hidden="false" customHeight="false" outlineLevel="0" collapsed="false">
      <c r="A463" s="563"/>
      <c r="B463" s="322"/>
      <c r="C463" s="643" t="n">
        <v>8</v>
      </c>
      <c r="D463" s="126" t="s">
        <v>1141</v>
      </c>
      <c r="E463" s="487"/>
      <c r="F463" s="75"/>
      <c r="G463" s="75"/>
      <c r="H463" s="76"/>
      <c r="I463" s="75"/>
      <c r="J463" s="75"/>
      <c r="K463" s="75"/>
      <c r="L463" s="75"/>
      <c r="M463" s="75"/>
      <c r="N463" s="75"/>
    </row>
    <row r="464" s="77" customFormat="true" ht="13.2" hidden="false" customHeight="false" outlineLevel="0" collapsed="false">
      <c r="A464" s="563"/>
      <c r="B464" s="322"/>
      <c r="C464" s="643" t="n">
        <v>9</v>
      </c>
      <c r="D464" s="126" t="s">
        <v>1142</v>
      </c>
      <c r="E464" s="487"/>
      <c r="F464" s="75"/>
      <c r="G464" s="75"/>
      <c r="H464" s="76"/>
      <c r="I464" s="75"/>
      <c r="J464" s="75"/>
      <c r="K464" s="75"/>
      <c r="L464" s="75"/>
      <c r="M464" s="75"/>
      <c r="N464" s="75"/>
    </row>
    <row r="465" customFormat="false" ht="13.8" hidden="false" customHeight="false" outlineLevel="0" collapsed="false">
      <c r="A465" s="563"/>
      <c r="B465" s="322"/>
      <c r="C465" s="643"/>
      <c r="D465" s="126"/>
      <c r="E465" s="487"/>
      <c r="F465" s="309"/>
      <c r="G465" s="309"/>
      <c r="H465" s="687"/>
      <c r="I465" s="688"/>
      <c r="K465" s="75"/>
      <c r="L465" s="75"/>
      <c r="M465" s="75"/>
      <c r="N465" s="75"/>
    </row>
    <row r="466" customFormat="false" ht="13.8" hidden="false" customHeight="true" outlineLevel="0" collapsed="false">
      <c r="A466" s="604" t="s">
        <v>447</v>
      </c>
      <c r="B466" s="306" t="s">
        <v>446</v>
      </c>
      <c r="C466" s="689" t="s">
        <v>598</v>
      </c>
      <c r="D466" s="125" t="s">
        <v>1260</v>
      </c>
      <c r="E466" s="525" t="s">
        <v>1346</v>
      </c>
      <c r="F466" s="309"/>
      <c r="G466" s="309"/>
      <c r="H466" s="687"/>
      <c r="I466" s="688"/>
      <c r="K466" s="75"/>
      <c r="L466" s="75"/>
      <c r="M466" s="75"/>
      <c r="N466" s="75"/>
    </row>
    <row r="467" customFormat="false" ht="13.8" hidden="false" customHeight="false" outlineLevel="0" collapsed="false">
      <c r="A467" s="604"/>
      <c r="B467" s="306"/>
      <c r="C467" s="687" t="s">
        <v>601</v>
      </c>
      <c r="D467" s="126" t="s">
        <v>1421</v>
      </c>
      <c r="E467" s="525"/>
      <c r="F467" s="309"/>
      <c r="G467" s="309"/>
      <c r="H467" s="687"/>
      <c r="I467" s="688"/>
      <c r="K467" s="75"/>
      <c r="L467" s="75"/>
      <c r="M467" s="75"/>
      <c r="N467" s="75"/>
    </row>
    <row r="468" customFormat="false" ht="13.8" hidden="false" customHeight="false" outlineLevel="0" collapsed="false">
      <c r="A468" s="604"/>
      <c r="B468" s="306"/>
      <c r="C468" s="687" t="s">
        <v>603</v>
      </c>
      <c r="D468" s="126" t="s">
        <v>1422</v>
      </c>
      <c r="E468" s="525"/>
      <c r="F468" s="309"/>
      <c r="G468" s="309"/>
      <c r="H468" s="687"/>
      <c r="I468" s="688"/>
      <c r="K468" s="75"/>
      <c r="L468" s="75"/>
      <c r="M468" s="75"/>
      <c r="N468" s="75"/>
    </row>
    <row r="469" customFormat="false" ht="13.8" hidden="false" customHeight="false" outlineLevel="0" collapsed="false">
      <c r="A469" s="604"/>
      <c r="B469" s="306"/>
      <c r="C469" s="687" t="s">
        <v>605</v>
      </c>
      <c r="D469" s="126" t="s">
        <v>1423</v>
      </c>
      <c r="E469" s="525"/>
      <c r="F469" s="309"/>
      <c r="G469" s="309"/>
      <c r="H469" s="687"/>
      <c r="I469" s="688"/>
      <c r="K469" s="75"/>
      <c r="L469" s="75"/>
      <c r="M469" s="75"/>
      <c r="N469" s="75"/>
    </row>
    <row r="470" customFormat="false" ht="13.8" hidden="false" customHeight="false" outlineLevel="0" collapsed="false">
      <c r="A470" s="604"/>
      <c r="B470" s="306"/>
      <c r="C470" s="687" t="s">
        <v>607</v>
      </c>
      <c r="D470" s="126" t="s">
        <v>1424</v>
      </c>
      <c r="E470" s="525"/>
      <c r="F470" s="309"/>
      <c r="G470" s="309"/>
      <c r="H470" s="687"/>
      <c r="I470" s="688"/>
      <c r="K470" s="75"/>
      <c r="L470" s="75"/>
      <c r="M470" s="75"/>
      <c r="N470" s="75"/>
    </row>
    <row r="471" customFormat="false" ht="13.8" hidden="false" customHeight="false" outlineLevel="0" collapsed="false">
      <c r="A471" s="604"/>
      <c r="B471" s="306"/>
      <c r="C471" s="687" t="s">
        <v>609</v>
      </c>
      <c r="D471" s="126" t="s">
        <v>1425</v>
      </c>
      <c r="E471" s="525"/>
      <c r="F471" s="309"/>
      <c r="G471" s="309"/>
      <c r="H471" s="687"/>
      <c r="I471" s="688"/>
      <c r="K471" s="75"/>
      <c r="L471" s="75"/>
      <c r="M471" s="75"/>
      <c r="N471" s="75"/>
    </row>
    <row r="472" customFormat="false" ht="13.8" hidden="false" customHeight="false" outlineLevel="0" collapsed="false">
      <c r="A472" s="604"/>
      <c r="B472" s="306"/>
      <c r="C472" s="687" t="s">
        <v>611</v>
      </c>
      <c r="D472" s="126" t="s">
        <v>1426</v>
      </c>
      <c r="E472" s="525"/>
      <c r="F472" s="309"/>
      <c r="G472" s="309"/>
      <c r="H472" s="687"/>
      <c r="I472" s="688"/>
      <c r="K472" s="75"/>
      <c r="L472" s="75"/>
      <c r="M472" s="75"/>
      <c r="N472" s="75"/>
    </row>
    <row r="473" customFormat="false" ht="13.8" hidden="false" customHeight="false" outlineLevel="0" collapsed="false">
      <c r="A473" s="604"/>
      <c r="B473" s="306"/>
      <c r="C473" s="687" t="s">
        <v>613</v>
      </c>
      <c r="D473" s="126" t="s">
        <v>1427</v>
      </c>
      <c r="E473" s="525"/>
      <c r="F473" s="309"/>
      <c r="G473" s="309"/>
      <c r="H473" s="687"/>
      <c r="I473" s="688"/>
      <c r="K473" s="75"/>
      <c r="L473" s="75"/>
      <c r="M473" s="75"/>
      <c r="N473" s="75"/>
    </row>
    <row r="474" customFormat="false" ht="13.8" hidden="false" customHeight="false" outlineLevel="0" collapsed="false">
      <c r="A474" s="604"/>
      <c r="B474" s="306"/>
      <c r="C474" s="687" t="s">
        <v>615</v>
      </c>
      <c r="D474" s="126" t="s">
        <v>1268</v>
      </c>
      <c r="E474" s="525"/>
      <c r="F474" s="309"/>
      <c r="G474" s="309"/>
      <c r="H474" s="687"/>
      <c r="I474" s="594"/>
      <c r="K474" s="75"/>
      <c r="L474" s="75"/>
      <c r="M474" s="75"/>
      <c r="N474" s="75"/>
    </row>
    <row r="475" customFormat="false" ht="13.8" hidden="false" customHeight="false" outlineLevel="0" collapsed="false">
      <c r="A475" s="604"/>
      <c r="B475" s="306"/>
      <c r="C475" s="687" t="n">
        <v>10</v>
      </c>
      <c r="D475" s="127" t="s">
        <v>1142</v>
      </c>
      <c r="E475" s="525"/>
      <c r="F475" s="309"/>
      <c r="G475" s="309"/>
      <c r="H475" s="363"/>
      <c r="I475" s="594"/>
      <c r="K475" s="75"/>
      <c r="L475" s="75"/>
      <c r="M475" s="75"/>
      <c r="N475" s="75"/>
    </row>
    <row r="476" customFormat="false" ht="13.8" hidden="false" customHeight="true" outlineLevel="0" collapsed="false">
      <c r="A476" s="523" t="s">
        <v>463</v>
      </c>
      <c r="B476" s="306" t="s">
        <v>462</v>
      </c>
      <c r="C476" s="596" t="s">
        <v>494</v>
      </c>
      <c r="D476" s="603" t="s">
        <v>748</v>
      </c>
      <c r="E476" s="525" t="s">
        <v>535</v>
      </c>
      <c r="F476" s="309"/>
      <c r="G476" s="309"/>
      <c r="H476" s="363"/>
      <c r="I476" s="594"/>
      <c r="K476" s="75"/>
      <c r="L476" s="75"/>
      <c r="M476" s="75"/>
      <c r="N476" s="75"/>
    </row>
    <row r="477" customFormat="false" ht="13.8" hidden="false" customHeight="false" outlineLevel="0" collapsed="false">
      <c r="A477" s="523"/>
      <c r="B477" s="306"/>
      <c r="C477" s="363" t="s">
        <v>496</v>
      </c>
      <c r="D477" s="539" t="s">
        <v>749</v>
      </c>
      <c r="E477" s="525"/>
      <c r="F477" s="309"/>
      <c r="G477" s="309"/>
      <c r="H477" s="363"/>
      <c r="I477" s="594"/>
      <c r="K477" s="75"/>
      <c r="L477" s="75"/>
      <c r="M477" s="75"/>
      <c r="N477" s="75"/>
    </row>
    <row r="478" customFormat="false" ht="13.8" hidden="false" customHeight="false" outlineLevel="0" collapsed="false">
      <c r="A478" s="523"/>
      <c r="B478" s="306"/>
      <c r="C478" s="598" t="s">
        <v>498</v>
      </c>
      <c r="D478" s="539" t="s">
        <v>750</v>
      </c>
      <c r="E478" s="525"/>
      <c r="F478" s="309"/>
      <c r="G478" s="309"/>
      <c r="H478" s="363"/>
      <c r="I478" s="309"/>
      <c r="K478" s="75"/>
      <c r="L478" s="75"/>
      <c r="M478" s="75"/>
      <c r="N478" s="75"/>
    </row>
    <row r="479" s="75" customFormat="true" ht="185.4" hidden="false" customHeight="false" outlineLevel="0" collapsed="false">
      <c r="A479" s="322" t="s">
        <v>473</v>
      </c>
      <c r="B479" s="322" t="s">
        <v>472</v>
      </c>
      <c r="C479" s="482" t="s">
        <v>751</v>
      </c>
      <c r="D479" s="322"/>
      <c r="E479" s="487" t="s">
        <v>489</v>
      </c>
    </row>
    <row r="480" s="75" customFormat="true" ht="13.2" hidden="false" customHeight="true" outlineLevel="0" collapsed="false">
      <c r="A480" s="322" t="s">
        <v>476</v>
      </c>
      <c r="B480" s="322" t="s">
        <v>752</v>
      </c>
      <c r="C480" s="483" t="s">
        <v>753</v>
      </c>
      <c r="D480" s="353"/>
      <c r="E480" s="487" t="s">
        <v>489</v>
      </c>
    </row>
    <row r="481" s="75" customFormat="true" ht="13.8" hidden="false" customHeight="false" outlineLevel="0" collapsed="false">
      <c r="A481" s="322"/>
      <c r="B481" s="322"/>
      <c r="C481" s="485" t="n">
        <v>85</v>
      </c>
      <c r="D481" s="353" t="s">
        <v>754</v>
      </c>
      <c r="E481" s="487"/>
    </row>
    <row r="482" s="75" customFormat="true" ht="13.2" hidden="false" customHeight="true" outlineLevel="0" collapsed="false">
      <c r="A482" s="322" t="s">
        <v>148</v>
      </c>
      <c r="B482" s="322" t="s">
        <v>755</v>
      </c>
      <c r="C482" s="486" t="s">
        <v>756</v>
      </c>
      <c r="D482" s="351"/>
      <c r="E482" s="487" t="s">
        <v>557</v>
      </c>
    </row>
    <row r="483" s="75" customFormat="true" ht="13.8" hidden="false" customHeight="false" outlineLevel="0" collapsed="false">
      <c r="A483" s="322"/>
      <c r="B483" s="322"/>
      <c r="C483" s="488" t="n">
        <v>80</v>
      </c>
      <c r="D483" s="355" t="s">
        <v>757</v>
      </c>
      <c r="E483" s="487"/>
    </row>
    <row r="484" customFormat="false" ht="39.6" hidden="false" customHeight="true" outlineLevel="0" collapsed="false">
      <c r="A484" s="322" t="s">
        <v>465</v>
      </c>
      <c r="B484" s="322" t="s">
        <v>1179</v>
      </c>
      <c r="C484" s="489" t="n">
        <v>1</v>
      </c>
      <c r="D484" s="125" t="s">
        <v>978</v>
      </c>
      <c r="E484" s="487" t="s">
        <v>979</v>
      </c>
      <c r="F484" s="309"/>
      <c r="G484" s="309"/>
      <c r="H484" s="363"/>
      <c r="I484" s="309"/>
      <c r="K484" s="75"/>
      <c r="L484" s="75"/>
      <c r="M484" s="75"/>
      <c r="N484" s="75"/>
    </row>
    <row r="485" customFormat="false" ht="13.2" hidden="false" customHeight="false" outlineLevel="0" collapsed="false">
      <c r="A485" s="322"/>
      <c r="B485" s="322"/>
      <c r="C485" s="483" t="n">
        <v>2</v>
      </c>
      <c r="D485" s="126" t="s">
        <v>640</v>
      </c>
      <c r="E485" s="487"/>
      <c r="F485" s="309"/>
      <c r="G485" s="309"/>
      <c r="H485" s="363"/>
      <c r="I485" s="309"/>
      <c r="K485" s="75"/>
      <c r="L485" s="75"/>
      <c r="M485" s="75"/>
      <c r="N485" s="75"/>
    </row>
    <row r="486" customFormat="false" ht="13.8" hidden="false" customHeight="false" outlineLevel="0" collapsed="false">
      <c r="A486" s="322"/>
      <c r="B486" s="322"/>
      <c r="C486" s="490" t="n">
        <v>3</v>
      </c>
      <c r="D486" s="127" t="s">
        <v>980</v>
      </c>
      <c r="E486" s="487"/>
      <c r="F486" s="309"/>
      <c r="G486" s="309"/>
      <c r="H486" s="363"/>
      <c r="I486" s="309"/>
      <c r="K486" s="75"/>
      <c r="L486" s="75"/>
      <c r="M486" s="75"/>
      <c r="N486" s="75"/>
    </row>
    <row r="487" customFormat="false" ht="13.8" hidden="false" customHeight="true" outlineLevel="0" collapsed="false">
      <c r="A487" s="523" t="s">
        <v>467</v>
      </c>
      <c r="B487" s="306" t="s">
        <v>1428</v>
      </c>
      <c r="C487" s="464" t="s">
        <v>598</v>
      </c>
      <c r="D487" s="126" t="s">
        <v>761</v>
      </c>
      <c r="E487" s="525" t="s">
        <v>489</v>
      </c>
      <c r="F487" s="309"/>
      <c r="G487" s="309"/>
      <c r="H487" s="363"/>
      <c r="I487" s="309"/>
      <c r="K487" s="75"/>
      <c r="L487" s="75"/>
      <c r="M487" s="75"/>
      <c r="N487" s="75"/>
    </row>
    <row r="488" customFormat="false" ht="13.8" hidden="false" customHeight="false" outlineLevel="0" collapsed="false">
      <c r="A488" s="523"/>
      <c r="B488" s="306"/>
      <c r="C488" s="465" t="s">
        <v>601</v>
      </c>
      <c r="D488" s="126" t="s">
        <v>763</v>
      </c>
      <c r="E488" s="525"/>
      <c r="F488" s="309"/>
      <c r="G488" s="309"/>
      <c r="H488" s="363"/>
      <c r="I488" s="309"/>
      <c r="K488" s="75"/>
      <c r="L488" s="75"/>
      <c r="M488" s="75"/>
      <c r="N488" s="75"/>
    </row>
    <row r="489" customFormat="false" ht="13.8" hidden="false" customHeight="false" outlineLevel="0" collapsed="false">
      <c r="A489" s="523"/>
      <c r="B489" s="306"/>
      <c r="C489" s="465" t="s">
        <v>603</v>
      </c>
      <c r="D489" s="126" t="s">
        <v>765</v>
      </c>
      <c r="E489" s="525"/>
      <c r="F489" s="309"/>
      <c r="G489" s="309"/>
      <c r="H489" s="363"/>
      <c r="I489" s="309"/>
      <c r="K489" s="75"/>
      <c r="L489" s="75"/>
      <c r="M489" s="75"/>
      <c r="N489" s="75"/>
    </row>
    <row r="490" customFormat="false" ht="13.8" hidden="false" customHeight="false" outlineLevel="0" collapsed="false">
      <c r="A490" s="523"/>
      <c r="B490" s="306"/>
      <c r="C490" s="465" t="s">
        <v>605</v>
      </c>
      <c r="D490" s="126" t="s">
        <v>767</v>
      </c>
      <c r="E490" s="525"/>
      <c r="F490" s="309"/>
      <c r="G490" s="309"/>
      <c r="H490" s="363"/>
      <c r="I490" s="309"/>
      <c r="K490" s="75"/>
      <c r="L490" s="75"/>
      <c r="M490" s="75"/>
      <c r="N490" s="75"/>
    </row>
    <row r="491" customFormat="false" ht="13.8" hidden="false" customHeight="false" outlineLevel="0" collapsed="false">
      <c r="A491" s="523"/>
      <c r="B491" s="306"/>
      <c r="C491" s="465" t="s">
        <v>607</v>
      </c>
      <c r="D491" s="126" t="s">
        <v>769</v>
      </c>
      <c r="E491" s="525"/>
      <c r="F491" s="309"/>
      <c r="G491" s="309"/>
      <c r="H491" s="363"/>
      <c r="I491" s="309"/>
      <c r="K491" s="75"/>
      <c r="L491" s="75"/>
      <c r="M491" s="75"/>
      <c r="N491" s="75"/>
    </row>
    <row r="492" customFormat="false" ht="13.8" hidden="false" customHeight="false" outlineLevel="0" collapsed="false">
      <c r="A492" s="523"/>
      <c r="B492" s="306"/>
      <c r="C492" s="465" t="s">
        <v>609</v>
      </c>
      <c r="D492" s="126" t="s">
        <v>771</v>
      </c>
      <c r="E492" s="525"/>
      <c r="F492" s="309"/>
      <c r="G492" s="309"/>
      <c r="H492" s="363"/>
      <c r="I492" s="309"/>
      <c r="K492" s="75"/>
      <c r="L492" s="75"/>
      <c r="M492" s="75"/>
      <c r="N492" s="75"/>
    </row>
    <row r="493" customFormat="false" ht="13.8" hidden="false" customHeight="false" outlineLevel="0" collapsed="false">
      <c r="A493" s="523"/>
      <c r="B493" s="306"/>
      <c r="C493" s="465" t="s">
        <v>611</v>
      </c>
      <c r="D493" s="126" t="s">
        <v>773</v>
      </c>
      <c r="E493" s="525"/>
      <c r="F493" s="309"/>
      <c r="G493" s="309"/>
      <c r="H493" s="363"/>
      <c r="I493" s="309"/>
      <c r="K493" s="75"/>
      <c r="L493" s="75"/>
      <c r="M493" s="75"/>
      <c r="N493" s="75"/>
    </row>
    <row r="494" customFormat="false" ht="13.8" hidden="false" customHeight="false" outlineLevel="0" collapsed="false">
      <c r="A494" s="523"/>
      <c r="B494" s="306"/>
      <c r="C494" s="465" t="s">
        <v>613</v>
      </c>
      <c r="D494" s="126" t="s">
        <v>775</v>
      </c>
      <c r="E494" s="525"/>
      <c r="F494" s="309"/>
      <c r="G494" s="309"/>
      <c r="H494" s="363"/>
      <c r="I494" s="309"/>
      <c r="K494" s="75"/>
      <c r="L494" s="75"/>
      <c r="M494" s="75"/>
      <c r="N494" s="75"/>
    </row>
    <row r="495" customFormat="false" ht="13.8" hidden="false" customHeight="false" outlineLevel="0" collapsed="false">
      <c r="A495" s="523"/>
      <c r="B495" s="306"/>
      <c r="C495" s="465" t="s">
        <v>615</v>
      </c>
      <c r="D495" s="126" t="s">
        <v>777</v>
      </c>
      <c r="E495" s="525"/>
      <c r="F495" s="309"/>
      <c r="G495" s="309"/>
      <c r="H495" s="363"/>
      <c r="I495" s="309"/>
      <c r="K495" s="75"/>
      <c r="L495" s="75"/>
      <c r="M495" s="75"/>
      <c r="N495" s="75"/>
    </row>
    <row r="496" s="85" customFormat="true" ht="13.8" hidden="false" customHeight="false" outlineLevel="0" collapsed="false">
      <c r="A496" s="523"/>
      <c r="B496" s="306"/>
      <c r="C496" s="465" t="s">
        <v>617</v>
      </c>
      <c r="D496" s="126" t="s">
        <v>779</v>
      </c>
      <c r="E496" s="525"/>
      <c r="F496" s="690"/>
      <c r="G496" s="289"/>
      <c r="H496" s="315"/>
      <c r="I496" s="289"/>
      <c r="J496" s="289"/>
      <c r="K496" s="84"/>
      <c r="L496" s="84"/>
      <c r="M496" s="84"/>
      <c r="N496" s="84"/>
    </row>
    <row r="497" customFormat="false" ht="13.8" hidden="false" customHeight="false" outlineLevel="0" collapsed="false">
      <c r="A497" s="523"/>
      <c r="B497" s="306"/>
      <c r="C497" s="465" t="s">
        <v>619</v>
      </c>
      <c r="D497" s="126" t="s">
        <v>781</v>
      </c>
      <c r="E497" s="525"/>
      <c r="F497" s="309"/>
      <c r="G497" s="309"/>
      <c r="H497" s="363"/>
      <c r="I497" s="594"/>
      <c r="K497" s="75"/>
      <c r="L497" s="75"/>
      <c r="M497" s="75"/>
      <c r="N497" s="75"/>
    </row>
    <row r="498" customFormat="false" ht="13.8" hidden="false" customHeight="false" outlineLevel="0" collapsed="false">
      <c r="A498" s="523"/>
      <c r="B498" s="306"/>
      <c r="C498" s="465" t="s">
        <v>621</v>
      </c>
      <c r="D498" s="126" t="s">
        <v>783</v>
      </c>
      <c r="E498" s="525"/>
      <c r="F498" s="309"/>
      <c r="G498" s="309"/>
      <c r="H498" s="363"/>
      <c r="I498" s="594"/>
      <c r="K498" s="75"/>
      <c r="L498" s="75"/>
      <c r="M498" s="75"/>
      <c r="N498" s="75"/>
    </row>
    <row r="499" customFormat="false" ht="13.8" hidden="false" customHeight="false" outlineLevel="0" collapsed="false">
      <c r="A499" s="523"/>
      <c r="B499" s="306"/>
      <c r="C499" s="580" t="s">
        <v>623</v>
      </c>
      <c r="D499" s="127" t="s">
        <v>784</v>
      </c>
      <c r="E499" s="525"/>
      <c r="F499" s="309"/>
      <c r="G499" s="309"/>
      <c r="H499" s="363"/>
      <c r="I499" s="594"/>
      <c r="K499" s="75"/>
      <c r="L499" s="75"/>
      <c r="M499" s="75"/>
      <c r="N499" s="75"/>
    </row>
    <row r="500" customFormat="false" ht="13.2" hidden="false" customHeight="true" outlineLevel="0" collapsed="false">
      <c r="A500" s="523" t="s">
        <v>469</v>
      </c>
      <c r="B500" s="306" t="s">
        <v>1429</v>
      </c>
      <c r="C500" s="596" t="s">
        <v>494</v>
      </c>
      <c r="D500" s="126" t="s">
        <v>786</v>
      </c>
      <c r="E500" s="525" t="s">
        <v>489</v>
      </c>
      <c r="F500" s="309"/>
      <c r="G500" s="309"/>
      <c r="H500" s="363"/>
      <c r="I500" s="594"/>
      <c r="K500" s="75"/>
      <c r="L500" s="75"/>
      <c r="M500" s="75"/>
      <c r="N500" s="75"/>
    </row>
    <row r="501" customFormat="false" ht="13.2" hidden="false" customHeight="false" outlineLevel="0" collapsed="false">
      <c r="A501" s="523"/>
      <c r="B501" s="306"/>
      <c r="C501" s="363" t="s">
        <v>496</v>
      </c>
      <c r="D501" s="126" t="s">
        <v>787</v>
      </c>
      <c r="E501" s="525"/>
      <c r="F501" s="309"/>
      <c r="G501" s="309"/>
      <c r="H501" s="363"/>
      <c r="I501" s="594"/>
      <c r="K501" s="75"/>
      <c r="L501" s="75"/>
      <c r="M501" s="75"/>
      <c r="N501" s="75"/>
    </row>
    <row r="502" customFormat="false" ht="13.2" hidden="false" customHeight="false" outlineLevel="0" collapsed="false">
      <c r="A502" s="523"/>
      <c r="B502" s="306"/>
      <c r="C502" s="363" t="s">
        <v>498</v>
      </c>
      <c r="D502" s="126" t="s">
        <v>788</v>
      </c>
      <c r="E502" s="525"/>
      <c r="F502" s="309"/>
      <c r="G502" s="309"/>
      <c r="H502" s="310"/>
      <c r="I502" s="309"/>
      <c r="K502" s="75"/>
      <c r="L502" s="75"/>
      <c r="M502" s="75"/>
      <c r="N502" s="75"/>
    </row>
    <row r="503" customFormat="false" ht="13.2" hidden="false" customHeight="false" outlineLevel="0" collapsed="false">
      <c r="A503" s="523"/>
      <c r="B503" s="306"/>
      <c r="C503" s="363" t="s">
        <v>500</v>
      </c>
      <c r="D503" s="126" t="s">
        <v>789</v>
      </c>
      <c r="E503" s="525"/>
      <c r="F503" s="309"/>
      <c r="G503" s="309"/>
      <c r="H503" s="310"/>
      <c r="I503" s="309"/>
      <c r="K503" s="75"/>
      <c r="L503" s="75"/>
      <c r="M503" s="75"/>
      <c r="N503" s="75"/>
    </row>
    <row r="504" customFormat="false" ht="13.8" hidden="false" customHeight="false" outlineLevel="0" collapsed="false">
      <c r="A504" s="523"/>
      <c r="B504" s="306"/>
      <c r="C504" s="598" t="s">
        <v>502</v>
      </c>
      <c r="D504" s="127" t="s">
        <v>790</v>
      </c>
      <c r="E504" s="525"/>
      <c r="F504" s="309"/>
      <c r="G504" s="309"/>
      <c r="H504" s="310"/>
      <c r="I504" s="309"/>
      <c r="K504" s="75"/>
      <c r="L504" s="75"/>
      <c r="M504" s="75"/>
      <c r="N504" s="75"/>
    </row>
    <row r="505" customFormat="false" ht="13.8" hidden="false" customHeight="false" outlineLevel="0" collapsed="false">
      <c r="A505" s="306" t="s">
        <v>10</v>
      </c>
      <c r="B505" s="322" t="s">
        <v>1430</v>
      </c>
      <c r="C505" s="307"/>
      <c r="D505" s="306"/>
      <c r="E505" s="506" t="s">
        <v>489</v>
      </c>
      <c r="F505" s="309"/>
      <c r="G505" s="309"/>
      <c r="H505" s="310"/>
      <c r="I505" s="309"/>
      <c r="K505" s="75"/>
      <c r="L505" s="75"/>
      <c r="M505" s="75"/>
      <c r="N505" s="75"/>
    </row>
    <row r="506" customFormat="false" ht="13.8" hidden="false" customHeight="false" outlineLevel="0" collapsed="false">
      <c r="A506" s="308" t="s">
        <v>478</v>
      </c>
      <c r="B506" s="308" t="s">
        <v>1282</v>
      </c>
      <c r="C506" s="496"/>
      <c r="D506" s="308"/>
      <c r="E506" s="506" t="s">
        <v>489</v>
      </c>
      <c r="F506" s="309"/>
      <c r="G506" s="309"/>
      <c r="H506" s="310"/>
      <c r="I506" s="309"/>
      <c r="K506" s="75"/>
      <c r="L506" s="75"/>
      <c r="M506" s="75"/>
      <c r="N506" s="75"/>
    </row>
    <row r="507" customFormat="false" ht="27" hidden="false" customHeight="false" outlineLevel="0" collapsed="false">
      <c r="A507" s="308" t="s">
        <v>480</v>
      </c>
      <c r="B507" s="308" t="s">
        <v>1283</v>
      </c>
      <c r="C507" s="496"/>
      <c r="D507" s="308"/>
      <c r="E507" s="506" t="s">
        <v>489</v>
      </c>
      <c r="F507" s="309"/>
      <c r="G507" s="309"/>
      <c r="H507" s="310"/>
      <c r="I507" s="309"/>
      <c r="K507" s="75"/>
      <c r="L507" s="75"/>
      <c r="M507" s="75"/>
      <c r="N507" s="75"/>
    </row>
    <row r="508" customFormat="false" ht="13.2" hidden="false" customHeight="false" outlineLevel="0" collapsed="false">
      <c r="A508" s="309"/>
      <c r="D508" s="309"/>
      <c r="F508" s="309"/>
      <c r="G508" s="309"/>
      <c r="H508" s="310"/>
      <c r="I508" s="309"/>
      <c r="K508" s="75"/>
      <c r="L508" s="75"/>
      <c r="M508" s="75"/>
      <c r="N508" s="75"/>
    </row>
    <row r="509" customFormat="false" ht="13.2" hidden="false" customHeight="false" outlineLevel="0" collapsed="false">
      <c r="A509" s="309"/>
      <c r="D509" s="309"/>
      <c r="F509" s="309"/>
      <c r="G509" s="309"/>
      <c r="H509" s="310"/>
      <c r="I509" s="309"/>
      <c r="K509" s="75"/>
      <c r="L509" s="75"/>
      <c r="M509" s="75"/>
      <c r="N509" s="75"/>
    </row>
    <row r="510" customFormat="false" ht="13.2" hidden="false" customHeight="false" outlineLevel="0" collapsed="false">
      <c r="A510" s="309"/>
      <c r="D510" s="309"/>
      <c r="F510" s="309"/>
      <c r="G510" s="309"/>
      <c r="H510" s="310"/>
      <c r="I510" s="309"/>
      <c r="K510" s="75"/>
      <c r="L510" s="75"/>
      <c r="M510" s="75"/>
      <c r="N510" s="75"/>
    </row>
    <row r="511" customFormat="false" ht="13.2" hidden="false" customHeight="false" outlineLevel="0" collapsed="false">
      <c r="A511" s="309"/>
      <c r="D511" s="309"/>
      <c r="F511" s="309"/>
      <c r="G511" s="309"/>
      <c r="H511" s="310"/>
      <c r="I511" s="309"/>
      <c r="K511" s="75"/>
      <c r="L511" s="75"/>
      <c r="M511" s="75"/>
      <c r="N511" s="75"/>
    </row>
    <row r="512" s="507" customFormat="true" ht="13.2" hidden="false" customHeight="false" outlineLevel="0" collapsed="false">
      <c r="A512" s="309"/>
      <c r="B512" s="309"/>
      <c r="C512" s="310"/>
      <c r="D512" s="309"/>
      <c r="E512" s="309"/>
      <c r="F512" s="309"/>
      <c r="G512" s="309"/>
      <c r="H512" s="310"/>
      <c r="I512" s="309"/>
      <c r="J512" s="75"/>
      <c r="K512" s="309"/>
      <c r="L512" s="309"/>
      <c r="M512" s="309"/>
      <c r="N512" s="309"/>
    </row>
    <row r="513" s="507" customFormat="true" ht="13.2" hidden="false" customHeight="false" outlineLevel="0" collapsed="false">
      <c r="A513" s="309"/>
      <c r="B513" s="309"/>
      <c r="C513" s="310"/>
      <c r="D513" s="309"/>
      <c r="E513" s="309"/>
      <c r="F513" s="309"/>
      <c r="G513" s="309"/>
      <c r="H513" s="310"/>
      <c r="I513" s="309"/>
      <c r="J513" s="75"/>
      <c r="K513" s="309"/>
      <c r="L513" s="309"/>
      <c r="M513" s="309"/>
      <c r="N513" s="309"/>
    </row>
    <row r="514" s="507" customFormat="true" ht="13.2" hidden="false" customHeight="false" outlineLevel="0" collapsed="false">
      <c r="A514" s="309"/>
      <c r="B514" s="309"/>
      <c r="C514" s="310"/>
      <c r="D514" s="309"/>
      <c r="E514" s="309"/>
      <c r="F514" s="309"/>
      <c r="G514" s="309"/>
      <c r="H514" s="310"/>
      <c r="I514" s="309"/>
      <c r="J514" s="309"/>
      <c r="K514" s="309"/>
      <c r="L514" s="309"/>
      <c r="M514" s="309"/>
      <c r="N514" s="309"/>
    </row>
    <row r="515" s="507" customFormat="true" ht="13.2" hidden="false" customHeight="false" outlineLevel="0" collapsed="false">
      <c r="A515" s="309"/>
      <c r="B515" s="309"/>
      <c r="C515" s="310"/>
      <c r="D515" s="309"/>
      <c r="E515" s="309"/>
      <c r="F515" s="309"/>
      <c r="G515" s="309"/>
      <c r="H515" s="310"/>
      <c r="I515" s="309"/>
      <c r="J515" s="309"/>
      <c r="K515" s="309"/>
      <c r="L515" s="309"/>
      <c r="M515" s="309"/>
      <c r="N515" s="309"/>
    </row>
    <row r="516" s="507" customFormat="true" ht="13.2" hidden="false" customHeight="false" outlineLevel="0" collapsed="false">
      <c r="B516" s="309"/>
      <c r="C516" s="310"/>
      <c r="E516" s="309"/>
      <c r="H516" s="508"/>
      <c r="J516" s="309"/>
    </row>
  </sheetData>
  <mergeCells count="305">
    <mergeCell ref="A2:E2"/>
    <mergeCell ref="F2:J2"/>
    <mergeCell ref="A3:D3"/>
    <mergeCell ref="A9:A14"/>
    <mergeCell ref="B9:B14"/>
    <mergeCell ref="E9:E14"/>
    <mergeCell ref="A18:A19"/>
    <mergeCell ref="B18:B19"/>
    <mergeCell ref="E18:E19"/>
    <mergeCell ref="A20:A25"/>
    <mergeCell ref="B20:B25"/>
    <mergeCell ref="E20:E25"/>
    <mergeCell ref="A26:A28"/>
    <mergeCell ref="B26:B28"/>
    <mergeCell ref="E26:E28"/>
    <mergeCell ref="A29:A31"/>
    <mergeCell ref="B29:B31"/>
    <mergeCell ref="E29:E31"/>
    <mergeCell ref="A32:A34"/>
    <mergeCell ref="B32:B34"/>
    <mergeCell ref="E32:E34"/>
    <mergeCell ref="A36:A37"/>
    <mergeCell ref="B36:B37"/>
    <mergeCell ref="E36:E37"/>
    <mergeCell ref="A38:A39"/>
    <mergeCell ref="B38:B39"/>
    <mergeCell ref="E38:E39"/>
    <mergeCell ref="A40:A41"/>
    <mergeCell ref="B40:B41"/>
    <mergeCell ref="E40:E41"/>
    <mergeCell ref="A42:A43"/>
    <mergeCell ref="B42:B43"/>
    <mergeCell ref="E42:E43"/>
    <mergeCell ref="A44:A52"/>
    <mergeCell ref="B44:B52"/>
    <mergeCell ref="E44:E52"/>
    <mergeCell ref="A53:A54"/>
    <mergeCell ref="B53:B54"/>
    <mergeCell ref="E53:E54"/>
    <mergeCell ref="A55:A63"/>
    <mergeCell ref="B55:B63"/>
    <mergeCell ref="E55:E63"/>
    <mergeCell ref="A64:A65"/>
    <mergeCell ref="B64:B65"/>
    <mergeCell ref="E64:E65"/>
    <mergeCell ref="A66:A67"/>
    <mergeCell ref="B66:B67"/>
    <mergeCell ref="E66:E67"/>
    <mergeCell ref="A68:A77"/>
    <mergeCell ref="B68:B77"/>
    <mergeCell ref="E68:E77"/>
    <mergeCell ref="A78:A79"/>
    <mergeCell ref="B78:B79"/>
    <mergeCell ref="E78:E79"/>
    <mergeCell ref="A80:A82"/>
    <mergeCell ref="B80:B82"/>
    <mergeCell ref="E80:E82"/>
    <mergeCell ref="A83:A84"/>
    <mergeCell ref="B83:B84"/>
    <mergeCell ref="E83:E84"/>
    <mergeCell ref="A85:A90"/>
    <mergeCell ref="B85:B90"/>
    <mergeCell ref="E85:E90"/>
    <mergeCell ref="A93:A95"/>
    <mergeCell ref="B93:B95"/>
    <mergeCell ref="E93:E95"/>
    <mergeCell ref="A96:A102"/>
    <mergeCell ref="B96:B102"/>
    <mergeCell ref="E96:E102"/>
    <mergeCell ref="A105:A107"/>
    <mergeCell ref="B105:B107"/>
    <mergeCell ref="E105:E107"/>
    <mergeCell ref="A108:A114"/>
    <mergeCell ref="B108:B114"/>
    <mergeCell ref="E108:E114"/>
    <mergeCell ref="A115:A119"/>
    <mergeCell ref="B115:B119"/>
    <mergeCell ref="E115:E119"/>
    <mergeCell ref="A122:A127"/>
    <mergeCell ref="B122:B127"/>
    <mergeCell ref="E122:E127"/>
    <mergeCell ref="F122:F127"/>
    <mergeCell ref="G122:G127"/>
    <mergeCell ref="J122:J127"/>
    <mergeCell ref="A128:A134"/>
    <mergeCell ref="B128:B134"/>
    <mergeCell ref="E128:E134"/>
    <mergeCell ref="A135:A138"/>
    <mergeCell ref="B135:B138"/>
    <mergeCell ref="E135:E138"/>
    <mergeCell ref="A141:A142"/>
    <mergeCell ref="B141:B142"/>
    <mergeCell ref="E141:E142"/>
    <mergeCell ref="A145:A162"/>
    <mergeCell ref="B145:B162"/>
    <mergeCell ref="E145:E162"/>
    <mergeCell ref="A163:A167"/>
    <mergeCell ref="B163:B167"/>
    <mergeCell ref="E163:E167"/>
    <mergeCell ref="A168:A174"/>
    <mergeCell ref="B168:B174"/>
    <mergeCell ref="E168:E174"/>
    <mergeCell ref="A178:A183"/>
    <mergeCell ref="B178:B183"/>
    <mergeCell ref="E178:E183"/>
    <mergeCell ref="A184:A191"/>
    <mergeCell ref="B184:B191"/>
    <mergeCell ref="E184:E191"/>
    <mergeCell ref="A192:A194"/>
    <mergeCell ref="B192:B194"/>
    <mergeCell ref="E192:E194"/>
    <mergeCell ref="A195:A197"/>
    <mergeCell ref="B195:B197"/>
    <mergeCell ref="E195:E197"/>
    <mergeCell ref="F195:F197"/>
    <mergeCell ref="G195:G197"/>
    <mergeCell ref="J195:J197"/>
    <mergeCell ref="A198:A200"/>
    <mergeCell ref="B198:B200"/>
    <mergeCell ref="E198:E200"/>
    <mergeCell ref="F198:F200"/>
    <mergeCell ref="G198:G200"/>
    <mergeCell ref="J198:J200"/>
    <mergeCell ref="A201:A203"/>
    <mergeCell ref="B201:B203"/>
    <mergeCell ref="E201:E203"/>
    <mergeCell ref="A204:A206"/>
    <mergeCell ref="B204:B206"/>
    <mergeCell ref="E204:E206"/>
    <mergeCell ref="A207:A209"/>
    <mergeCell ref="B207:B209"/>
    <mergeCell ref="E207:E209"/>
    <mergeCell ref="A210:A212"/>
    <mergeCell ref="B210:B212"/>
    <mergeCell ref="E210:E212"/>
    <mergeCell ref="A213:A215"/>
    <mergeCell ref="B213:B215"/>
    <mergeCell ref="E213:E215"/>
    <mergeCell ref="A216:A218"/>
    <mergeCell ref="B216:B218"/>
    <mergeCell ref="E216:E217"/>
    <mergeCell ref="F216:F218"/>
    <mergeCell ref="G216:G218"/>
    <mergeCell ref="J216:J218"/>
    <mergeCell ref="A223:A225"/>
    <mergeCell ref="B223:B225"/>
    <mergeCell ref="E223:E225"/>
    <mergeCell ref="A228:A229"/>
    <mergeCell ref="B228:B229"/>
    <mergeCell ref="E228:E229"/>
    <mergeCell ref="A232:A241"/>
    <mergeCell ref="B232:B241"/>
    <mergeCell ref="E232:E241"/>
    <mergeCell ref="A246:A248"/>
    <mergeCell ref="B246:B248"/>
    <mergeCell ref="E246:E248"/>
    <mergeCell ref="A249:A252"/>
    <mergeCell ref="B249:B252"/>
    <mergeCell ref="E249:E252"/>
    <mergeCell ref="A253:A262"/>
    <mergeCell ref="B253:B262"/>
    <mergeCell ref="E253:E262"/>
    <mergeCell ref="A263:A266"/>
    <mergeCell ref="B263:B266"/>
    <mergeCell ref="E263:E266"/>
    <mergeCell ref="A267:A268"/>
    <mergeCell ref="B267:B268"/>
    <mergeCell ref="E267:E268"/>
    <mergeCell ref="A269:A270"/>
    <mergeCell ref="B269:B270"/>
    <mergeCell ref="E269:E270"/>
    <mergeCell ref="A271:A272"/>
    <mergeCell ref="B271:B272"/>
    <mergeCell ref="E271:E272"/>
    <mergeCell ref="A273:A274"/>
    <mergeCell ref="B273:B274"/>
    <mergeCell ref="E273:E274"/>
    <mergeCell ref="A275:A276"/>
    <mergeCell ref="B275:B276"/>
    <mergeCell ref="E275:E276"/>
    <mergeCell ref="A277:A278"/>
    <mergeCell ref="B277:B278"/>
    <mergeCell ref="E277:E278"/>
    <mergeCell ref="A279:A280"/>
    <mergeCell ref="B279:B280"/>
    <mergeCell ref="E279:E280"/>
    <mergeCell ref="A281:A282"/>
    <mergeCell ref="B281:B282"/>
    <mergeCell ref="E281:E282"/>
    <mergeCell ref="A283:A284"/>
    <mergeCell ref="B283:B284"/>
    <mergeCell ref="E283:E284"/>
    <mergeCell ref="A285:A286"/>
    <mergeCell ref="B285:B286"/>
    <mergeCell ref="E285:E286"/>
    <mergeCell ref="A287:A288"/>
    <mergeCell ref="B287:B288"/>
    <mergeCell ref="E287:E288"/>
    <mergeCell ref="A289:A290"/>
    <mergeCell ref="B289:B290"/>
    <mergeCell ref="E289:E290"/>
    <mergeCell ref="A291:A292"/>
    <mergeCell ref="B291:B292"/>
    <mergeCell ref="E291:E292"/>
    <mergeCell ref="A293:A294"/>
    <mergeCell ref="B293:B294"/>
    <mergeCell ref="E293:E294"/>
    <mergeCell ref="A295:A297"/>
    <mergeCell ref="B295:B297"/>
    <mergeCell ref="E295:E297"/>
    <mergeCell ref="A298:A304"/>
    <mergeCell ref="B298:B304"/>
    <mergeCell ref="E298:E304"/>
    <mergeCell ref="A305:A312"/>
    <mergeCell ref="B305:B312"/>
    <mergeCell ref="E305:E312"/>
    <mergeCell ref="F305:F312"/>
    <mergeCell ref="G305:G312"/>
    <mergeCell ref="J305:J312"/>
    <mergeCell ref="A313:A319"/>
    <mergeCell ref="B313:B319"/>
    <mergeCell ref="E313:E319"/>
    <mergeCell ref="F313:F319"/>
    <mergeCell ref="G313:G319"/>
    <mergeCell ref="J313:J319"/>
    <mergeCell ref="A320:A327"/>
    <mergeCell ref="B320:B327"/>
    <mergeCell ref="E320:E327"/>
    <mergeCell ref="A328:A336"/>
    <mergeCell ref="B328:B336"/>
    <mergeCell ref="E328:E336"/>
    <mergeCell ref="A337:A340"/>
    <mergeCell ref="B337:B340"/>
    <mergeCell ref="E337:E339"/>
    <mergeCell ref="F337:F340"/>
    <mergeCell ref="G337:G340"/>
    <mergeCell ref="J337:J340"/>
    <mergeCell ref="A341:A348"/>
    <mergeCell ref="B341:B348"/>
    <mergeCell ref="E341:E348"/>
    <mergeCell ref="A349:A356"/>
    <mergeCell ref="B349:B356"/>
    <mergeCell ref="E349:E356"/>
    <mergeCell ref="A358:A373"/>
    <mergeCell ref="B358:B373"/>
    <mergeCell ref="E358:E373"/>
    <mergeCell ref="A375:A377"/>
    <mergeCell ref="B375:B377"/>
    <mergeCell ref="E375:E377"/>
    <mergeCell ref="A378:A387"/>
    <mergeCell ref="B378:B387"/>
    <mergeCell ref="E378:E387"/>
    <mergeCell ref="A389:A404"/>
    <mergeCell ref="B389:B404"/>
    <mergeCell ref="E389:E404"/>
    <mergeCell ref="A405:A406"/>
    <mergeCell ref="B405:B406"/>
    <mergeCell ref="E405:E406"/>
    <mergeCell ref="A407:A418"/>
    <mergeCell ref="B407:B418"/>
    <mergeCell ref="C407:C418"/>
    <mergeCell ref="D407:D418"/>
    <mergeCell ref="E407:E418"/>
    <mergeCell ref="F407:F418"/>
    <mergeCell ref="G407:G418"/>
    <mergeCell ref="J407:J418"/>
    <mergeCell ref="A419:A434"/>
    <mergeCell ref="B419:B434"/>
    <mergeCell ref="E419:E434"/>
    <mergeCell ref="A435:A436"/>
    <mergeCell ref="B435:B436"/>
    <mergeCell ref="E435:E436"/>
    <mergeCell ref="A437:A441"/>
    <mergeCell ref="B437:B441"/>
    <mergeCell ref="E437:E441"/>
    <mergeCell ref="A443:A450"/>
    <mergeCell ref="B443:B450"/>
    <mergeCell ref="E443:E450"/>
    <mergeCell ref="A453:A455"/>
    <mergeCell ref="B453:B455"/>
    <mergeCell ref="E453:E455"/>
    <mergeCell ref="A456:A465"/>
    <mergeCell ref="B456:B465"/>
    <mergeCell ref="E456:E465"/>
    <mergeCell ref="A466:A475"/>
    <mergeCell ref="B466:B475"/>
    <mergeCell ref="E466:E475"/>
    <mergeCell ref="A476:A478"/>
    <mergeCell ref="B476:B478"/>
    <mergeCell ref="E476:E478"/>
    <mergeCell ref="A480:A481"/>
    <mergeCell ref="B480:B481"/>
    <mergeCell ref="E480:E481"/>
    <mergeCell ref="A482:A483"/>
    <mergeCell ref="B482:B483"/>
    <mergeCell ref="E482:E483"/>
    <mergeCell ref="A484:A486"/>
    <mergeCell ref="B484:B486"/>
    <mergeCell ref="E484:E486"/>
    <mergeCell ref="A487:A499"/>
    <mergeCell ref="B487:B499"/>
    <mergeCell ref="E487:E499"/>
    <mergeCell ref="A500:A504"/>
    <mergeCell ref="B500:B504"/>
    <mergeCell ref="E500:E504"/>
  </mergeCells>
  <hyperlinks>
    <hyperlink ref="D91" location="NACE!A74" display="δες φύλλο &quot;nace&quot; , ΣΤΑΚΟΔ 91, 1ψηφ"/>
    <hyperlink ref="I91" location="NACE!A151" display="δες φύλλο &quot;NACE&quot; , ΣΤΑΚΟΔ 08, 1ψηφ"/>
    <hyperlink ref="D92" location="NACE!A91" display="δες φύλλο &quot;nace&quot; , ΣΤΑΚΟΔ 91, 2ψηφ"/>
    <hyperlink ref="I92" location="NACE!A172" display="δες φύλλο &quot;NACE&quot; , ΣΤΑΚΟΔ 08, 2ψηφ"/>
    <hyperlink ref="D103" location="ISCO!A101" display="δες φύλλο &quot;isco&quot; , ΣΤΕΠ92, 1ψηφ"/>
    <hyperlink ref="D104" location="ISCO!A111" display="δες φύλλο &quot;isco&quot; , ΣΤΕΠ92, 2ψηφ"/>
    <hyperlink ref="D219" location="NACE!A74" display="δες φύλλο &quot;nace&quot; , ΣΤΑΚΟΔ 91, 1ψηφ"/>
    <hyperlink ref="I219" location="NACE!A151" display="δες φύλλο &quot;NACE&quot; , ΣΤΑΚΟΔ 08, 1ψηφ"/>
    <hyperlink ref="D220" location="NACE!A91" display="δες φύλλο &quot;nace&quot; , ΣΤΑΚΟΔ 91, 2ψηφ"/>
    <hyperlink ref="I220" location="NACE!A172" display="δες φύλλο &quot;NACE&quot; , ΣΤΑΚΟΔ 08, 2ψηφ"/>
    <hyperlink ref="D221" location="ISCO!A101" display="δες φύλλο &quot;isco&quot; , ΣΤΕΠ92, 1ψηφ"/>
    <hyperlink ref="D222" location="ISCO!A111" display="δες φύλλο &quot;isco&quot; , ΣΤΕΠ92, 2ψηφ"/>
    <hyperlink ref="D242" location="NACE!A74" display="δες φύλλο &quot;nace&quot; , ΣΤΑΚΟΔ 91, 1ψηφ"/>
    <hyperlink ref="I242" location="NACE!A151" display="δες φύλλο &quot;NACE&quot; , ΣΤΑΚΟΔ 08, 1ψηφ"/>
    <hyperlink ref="D243" location="NACE!A91" display="δες φύλλο &quot;nace&quot; , ΣΤΑΚΟΔ 91, 2ψηφ"/>
    <hyperlink ref="I243" location="NACE!A172" display="δες φύλλο &quot;NACE&quot; , ΣΤΑΚΟΔ 08, 2ψηφ"/>
    <hyperlink ref="D244" location="ISCO!A101" display="δες φύλλο &quot;isco&quot; , ΣΤΕΠ92, 1ψηφ"/>
    <hyperlink ref="D245" location="ISCO!A111" display="δες φύλλο &quot;isco&quot; , ΣΤΕΠ92, 2ψηφ"/>
    <hyperlink ref="D357" location="ISCED!A1" display="δες φύλλο &quot;isced&quot;"/>
    <hyperlink ref="D451" location="NACE!A74" display="δες φύλλο &quot;nace&quot; , ΣΤΑΚΟΔ 91, 1ψηφ"/>
    <hyperlink ref="I451" location="NACE!A151" display="δες φύλλο &quot;NACE&quot; , ΣΤΑΚΟΔ 08, 1ψηφ"/>
    <hyperlink ref="D452" location="NACE!A91" display="δες φύλλο &quot;nace&quot; , ΣΤΑΚΟΔ 91, 2ψηφ"/>
    <hyperlink ref="I452" location="NACE!A172" display="δες φύλλο &quot;NACE&quot; , ΣΤΑΚΟΔ 08, 2ψηφ"/>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6" activeCellId="0" sqref="A6"/>
    </sheetView>
  </sheetViews>
  <sheetFormatPr defaultColWidth="8.875" defaultRowHeight="13.2" zeroHeight="false" outlineLevelRow="0" outlineLevelCol="0"/>
  <cols>
    <col collapsed="false" customWidth="true" hidden="false" outlineLevel="0" max="1" min="1" style="77" width="12.76"/>
    <col collapsed="false" customWidth="true" hidden="false" outlineLevel="0" max="2" min="2" style="75" width="40.77"/>
    <col collapsed="false" customWidth="true" hidden="false" outlineLevel="0" max="3" min="3" style="691" width="10.77"/>
    <col collapsed="false" customWidth="true" hidden="false" outlineLevel="0" max="4" min="4" style="77" width="40.77"/>
    <col collapsed="false" customWidth="true" hidden="false" outlineLevel="0" max="6" min="5" style="75" width="12.76"/>
    <col collapsed="false" customWidth="true" hidden="false" outlineLevel="0" max="7" min="7" style="75" width="40.77"/>
    <col collapsed="false" customWidth="true" hidden="false" outlineLevel="0" max="8" min="8" style="508" width="10.77"/>
    <col collapsed="false" customWidth="true" hidden="false" outlineLevel="0" max="9" min="9" style="507" width="40.77"/>
    <col collapsed="false" customWidth="true" hidden="false" outlineLevel="0" max="10" min="10" style="77" width="12.76"/>
    <col collapsed="false" customWidth="false" hidden="false" outlineLevel="0" max="257" min="11" style="77" width="8.87"/>
  </cols>
  <sheetData>
    <row r="1" s="694" customFormat="true" ht="15" hidden="false" customHeight="true" outlineLevel="0" collapsed="false">
      <c r="A1" s="692"/>
      <c r="B1" s="501"/>
      <c r="C1" s="693"/>
      <c r="E1" s="501"/>
      <c r="F1" s="501"/>
      <c r="G1" s="501"/>
      <c r="H1" s="693"/>
    </row>
    <row r="2" s="694" customFormat="true" ht="15" hidden="false" customHeight="true" outlineLevel="0" collapsed="false">
      <c r="A2" s="695" t="s">
        <v>1431</v>
      </c>
      <c r="B2" s="695"/>
      <c r="C2" s="695"/>
      <c r="D2" s="695"/>
      <c r="E2" s="695"/>
      <c r="F2" s="696" t="s">
        <v>1432</v>
      </c>
      <c r="G2" s="696"/>
      <c r="H2" s="696"/>
      <c r="I2" s="696"/>
      <c r="J2" s="696"/>
    </row>
    <row r="3" s="694" customFormat="true" ht="15" hidden="false" customHeight="true" outlineLevel="0" collapsed="false">
      <c r="A3" s="695"/>
      <c r="B3" s="695"/>
      <c r="C3" s="695"/>
      <c r="D3" s="695"/>
      <c r="E3" s="695"/>
      <c r="F3" s="697" t="s">
        <v>1433</v>
      </c>
      <c r="G3" s="697"/>
      <c r="H3" s="697"/>
      <c r="I3" s="697"/>
      <c r="J3" s="697"/>
    </row>
    <row r="4" s="694" customFormat="true" ht="15" hidden="false" customHeight="true" outlineLevel="0" collapsed="false">
      <c r="A4" s="698"/>
      <c r="B4" s="698"/>
      <c r="C4" s="698"/>
      <c r="D4" s="698"/>
      <c r="E4" s="698"/>
      <c r="F4" s="699" t="s">
        <v>1434</v>
      </c>
      <c r="G4" s="699"/>
      <c r="H4" s="699"/>
      <c r="I4" s="699"/>
      <c r="J4" s="699"/>
    </row>
    <row r="5" customFormat="false" ht="13.8" hidden="false" customHeight="true" outlineLevel="0" collapsed="false">
      <c r="A5" s="700" t="s">
        <v>1435</v>
      </c>
      <c r="B5" s="700"/>
      <c r="C5" s="700"/>
      <c r="D5" s="700"/>
      <c r="E5" s="309"/>
      <c r="F5" s="309"/>
      <c r="G5" s="701"/>
      <c r="H5" s="691"/>
      <c r="I5" s="116"/>
    </row>
    <row r="6" s="501" customFormat="true" ht="34.95" hidden="false" customHeight="true" outlineLevel="0" collapsed="false">
      <c r="A6" s="300" t="s">
        <v>483</v>
      </c>
      <c r="B6" s="300" t="s">
        <v>484</v>
      </c>
      <c r="C6" s="300" t="s">
        <v>485</v>
      </c>
      <c r="D6" s="301" t="s">
        <v>486</v>
      </c>
      <c r="E6" s="504" t="s">
        <v>487</v>
      </c>
      <c r="F6" s="300" t="s">
        <v>483</v>
      </c>
      <c r="G6" s="303" t="s">
        <v>484</v>
      </c>
      <c r="H6" s="300" t="s">
        <v>485</v>
      </c>
      <c r="I6" s="303" t="s">
        <v>486</v>
      </c>
      <c r="J6" s="302" t="s">
        <v>487</v>
      </c>
    </row>
    <row r="7" customFormat="false" ht="13.8" hidden="false" customHeight="false" outlineLevel="0" collapsed="false">
      <c r="A7" s="306" t="s">
        <v>10</v>
      </c>
      <c r="B7" s="306" t="s">
        <v>488</v>
      </c>
      <c r="C7" s="307"/>
      <c r="D7" s="306"/>
      <c r="E7" s="525" t="s">
        <v>489</v>
      </c>
      <c r="F7" s="309"/>
      <c r="G7" s="309"/>
      <c r="H7" s="309"/>
      <c r="I7" s="310"/>
      <c r="J7" s="309"/>
      <c r="K7" s="75"/>
    </row>
    <row r="8" customFormat="false" ht="13.8" hidden="false" customHeight="false" outlineLevel="0" collapsed="false">
      <c r="A8" s="702" t="s">
        <v>490</v>
      </c>
      <c r="B8" s="702" t="s">
        <v>491</v>
      </c>
      <c r="C8" s="703" t="s">
        <v>492</v>
      </c>
      <c r="D8" s="704"/>
      <c r="E8" s="705" t="s">
        <v>489</v>
      </c>
      <c r="F8" s="309"/>
      <c r="G8" s="309"/>
      <c r="H8" s="363"/>
      <c r="I8" s="594"/>
      <c r="J8" s="75"/>
      <c r="K8" s="75"/>
    </row>
    <row r="9" customFormat="false" ht="13.8" hidden="false" customHeight="false" outlineLevel="0" collapsed="false">
      <c r="A9" s="601" t="s">
        <v>12</v>
      </c>
      <c r="B9" s="601" t="s">
        <v>493</v>
      </c>
      <c r="C9" s="706" t="s">
        <v>492</v>
      </c>
      <c r="D9" s="600"/>
      <c r="E9" s="602" t="s">
        <v>489</v>
      </c>
      <c r="F9" s="309"/>
      <c r="G9" s="309"/>
      <c r="H9" s="363"/>
      <c r="I9" s="594"/>
      <c r="J9" s="75"/>
      <c r="K9" s="75"/>
    </row>
    <row r="10" s="116" customFormat="true" ht="13.8" hidden="false" customHeight="false" outlineLevel="0" collapsed="false">
      <c r="A10" s="306" t="s">
        <v>14</v>
      </c>
      <c r="B10" s="360" t="s">
        <v>13</v>
      </c>
      <c r="C10" s="707"/>
      <c r="D10" s="708"/>
      <c r="E10" s="709" t="s">
        <v>489</v>
      </c>
      <c r="F10" s="358"/>
      <c r="G10" s="358"/>
      <c r="H10" s="358"/>
      <c r="I10" s="363"/>
      <c r="J10" s="364"/>
      <c r="K10" s="358"/>
    </row>
    <row r="11" customFormat="false" ht="13.8" hidden="false" customHeight="true" outlineLevel="0" collapsed="false">
      <c r="A11" s="600" t="s">
        <v>17</v>
      </c>
      <c r="B11" s="601" t="s">
        <v>15</v>
      </c>
      <c r="C11" s="361" t="s">
        <v>494</v>
      </c>
      <c r="D11" s="327" t="s">
        <v>495</v>
      </c>
      <c r="E11" s="602" t="s">
        <v>489</v>
      </c>
      <c r="F11" s="309"/>
      <c r="G11" s="309"/>
      <c r="H11" s="363"/>
      <c r="I11" s="309"/>
      <c r="J11" s="75"/>
      <c r="K11" s="75"/>
    </row>
    <row r="12" customFormat="false" ht="13.8" hidden="false" customHeight="false" outlineLevel="0" collapsed="false">
      <c r="A12" s="600"/>
      <c r="B12" s="601"/>
      <c r="C12" s="365" t="s">
        <v>496</v>
      </c>
      <c r="D12" s="327" t="s">
        <v>497</v>
      </c>
      <c r="E12" s="602"/>
      <c r="F12" s="309"/>
      <c r="G12" s="309"/>
      <c r="H12" s="363"/>
      <c r="I12" s="309"/>
      <c r="J12" s="75"/>
      <c r="K12" s="75"/>
    </row>
    <row r="13" customFormat="false" ht="13.8" hidden="false" customHeight="false" outlineLevel="0" collapsed="false">
      <c r="A13" s="600"/>
      <c r="B13" s="601"/>
      <c r="C13" s="365" t="s">
        <v>498</v>
      </c>
      <c r="D13" s="327" t="s">
        <v>499</v>
      </c>
      <c r="E13" s="602"/>
      <c r="F13" s="309"/>
      <c r="G13" s="309"/>
      <c r="H13" s="363"/>
      <c r="I13" s="309"/>
      <c r="J13" s="75"/>
      <c r="K13" s="75"/>
    </row>
    <row r="14" customFormat="false" ht="13.8" hidden="false" customHeight="false" outlineLevel="0" collapsed="false">
      <c r="A14" s="600"/>
      <c r="B14" s="601"/>
      <c r="C14" s="365" t="s">
        <v>500</v>
      </c>
      <c r="D14" s="327" t="s">
        <v>501</v>
      </c>
      <c r="E14" s="602"/>
      <c r="F14" s="309"/>
      <c r="G14" s="309"/>
      <c r="H14" s="363"/>
      <c r="I14" s="309"/>
      <c r="J14" s="75"/>
      <c r="K14" s="75"/>
    </row>
    <row r="15" customFormat="false" ht="13.8" hidden="false" customHeight="false" outlineLevel="0" collapsed="false">
      <c r="A15" s="600"/>
      <c r="B15" s="601"/>
      <c r="C15" s="365" t="s">
        <v>502</v>
      </c>
      <c r="D15" s="327" t="s">
        <v>503</v>
      </c>
      <c r="E15" s="602"/>
      <c r="F15" s="309"/>
      <c r="G15" s="309"/>
      <c r="H15" s="363"/>
      <c r="I15" s="309"/>
      <c r="J15" s="75"/>
      <c r="K15" s="75"/>
    </row>
    <row r="16" customFormat="false" ht="13.8" hidden="false" customHeight="false" outlineLevel="0" collapsed="false">
      <c r="A16" s="600"/>
      <c r="B16" s="601"/>
      <c r="C16" s="367" t="s">
        <v>504</v>
      </c>
      <c r="D16" s="327" t="s">
        <v>505</v>
      </c>
      <c r="E16" s="602"/>
      <c r="F16" s="309"/>
      <c r="G16" s="309"/>
      <c r="H16" s="363"/>
      <c r="I16" s="309"/>
      <c r="J16" s="75"/>
      <c r="K16" s="75"/>
    </row>
    <row r="17" customFormat="false" ht="13.8" hidden="false" customHeight="false" outlineLevel="0" collapsed="false">
      <c r="A17" s="601" t="s">
        <v>16</v>
      </c>
      <c r="B17" s="601" t="s">
        <v>18</v>
      </c>
      <c r="C17" s="710" t="s">
        <v>492</v>
      </c>
      <c r="D17" s="711" t="s">
        <v>986</v>
      </c>
      <c r="E17" s="602" t="s">
        <v>489</v>
      </c>
      <c r="F17" s="309"/>
      <c r="G17" s="309"/>
      <c r="H17" s="363"/>
      <c r="I17" s="594"/>
      <c r="J17" s="75"/>
      <c r="K17" s="75"/>
    </row>
    <row r="18" customFormat="false" ht="13.8" hidden="false" customHeight="false" outlineLevel="0" collapsed="false">
      <c r="A18" s="601" t="s">
        <v>20</v>
      </c>
      <c r="B18" s="601" t="s">
        <v>19</v>
      </c>
      <c r="C18" s="710" t="s">
        <v>1436</v>
      </c>
      <c r="D18" s="712" t="s">
        <v>986</v>
      </c>
      <c r="E18" s="602" t="s">
        <v>489</v>
      </c>
      <c r="F18" s="309"/>
      <c r="G18" s="309"/>
      <c r="H18" s="363"/>
      <c r="I18" s="594"/>
      <c r="J18" s="75"/>
      <c r="K18" s="75"/>
    </row>
    <row r="19" customFormat="false" ht="13.8" hidden="false" customHeight="false" outlineLevel="0" collapsed="false">
      <c r="A19" s="601" t="s">
        <v>22</v>
      </c>
      <c r="B19" s="601" t="s">
        <v>21</v>
      </c>
      <c r="C19" s="710" t="s">
        <v>1437</v>
      </c>
      <c r="D19" s="712" t="s">
        <v>986</v>
      </c>
      <c r="E19" s="602" t="s">
        <v>489</v>
      </c>
      <c r="F19" s="309"/>
      <c r="G19" s="309"/>
      <c r="H19" s="363"/>
      <c r="I19" s="594"/>
      <c r="J19" s="75"/>
      <c r="K19" s="75"/>
    </row>
    <row r="20" customFormat="false" ht="13.8" hidden="false" customHeight="true" outlineLevel="0" collapsed="false">
      <c r="A20" s="600" t="s">
        <v>24</v>
      </c>
      <c r="B20" s="601" t="s">
        <v>23</v>
      </c>
      <c r="C20" s="365" t="s">
        <v>494</v>
      </c>
      <c r="D20" s="327" t="s">
        <v>506</v>
      </c>
      <c r="E20" s="602" t="s">
        <v>489</v>
      </c>
      <c r="F20" s="309"/>
      <c r="G20" s="309"/>
      <c r="H20" s="363"/>
      <c r="I20" s="594"/>
      <c r="J20" s="75"/>
      <c r="K20" s="75"/>
    </row>
    <row r="21" customFormat="false" ht="13.8" hidden="false" customHeight="false" outlineLevel="0" collapsed="false">
      <c r="A21" s="600"/>
      <c r="B21" s="601"/>
      <c r="C21" s="367" t="s">
        <v>496</v>
      </c>
      <c r="D21" s="712" t="s">
        <v>507</v>
      </c>
      <c r="E21" s="602"/>
      <c r="F21" s="309"/>
      <c r="G21" s="309"/>
      <c r="H21" s="363"/>
      <c r="I21" s="594"/>
      <c r="J21" s="75"/>
      <c r="K21" s="75"/>
    </row>
    <row r="22" customFormat="false" ht="13.8" hidden="false" customHeight="true" outlineLevel="0" collapsed="false">
      <c r="A22" s="600" t="s">
        <v>26</v>
      </c>
      <c r="B22" s="601" t="s">
        <v>25</v>
      </c>
      <c r="C22" s="361" t="s">
        <v>494</v>
      </c>
      <c r="D22" s="327" t="s">
        <v>1438</v>
      </c>
      <c r="E22" s="602" t="s">
        <v>489</v>
      </c>
      <c r="F22" s="309"/>
      <c r="G22" s="309"/>
      <c r="H22" s="363"/>
      <c r="I22" s="594"/>
      <c r="J22" s="75"/>
      <c r="K22" s="75"/>
    </row>
    <row r="23" customFormat="false" ht="13.8" hidden="false" customHeight="false" outlineLevel="0" collapsed="false">
      <c r="A23" s="600"/>
      <c r="B23" s="601"/>
      <c r="C23" s="365" t="s">
        <v>496</v>
      </c>
      <c r="D23" s="327" t="s">
        <v>988</v>
      </c>
      <c r="E23" s="602"/>
      <c r="F23" s="309"/>
      <c r="G23" s="309"/>
      <c r="H23" s="363"/>
      <c r="I23" s="594"/>
      <c r="J23" s="75"/>
      <c r="K23" s="75"/>
    </row>
    <row r="24" customFormat="false" ht="13.8" hidden="false" customHeight="false" outlineLevel="0" collapsed="false">
      <c r="A24" s="600"/>
      <c r="B24" s="601"/>
      <c r="C24" s="365" t="s">
        <v>498</v>
      </c>
      <c r="D24" s="327" t="s">
        <v>989</v>
      </c>
      <c r="E24" s="602"/>
      <c r="F24" s="309"/>
      <c r="G24" s="309"/>
      <c r="H24" s="363"/>
      <c r="I24" s="594"/>
      <c r="J24" s="75"/>
      <c r="K24" s="75"/>
    </row>
    <row r="25" customFormat="false" ht="13.8" hidden="false" customHeight="false" outlineLevel="0" collapsed="false">
      <c r="A25" s="600"/>
      <c r="B25" s="601"/>
      <c r="C25" s="365" t="s">
        <v>500</v>
      </c>
      <c r="D25" s="327" t="s">
        <v>990</v>
      </c>
      <c r="E25" s="602"/>
      <c r="F25" s="309"/>
      <c r="G25" s="309"/>
      <c r="H25" s="363"/>
      <c r="I25" s="594"/>
      <c r="J25" s="75"/>
      <c r="K25" s="75"/>
    </row>
    <row r="26" customFormat="false" ht="13.8" hidden="false" customHeight="false" outlineLevel="0" collapsed="false">
      <c r="A26" s="600"/>
      <c r="B26" s="601"/>
      <c r="C26" s="365" t="s">
        <v>502</v>
      </c>
      <c r="D26" s="327" t="s">
        <v>991</v>
      </c>
      <c r="E26" s="602"/>
      <c r="F26" s="309"/>
      <c r="G26" s="309"/>
      <c r="H26" s="363"/>
      <c r="I26" s="594"/>
      <c r="J26" s="75"/>
      <c r="K26" s="75"/>
    </row>
    <row r="27" customFormat="false" ht="13.8" hidden="false" customHeight="false" outlineLevel="0" collapsed="false">
      <c r="A27" s="600"/>
      <c r="B27" s="601"/>
      <c r="C27" s="367" t="s">
        <v>940</v>
      </c>
      <c r="D27" s="712" t="s">
        <v>992</v>
      </c>
      <c r="E27" s="602"/>
      <c r="F27" s="309"/>
      <c r="G27" s="309"/>
      <c r="H27" s="363"/>
      <c r="I27" s="594"/>
      <c r="J27" s="75"/>
      <c r="K27" s="75"/>
    </row>
    <row r="28" customFormat="false" ht="13.8" hidden="false" customHeight="true" outlineLevel="0" collapsed="false">
      <c r="A28" s="523" t="s">
        <v>30</v>
      </c>
      <c r="B28" s="601" t="s">
        <v>508</v>
      </c>
      <c r="C28" s="596" t="s">
        <v>494</v>
      </c>
      <c r="D28" s="126" t="s">
        <v>509</v>
      </c>
      <c r="E28" s="602" t="s">
        <v>489</v>
      </c>
      <c r="F28" s="309"/>
      <c r="G28" s="309"/>
      <c r="H28" s="363"/>
      <c r="I28" s="309"/>
      <c r="J28" s="75"/>
      <c r="K28" s="75"/>
    </row>
    <row r="29" customFormat="false" ht="13.8" hidden="false" customHeight="false" outlineLevel="0" collapsed="false">
      <c r="A29" s="523"/>
      <c r="B29" s="601"/>
      <c r="C29" s="363" t="s">
        <v>496</v>
      </c>
      <c r="D29" s="126" t="s">
        <v>993</v>
      </c>
      <c r="E29" s="602"/>
      <c r="F29" s="309"/>
      <c r="G29" s="309"/>
      <c r="H29" s="363"/>
      <c r="I29" s="309"/>
      <c r="J29" s="75"/>
      <c r="K29" s="75"/>
    </row>
    <row r="30" customFormat="false" ht="13.8" hidden="false" customHeight="false" outlineLevel="0" collapsed="false">
      <c r="A30" s="523"/>
      <c r="B30" s="601"/>
      <c r="C30" s="598" t="s">
        <v>498</v>
      </c>
      <c r="D30" s="126" t="s">
        <v>994</v>
      </c>
      <c r="E30" s="602"/>
      <c r="F30" s="309"/>
      <c r="G30" s="309"/>
      <c r="H30" s="363"/>
      <c r="I30" s="309"/>
      <c r="J30" s="75"/>
      <c r="K30" s="75"/>
    </row>
    <row r="31" customFormat="false" ht="13.8" hidden="false" customHeight="true" outlineLevel="0" collapsed="false">
      <c r="A31" s="600" t="s">
        <v>35</v>
      </c>
      <c r="B31" s="713" t="s">
        <v>802</v>
      </c>
      <c r="C31" s="714" t="s">
        <v>494</v>
      </c>
      <c r="D31" s="125" t="s">
        <v>998</v>
      </c>
      <c r="E31" s="602" t="s">
        <v>489</v>
      </c>
      <c r="F31" s="309"/>
      <c r="G31" s="309"/>
      <c r="H31" s="363"/>
      <c r="I31" s="594"/>
      <c r="J31" s="75"/>
      <c r="K31" s="75"/>
    </row>
    <row r="32" customFormat="false" ht="13.8" hidden="false" customHeight="false" outlineLevel="0" collapsed="false">
      <c r="A32" s="600"/>
      <c r="B32" s="713"/>
      <c r="C32" s="715" t="s">
        <v>496</v>
      </c>
      <c r="D32" s="126" t="s">
        <v>999</v>
      </c>
      <c r="E32" s="602"/>
      <c r="F32" s="309"/>
      <c r="G32" s="309"/>
      <c r="H32" s="363"/>
      <c r="I32" s="594"/>
      <c r="J32" s="75"/>
      <c r="K32" s="75"/>
    </row>
    <row r="33" customFormat="false" ht="13.8" hidden="false" customHeight="false" outlineLevel="0" collapsed="false">
      <c r="A33" s="600"/>
      <c r="B33" s="713"/>
      <c r="C33" s="716" t="n">
        <v>3</v>
      </c>
      <c r="D33" s="127" t="s">
        <v>530</v>
      </c>
      <c r="E33" s="602"/>
      <c r="F33" s="309"/>
      <c r="G33" s="309"/>
      <c r="H33" s="363"/>
      <c r="I33" s="594"/>
      <c r="J33" s="75"/>
      <c r="K33" s="75"/>
    </row>
    <row r="34" customFormat="false" ht="13.8" hidden="false" customHeight="true" outlineLevel="0" collapsed="false">
      <c r="A34" s="600" t="s">
        <v>34</v>
      </c>
      <c r="B34" s="713" t="s">
        <v>36</v>
      </c>
      <c r="C34" s="361" t="s">
        <v>494</v>
      </c>
      <c r="D34" s="327" t="s">
        <v>998</v>
      </c>
      <c r="E34" s="602" t="s">
        <v>489</v>
      </c>
      <c r="F34" s="309"/>
      <c r="G34" s="309"/>
      <c r="H34" s="363"/>
      <c r="I34" s="594"/>
      <c r="J34" s="75"/>
      <c r="K34" s="75"/>
    </row>
    <row r="35" customFormat="false" ht="13.8" hidden="false" customHeight="false" outlineLevel="0" collapsed="false">
      <c r="A35" s="600"/>
      <c r="B35" s="713"/>
      <c r="C35" s="365" t="s">
        <v>496</v>
      </c>
      <c r="D35" s="327" t="s">
        <v>1000</v>
      </c>
      <c r="E35" s="602"/>
      <c r="F35" s="309"/>
      <c r="G35" s="309"/>
      <c r="H35" s="363"/>
      <c r="I35" s="594"/>
      <c r="J35" s="75"/>
      <c r="K35" s="75"/>
    </row>
    <row r="36" customFormat="false" ht="13.8" hidden="false" customHeight="false" outlineLevel="0" collapsed="false">
      <c r="A36" s="600"/>
      <c r="B36" s="713"/>
      <c r="C36" s="367" t="n">
        <v>3</v>
      </c>
      <c r="D36" s="712" t="s">
        <v>530</v>
      </c>
      <c r="E36" s="602"/>
      <c r="F36" s="309"/>
      <c r="G36" s="309"/>
      <c r="H36" s="363"/>
      <c r="I36" s="594"/>
      <c r="J36" s="75"/>
      <c r="K36" s="75"/>
    </row>
    <row r="37" customFormat="false" ht="40.2" hidden="false" customHeight="false" outlineLevel="0" collapsed="false">
      <c r="A37" s="601" t="s">
        <v>43</v>
      </c>
      <c r="B37" s="601" t="s">
        <v>39</v>
      </c>
      <c r="C37" s="710"/>
      <c r="D37" s="712"/>
      <c r="E37" s="602" t="s">
        <v>1184</v>
      </c>
      <c r="F37" s="309"/>
      <c r="G37" s="309"/>
      <c r="H37" s="363"/>
      <c r="I37" s="594"/>
      <c r="J37" s="75"/>
      <c r="K37" s="75"/>
    </row>
    <row r="38" customFormat="false" ht="13.8" hidden="false" customHeight="true" outlineLevel="0" collapsed="false">
      <c r="A38" s="601" t="s">
        <v>48</v>
      </c>
      <c r="B38" s="601" t="s">
        <v>531</v>
      </c>
      <c r="C38" s="524" t="n">
        <v>1</v>
      </c>
      <c r="D38" s="327" t="s">
        <v>532</v>
      </c>
      <c r="E38" s="602" t="s">
        <v>489</v>
      </c>
      <c r="F38" s="309"/>
      <c r="G38" s="309"/>
      <c r="H38" s="363"/>
      <c r="I38" s="594"/>
      <c r="J38" s="75"/>
      <c r="K38" s="75"/>
    </row>
    <row r="39" customFormat="false" ht="13.8" hidden="false" customHeight="false" outlineLevel="0" collapsed="false">
      <c r="A39" s="601"/>
      <c r="B39" s="601"/>
      <c r="C39" s="527" t="n">
        <v>2</v>
      </c>
      <c r="D39" s="712" t="s">
        <v>533</v>
      </c>
      <c r="E39" s="602"/>
      <c r="F39" s="309"/>
      <c r="G39" s="309"/>
      <c r="H39" s="363"/>
      <c r="I39" s="594"/>
      <c r="J39" s="75"/>
      <c r="K39" s="75"/>
    </row>
    <row r="40" customFormat="false" ht="13.8" hidden="false" customHeight="true" outlineLevel="0" collapsed="false">
      <c r="A40" s="600" t="s">
        <v>50</v>
      </c>
      <c r="B40" s="601" t="s">
        <v>57</v>
      </c>
      <c r="C40" s="361" t="s">
        <v>494</v>
      </c>
      <c r="D40" s="327" t="s">
        <v>525</v>
      </c>
      <c r="E40" s="602" t="s">
        <v>535</v>
      </c>
      <c r="F40" s="309"/>
      <c r="G40" s="309"/>
      <c r="H40" s="363"/>
      <c r="I40" s="594"/>
      <c r="J40" s="75"/>
      <c r="K40" s="75"/>
    </row>
    <row r="41" customFormat="false" ht="13.8" hidden="false" customHeight="false" outlineLevel="0" collapsed="false">
      <c r="A41" s="600"/>
      <c r="B41" s="601"/>
      <c r="C41" s="367" t="s">
        <v>496</v>
      </c>
      <c r="D41" s="712" t="s">
        <v>526</v>
      </c>
      <c r="E41" s="602"/>
      <c r="F41" s="309"/>
      <c r="G41" s="309"/>
      <c r="H41" s="363"/>
      <c r="I41" s="594"/>
      <c r="J41" s="75"/>
      <c r="K41" s="75"/>
    </row>
    <row r="42" customFormat="false" ht="13.8" hidden="false" customHeight="true" outlineLevel="0" collapsed="false">
      <c r="A42" s="600" t="s">
        <v>52</v>
      </c>
      <c r="B42" s="601" t="s">
        <v>58</v>
      </c>
      <c r="C42" s="361" t="s">
        <v>494</v>
      </c>
      <c r="D42" s="327" t="s">
        <v>525</v>
      </c>
      <c r="E42" s="602" t="s">
        <v>536</v>
      </c>
      <c r="F42" s="309"/>
      <c r="G42" s="309"/>
      <c r="H42" s="363"/>
      <c r="I42" s="594"/>
      <c r="J42" s="75"/>
      <c r="K42" s="75"/>
    </row>
    <row r="43" customFormat="false" ht="13.8" hidden="false" customHeight="false" outlineLevel="0" collapsed="false">
      <c r="A43" s="600"/>
      <c r="B43" s="601"/>
      <c r="C43" s="367" t="s">
        <v>496</v>
      </c>
      <c r="D43" s="712" t="s">
        <v>526</v>
      </c>
      <c r="E43" s="602"/>
      <c r="F43" s="309"/>
      <c r="G43" s="309"/>
      <c r="H43" s="363"/>
      <c r="I43" s="594"/>
      <c r="J43" s="75"/>
      <c r="K43" s="75"/>
    </row>
    <row r="44" customFormat="false" ht="13.8" hidden="false" customHeight="true" outlineLevel="0" collapsed="false">
      <c r="A44" s="600" t="s">
        <v>54</v>
      </c>
      <c r="B44" s="601" t="s">
        <v>59</v>
      </c>
      <c r="C44" s="361" t="s">
        <v>494</v>
      </c>
      <c r="D44" s="327" t="s">
        <v>525</v>
      </c>
      <c r="E44" s="602" t="s">
        <v>539</v>
      </c>
      <c r="F44" s="309"/>
      <c r="G44" s="309"/>
      <c r="H44" s="363"/>
      <c r="I44" s="594"/>
      <c r="J44" s="75"/>
      <c r="K44" s="75"/>
    </row>
    <row r="45" customFormat="false" ht="13.8" hidden="false" customHeight="false" outlineLevel="0" collapsed="false">
      <c r="A45" s="600"/>
      <c r="B45" s="601"/>
      <c r="C45" s="367" t="s">
        <v>496</v>
      </c>
      <c r="D45" s="712" t="s">
        <v>526</v>
      </c>
      <c r="E45" s="602"/>
      <c r="F45" s="309"/>
      <c r="G45" s="309"/>
      <c r="H45" s="363"/>
      <c r="I45" s="594"/>
      <c r="J45" s="75"/>
      <c r="K45" s="75"/>
    </row>
    <row r="46" customFormat="false" ht="13.8" hidden="false" customHeight="true" outlineLevel="0" collapsed="false">
      <c r="A46" s="600" t="s">
        <v>56</v>
      </c>
      <c r="B46" s="601" t="s">
        <v>55</v>
      </c>
      <c r="C46" s="361" t="s">
        <v>545</v>
      </c>
      <c r="D46" s="327" t="s">
        <v>1288</v>
      </c>
      <c r="E46" s="602" t="s">
        <v>1289</v>
      </c>
      <c r="F46" s="309"/>
      <c r="G46" s="309"/>
      <c r="H46" s="363"/>
      <c r="I46" s="309"/>
      <c r="J46" s="75"/>
      <c r="K46" s="75"/>
    </row>
    <row r="47" customFormat="false" ht="13.8" hidden="false" customHeight="false" outlineLevel="0" collapsed="false">
      <c r="A47" s="600"/>
      <c r="B47" s="601"/>
      <c r="C47" s="365" t="s">
        <v>494</v>
      </c>
      <c r="D47" s="327" t="s">
        <v>1290</v>
      </c>
      <c r="E47" s="602"/>
      <c r="F47" s="309"/>
      <c r="G47" s="309"/>
      <c r="H47" s="363"/>
      <c r="I47" s="594"/>
      <c r="J47" s="75"/>
      <c r="K47" s="75"/>
    </row>
    <row r="48" customFormat="false" ht="13.8" hidden="false" customHeight="false" outlineLevel="0" collapsed="false">
      <c r="A48" s="600"/>
      <c r="B48" s="601"/>
      <c r="C48" s="365" t="s">
        <v>496</v>
      </c>
      <c r="D48" s="327" t="s">
        <v>548</v>
      </c>
      <c r="E48" s="602"/>
      <c r="F48" s="309"/>
      <c r="G48" s="309"/>
      <c r="H48" s="363"/>
      <c r="I48" s="309"/>
      <c r="J48" s="75"/>
      <c r="K48" s="75"/>
    </row>
    <row r="49" customFormat="false" ht="13.8" hidden="false" customHeight="false" outlineLevel="0" collapsed="false">
      <c r="A49" s="600"/>
      <c r="B49" s="601"/>
      <c r="C49" s="365" t="s">
        <v>498</v>
      </c>
      <c r="D49" s="327" t="s">
        <v>549</v>
      </c>
      <c r="E49" s="602"/>
      <c r="F49" s="309"/>
      <c r="G49" s="309"/>
      <c r="H49" s="363"/>
      <c r="I49" s="309"/>
      <c r="J49" s="75"/>
      <c r="K49" s="75"/>
    </row>
    <row r="50" customFormat="false" ht="27" hidden="false" customHeight="false" outlineLevel="0" collapsed="false">
      <c r="A50" s="600"/>
      <c r="B50" s="601"/>
      <c r="C50" s="365" t="s">
        <v>500</v>
      </c>
      <c r="D50" s="327" t="s">
        <v>550</v>
      </c>
      <c r="E50" s="602"/>
      <c r="F50" s="309"/>
      <c r="G50" s="309"/>
      <c r="H50" s="363"/>
      <c r="I50" s="309"/>
      <c r="J50" s="75"/>
      <c r="K50" s="75"/>
    </row>
    <row r="51" customFormat="false" ht="13.8" hidden="false" customHeight="false" outlineLevel="0" collapsed="false">
      <c r="A51" s="600"/>
      <c r="B51" s="601"/>
      <c r="C51" s="365" t="s">
        <v>502</v>
      </c>
      <c r="D51" s="327" t="s">
        <v>551</v>
      </c>
      <c r="E51" s="602"/>
      <c r="F51" s="309"/>
      <c r="G51" s="309"/>
      <c r="H51" s="363"/>
      <c r="I51" s="309"/>
      <c r="J51" s="75"/>
      <c r="K51" s="75"/>
    </row>
    <row r="52" customFormat="false" ht="13.8" hidden="false" customHeight="false" outlineLevel="0" collapsed="false">
      <c r="A52" s="600"/>
      <c r="B52" s="601"/>
      <c r="C52" s="365" t="s">
        <v>504</v>
      </c>
      <c r="D52" s="327" t="s">
        <v>1291</v>
      </c>
      <c r="E52" s="602"/>
      <c r="F52" s="309"/>
      <c r="G52" s="309"/>
      <c r="H52" s="363"/>
      <c r="I52" s="594"/>
      <c r="J52" s="75"/>
      <c r="K52" s="75"/>
    </row>
    <row r="53" customFormat="false" ht="13.8" hidden="false" customHeight="false" outlineLevel="0" collapsed="false">
      <c r="A53" s="600"/>
      <c r="B53" s="601"/>
      <c r="C53" s="365" t="s">
        <v>574</v>
      </c>
      <c r="D53" s="327" t="s">
        <v>1292</v>
      </c>
      <c r="E53" s="602"/>
      <c r="F53" s="309"/>
      <c r="G53" s="309"/>
      <c r="H53" s="363"/>
      <c r="I53" s="309"/>
      <c r="J53" s="75"/>
      <c r="K53" s="75"/>
    </row>
    <row r="54" customFormat="false" ht="13.8" hidden="false" customHeight="false" outlineLevel="0" collapsed="false">
      <c r="A54" s="600"/>
      <c r="B54" s="601"/>
      <c r="C54" s="367" t="s">
        <v>685</v>
      </c>
      <c r="D54" s="327" t="s">
        <v>555</v>
      </c>
      <c r="E54" s="602"/>
      <c r="F54" s="309"/>
      <c r="G54" s="309"/>
      <c r="H54" s="363"/>
      <c r="I54" s="309"/>
      <c r="J54" s="75"/>
      <c r="K54" s="75"/>
    </row>
    <row r="55" customFormat="false" ht="13.8" hidden="false" customHeight="true" outlineLevel="0" collapsed="false">
      <c r="A55" s="600" t="s">
        <v>62</v>
      </c>
      <c r="B55" s="601" t="s">
        <v>61</v>
      </c>
      <c r="C55" s="361" t="s">
        <v>494</v>
      </c>
      <c r="D55" s="408" t="s">
        <v>525</v>
      </c>
      <c r="E55" s="602" t="s">
        <v>1293</v>
      </c>
      <c r="F55" s="309"/>
      <c r="G55" s="309"/>
      <c r="H55" s="363"/>
      <c r="I55" s="594"/>
      <c r="J55" s="75"/>
      <c r="K55" s="75"/>
    </row>
    <row r="56" customFormat="false" ht="13.8" hidden="false" customHeight="false" outlineLevel="0" collapsed="false">
      <c r="A56" s="600"/>
      <c r="B56" s="601"/>
      <c r="C56" s="367" t="s">
        <v>496</v>
      </c>
      <c r="D56" s="712" t="s">
        <v>526</v>
      </c>
      <c r="E56" s="602"/>
      <c r="F56" s="309"/>
      <c r="G56" s="309"/>
      <c r="H56" s="363"/>
      <c r="I56" s="594"/>
      <c r="J56" s="75"/>
      <c r="K56" s="75"/>
    </row>
    <row r="57" customFormat="false" ht="13.8" hidden="false" customHeight="true" outlineLevel="0" collapsed="false">
      <c r="A57" s="600" t="s">
        <v>64</v>
      </c>
      <c r="B57" s="601" t="s">
        <v>1439</v>
      </c>
      <c r="C57" s="361" t="s">
        <v>545</v>
      </c>
      <c r="D57" s="327" t="s">
        <v>1288</v>
      </c>
      <c r="E57" s="602" t="s">
        <v>1294</v>
      </c>
      <c r="F57" s="309"/>
      <c r="G57" s="309"/>
      <c r="H57" s="363"/>
      <c r="I57" s="309"/>
      <c r="J57" s="75"/>
      <c r="K57" s="75"/>
    </row>
    <row r="58" customFormat="false" ht="13.8" hidden="false" customHeight="false" outlineLevel="0" collapsed="false">
      <c r="A58" s="600"/>
      <c r="B58" s="601"/>
      <c r="C58" s="365" t="s">
        <v>494</v>
      </c>
      <c r="D58" s="327" t="s">
        <v>1295</v>
      </c>
      <c r="E58" s="602"/>
      <c r="F58" s="309"/>
      <c r="G58" s="309"/>
      <c r="H58" s="363"/>
      <c r="I58" s="594"/>
      <c r="J58" s="75"/>
      <c r="K58" s="75"/>
    </row>
    <row r="59" customFormat="false" ht="13.8" hidden="false" customHeight="false" outlineLevel="0" collapsed="false">
      <c r="A59" s="600"/>
      <c r="B59" s="601"/>
      <c r="C59" s="365" t="s">
        <v>496</v>
      </c>
      <c r="D59" s="327" t="s">
        <v>548</v>
      </c>
      <c r="E59" s="602"/>
      <c r="F59" s="309"/>
      <c r="G59" s="309"/>
      <c r="H59" s="363"/>
      <c r="I59" s="309"/>
      <c r="J59" s="75"/>
      <c r="K59" s="75"/>
    </row>
    <row r="60" customFormat="false" ht="13.8" hidden="false" customHeight="false" outlineLevel="0" collapsed="false">
      <c r="A60" s="600"/>
      <c r="B60" s="601"/>
      <c r="C60" s="365" t="s">
        <v>498</v>
      </c>
      <c r="D60" s="327" t="s">
        <v>549</v>
      </c>
      <c r="E60" s="602"/>
      <c r="F60" s="309"/>
      <c r="G60" s="309"/>
      <c r="H60" s="363"/>
      <c r="I60" s="309"/>
      <c r="J60" s="75"/>
      <c r="K60" s="75"/>
    </row>
    <row r="61" customFormat="false" ht="27" hidden="false" customHeight="false" outlineLevel="0" collapsed="false">
      <c r="A61" s="600"/>
      <c r="B61" s="601"/>
      <c r="C61" s="365" t="s">
        <v>500</v>
      </c>
      <c r="D61" s="327" t="s">
        <v>550</v>
      </c>
      <c r="E61" s="602"/>
      <c r="F61" s="309"/>
      <c r="G61" s="309"/>
      <c r="H61" s="363"/>
      <c r="I61" s="309"/>
      <c r="J61" s="75"/>
      <c r="K61" s="75"/>
    </row>
    <row r="62" customFormat="false" ht="13.8" hidden="false" customHeight="false" outlineLevel="0" collapsed="false">
      <c r="A62" s="600"/>
      <c r="B62" s="601"/>
      <c r="C62" s="365" t="s">
        <v>502</v>
      </c>
      <c r="D62" s="327" t="s">
        <v>551</v>
      </c>
      <c r="E62" s="602"/>
      <c r="F62" s="309"/>
      <c r="G62" s="309"/>
      <c r="H62" s="363"/>
      <c r="I62" s="309"/>
      <c r="J62" s="75"/>
      <c r="K62" s="75"/>
    </row>
    <row r="63" customFormat="false" ht="13.8" hidden="false" customHeight="false" outlineLevel="0" collapsed="false">
      <c r="A63" s="600"/>
      <c r="B63" s="601"/>
      <c r="C63" s="365" t="s">
        <v>504</v>
      </c>
      <c r="D63" s="327" t="s">
        <v>1291</v>
      </c>
      <c r="E63" s="602"/>
      <c r="F63" s="309"/>
      <c r="G63" s="309"/>
      <c r="H63" s="363"/>
      <c r="I63" s="594"/>
      <c r="J63" s="75"/>
      <c r="K63" s="75"/>
    </row>
    <row r="64" customFormat="false" ht="13.8" hidden="false" customHeight="false" outlineLevel="0" collapsed="false">
      <c r="A64" s="600"/>
      <c r="B64" s="601"/>
      <c r="C64" s="365" t="s">
        <v>574</v>
      </c>
      <c r="D64" s="327" t="s">
        <v>1292</v>
      </c>
      <c r="E64" s="602"/>
      <c r="F64" s="309"/>
      <c r="G64" s="309"/>
      <c r="H64" s="363"/>
      <c r="I64" s="309"/>
      <c r="J64" s="75"/>
      <c r="K64" s="75"/>
    </row>
    <row r="65" customFormat="false" ht="13.8" hidden="false" customHeight="false" outlineLevel="0" collapsed="false">
      <c r="A65" s="600"/>
      <c r="B65" s="601"/>
      <c r="C65" s="367" t="s">
        <v>685</v>
      </c>
      <c r="D65" s="327" t="s">
        <v>555</v>
      </c>
      <c r="E65" s="602"/>
      <c r="F65" s="309"/>
      <c r="G65" s="309"/>
      <c r="H65" s="363"/>
      <c r="I65" s="309"/>
      <c r="J65" s="75"/>
      <c r="K65" s="75"/>
    </row>
    <row r="66" customFormat="false" ht="13.8" hidden="false" customHeight="true" outlineLevel="0" collapsed="false">
      <c r="A66" s="600" t="s">
        <v>66</v>
      </c>
      <c r="B66" s="601" t="s">
        <v>65</v>
      </c>
      <c r="C66" s="361" t="s">
        <v>494</v>
      </c>
      <c r="D66" s="408" t="s">
        <v>525</v>
      </c>
      <c r="E66" s="602" t="s">
        <v>856</v>
      </c>
      <c r="F66" s="309"/>
      <c r="G66" s="309"/>
      <c r="H66" s="363"/>
      <c r="I66" s="594"/>
      <c r="J66" s="75"/>
      <c r="K66" s="75"/>
    </row>
    <row r="67" customFormat="false" ht="13.8" hidden="false" customHeight="false" outlineLevel="0" collapsed="false">
      <c r="A67" s="600"/>
      <c r="B67" s="601"/>
      <c r="C67" s="367" t="s">
        <v>496</v>
      </c>
      <c r="D67" s="712" t="s">
        <v>526</v>
      </c>
      <c r="E67" s="602"/>
      <c r="F67" s="309"/>
      <c r="G67" s="309"/>
      <c r="H67" s="363"/>
      <c r="I67" s="594"/>
      <c r="J67" s="75"/>
      <c r="K67" s="75"/>
    </row>
    <row r="68" customFormat="false" ht="13.8" hidden="false" customHeight="true" outlineLevel="0" collapsed="false">
      <c r="A68" s="600" t="s">
        <v>68</v>
      </c>
      <c r="B68" s="601" t="s">
        <v>67</v>
      </c>
      <c r="C68" s="361" t="s">
        <v>494</v>
      </c>
      <c r="D68" s="327" t="s">
        <v>525</v>
      </c>
      <c r="E68" s="602" t="s">
        <v>1296</v>
      </c>
      <c r="F68" s="309"/>
      <c r="G68" s="309"/>
      <c r="H68" s="363"/>
      <c r="I68" s="594"/>
      <c r="J68" s="75"/>
      <c r="K68" s="75"/>
    </row>
    <row r="69" customFormat="false" ht="13.8" hidden="false" customHeight="false" outlineLevel="0" collapsed="false">
      <c r="A69" s="600"/>
      <c r="B69" s="601"/>
      <c r="C69" s="367" t="s">
        <v>496</v>
      </c>
      <c r="D69" s="712" t="s">
        <v>526</v>
      </c>
      <c r="E69" s="602"/>
      <c r="F69" s="309"/>
      <c r="G69" s="309"/>
      <c r="H69" s="363"/>
      <c r="I69" s="594"/>
      <c r="J69" s="75"/>
      <c r="K69" s="75"/>
    </row>
    <row r="70" customFormat="false" ht="13.8" hidden="false" customHeight="true" outlineLevel="0" collapsed="false">
      <c r="A70" s="600" t="s">
        <v>70</v>
      </c>
      <c r="B70" s="601" t="s">
        <v>1440</v>
      </c>
      <c r="C70" s="361" t="s">
        <v>545</v>
      </c>
      <c r="D70" s="327" t="s">
        <v>1297</v>
      </c>
      <c r="E70" s="602" t="s">
        <v>1298</v>
      </c>
      <c r="F70" s="309"/>
      <c r="G70" s="309"/>
      <c r="H70" s="363"/>
      <c r="I70" s="309"/>
      <c r="J70" s="75"/>
      <c r="K70" s="75"/>
    </row>
    <row r="71" customFormat="false" ht="13.8" hidden="false" customHeight="false" outlineLevel="0" collapsed="false">
      <c r="A71" s="600"/>
      <c r="B71" s="601"/>
      <c r="C71" s="365" t="s">
        <v>494</v>
      </c>
      <c r="D71" s="327" t="s">
        <v>808</v>
      </c>
      <c r="E71" s="602"/>
      <c r="F71" s="309"/>
      <c r="G71" s="309"/>
      <c r="H71" s="363"/>
      <c r="I71" s="309"/>
      <c r="J71" s="75"/>
      <c r="K71" s="75"/>
    </row>
    <row r="72" customFormat="false" ht="13.8" hidden="false" customHeight="false" outlineLevel="0" collapsed="false">
      <c r="A72" s="600"/>
      <c r="B72" s="601"/>
      <c r="C72" s="365" t="s">
        <v>496</v>
      </c>
      <c r="D72" s="327" t="s">
        <v>1299</v>
      </c>
      <c r="E72" s="602"/>
      <c r="F72" s="309"/>
      <c r="G72" s="309"/>
      <c r="H72" s="363"/>
      <c r="I72" s="594"/>
      <c r="J72" s="75"/>
      <c r="K72" s="75"/>
    </row>
    <row r="73" customFormat="false" ht="13.8" hidden="false" customHeight="false" outlineLevel="0" collapsed="false">
      <c r="A73" s="600"/>
      <c r="B73" s="601"/>
      <c r="C73" s="365" t="s">
        <v>498</v>
      </c>
      <c r="D73" s="327" t="s">
        <v>548</v>
      </c>
      <c r="E73" s="602"/>
      <c r="F73" s="309"/>
      <c r="G73" s="309"/>
      <c r="H73" s="363"/>
      <c r="I73" s="309"/>
      <c r="J73" s="75"/>
      <c r="K73" s="75"/>
    </row>
    <row r="74" customFormat="false" ht="13.8" hidden="false" customHeight="false" outlineLevel="0" collapsed="false">
      <c r="A74" s="600"/>
      <c r="B74" s="601"/>
      <c r="C74" s="365" t="s">
        <v>500</v>
      </c>
      <c r="D74" s="327" t="s">
        <v>549</v>
      </c>
      <c r="E74" s="602"/>
      <c r="F74" s="309"/>
      <c r="G74" s="309"/>
      <c r="H74" s="363"/>
      <c r="I74" s="309"/>
      <c r="J74" s="75"/>
      <c r="K74" s="75"/>
    </row>
    <row r="75" customFormat="false" ht="27" hidden="false" customHeight="false" outlineLevel="0" collapsed="false">
      <c r="A75" s="600"/>
      <c r="B75" s="601"/>
      <c r="C75" s="365" t="s">
        <v>502</v>
      </c>
      <c r="D75" s="327" t="s">
        <v>1300</v>
      </c>
      <c r="E75" s="602"/>
      <c r="F75" s="309"/>
      <c r="G75" s="309"/>
      <c r="H75" s="363"/>
      <c r="I75" s="309"/>
      <c r="J75" s="75"/>
      <c r="K75" s="75"/>
    </row>
    <row r="76" customFormat="false" ht="13.8" hidden="false" customHeight="false" outlineLevel="0" collapsed="false">
      <c r="A76" s="600"/>
      <c r="B76" s="601"/>
      <c r="C76" s="365" t="s">
        <v>504</v>
      </c>
      <c r="D76" s="327" t="s">
        <v>554</v>
      </c>
      <c r="E76" s="602"/>
      <c r="F76" s="309"/>
      <c r="G76" s="309"/>
      <c r="H76" s="363"/>
      <c r="I76" s="309"/>
      <c r="J76" s="75"/>
      <c r="K76" s="75"/>
    </row>
    <row r="77" customFormat="false" ht="13.8" hidden="false" customHeight="false" outlineLevel="0" collapsed="false">
      <c r="A77" s="600"/>
      <c r="B77" s="601"/>
      <c r="C77" s="365" t="s">
        <v>574</v>
      </c>
      <c r="D77" s="327" t="s">
        <v>1186</v>
      </c>
      <c r="E77" s="602"/>
      <c r="F77" s="309"/>
      <c r="G77" s="309"/>
      <c r="H77" s="363"/>
      <c r="I77" s="309"/>
      <c r="J77" s="75"/>
      <c r="K77" s="75"/>
    </row>
    <row r="78" customFormat="false" ht="13.8" hidden="false" customHeight="false" outlineLevel="0" collapsed="false">
      <c r="A78" s="600"/>
      <c r="B78" s="601"/>
      <c r="C78" s="365" t="s">
        <v>685</v>
      </c>
      <c r="D78" s="327" t="s">
        <v>553</v>
      </c>
      <c r="E78" s="602"/>
      <c r="F78" s="309"/>
      <c r="G78" s="309"/>
      <c r="H78" s="363"/>
      <c r="I78" s="309"/>
      <c r="J78" s="75"/>
      <c r="K78" s="75"/>
    </row>
    <row r="79" customFormat="false" ht="13.8" hidden="false" customHeight="false" outlineLevel="0" collapsed="false">
      <c r="A79" s="600"/>
      <c r="B79" s="601"/>
      <c r="C79" s="367" t="s">
        <v>940</v>
      </c>
      <c r="D79" s="327" t="s">
        <v>555</v>
      </c>
      <c r="E79" s="602"/>
      <c r="F79" s="309"/>
      <c r="G79" s="309"/>
      <c r="H79" s="363"/>
      <c r="I79" s="309"/>
      <c r="J79" s="75"/>
      <c r="K79" s="75"/>
    </row>
    <row r="80" customFormat="false" ht="13.2" hidden="false" customHeight="true" outlineLevel="0" collapsed="false">
      <c r="A80" s="600" t="s">
        <v>72</v>
      </c>
      <c r="B80" s="601" t="s">
        <v>1441</v>
      </c>
      <c r="C80" s="717" t="s">
        <v>494</v>
      </c>
      <c r="D80" s="125" t="s">
        <v>1301</v>
      </c>
      <c r="E80" s="602" t="s">
        <v>1302</v>
      </c>
      <c r="F80" s="600" t="s">
        <v>72</v>
      </c>
      <c r="G80" s="637" t="s">
        <v>1441</v>
      </c>
      <c r="H80" s="718" t="s">
        <v>494</v>
      </c>
      <c r="I80" s="645" t="s">
        <v>1301</v>
      </c>
      <c r="J80" s="601" t="s">
        <v>1442</v>
      </c>
      <c r="K80" s="75"/>
    </row>
    <row r="81" customFormat="false" ht="13.2" hidden="false" customHeight="false" outlineLevel="0" collapsed="false">
      <c r="A81" s="600"/>
      <c r="B81" s="601"/>
      <c r="C81" s="717" t="s">
        <v>496</v>
      </c>
      <c r="D81" s="126" t="s">
        <v>1303</v>
      </c>
      <c r="E81" s="602"/>
      <c r="F81" s="600"/>
      <c r="G81" s="637"/>
      <c r="H81" s="719" t="s">
        <v>496</v>
      </c>
      <c r="I81" s="647" t="s">
        <v>1303</v>
      </c>
      <c r="J81" s="601"/>
      <c r="K81" s="75"/>
    </row>
    <row r="82" customFormat="false" ht="13.8" hidden="false" customHeight="false" outlineLevel="0" collapsed="false">
      <c r="A82" s="600"/>
      <c r="B82" s="600"/>
      <c r="C82" s="717"/>
      <c r="D82" s="126"/>
      <c r="E82" s="602"/>
      <c r="F82" s="600"/>
      <c r="G82" s="637"/>
      <c r="H82" s="720" t="n">
        <v>3</v>
      </c>
      <c r="I82" s="649" t="s">
        <v>1328</v>
      </c>
      <c r="J82" s="601"/>
      <c r="K82" s="75"/>
    </row>
    <row r="83" s="75" customFormat="true" ht="26.4" hidden="false" customHeight="true" outlineLevel="0" collapsed="false">
      <c r="A83" s="600" t="s">
        <v>74</v>
      </c>
      <c r="B83" s="601" t="s">
        <v>73</v>
      </c>
      <c r="C83" s="524" t="s">
        <v>494</v>
      </c>
      <c r="D83" s="408" t="s">
        <v>1304</v>
      </c>
      <c r="E83" s="602" t="s">
        <v>1305</v>
      </c>
      <c r="F83" s="600" t="s">
        <v>74</v>
      </c>
      <c r="G83" s="637" t="s">
        <v>73</v>
      </c>
      <c r="H83" s="627" t="s">
        <v>494</v>
      </c>
      <c r="I83" s="645" t="s">
        <v>1304</v>
      </c>
      <c r="J83" s="601" t="s">
        <v>1305</v>
      </c>
    </row>
    <row r="84" s="75" customFormat="true" ht="26.4" hidden="false" customHeight="false" outlineLevel="0" collapsed="false">
      <c r="A84" s="600"/>
      <c r="B84" s="601"/>
      <c r="C84" s="526" t="s">
        <v>496</v>
      </c>
      <c r="D84" s="327" t="s">
        <v>1306</v>
      </c>
      <c r="E84" s="602"/>
      <c r="F84" s="600"/>
      <c r="G84" s="637"/>
      <c r="H84" s="646" t="s">
        <v>496</v>
      </c>
      <c r="I84" s="647" t="s">
        <v>1306</v>
      </c>
      <c r="J84" s="601"/>
    </row>
    <row r="85" s="75" customFormat="true" ht="13.2" hidden="false" customHeight="false" outlineLevel="0" collapsed="false">
      <c r="A85" s="600"/>
      <c r="B85" s="601"/>
      <c r="C85" s="526" t="s">
        <v>498</v>
      </c>
      <c r="D85" s="327" t="s">
        <v>1307</v>
      </c>
      <c r="E85" s="602"/>
      <c r="F85" s="600"/>
      <c r="G85" s="637"/>
      <c r="H85" s="646" t="s">
        <v>498</v>
      </c>
      <c r="I85" s="647" t="s">
        <v>1307</v>
      </c>
      <c r="J85" s="601"/>
    </row>
    <row r="86" s="75" customFormat="true" ht="13.8" hidden="false" customHeight="false" outlineLevel="0" collapsed="false">
      <c r="A86" s="600"/>
      <c r="B86" s="600"/>
      <c r="C86" s="363"/>
      <c r="D86" s="126"/>
      <c r="E86" s="602"/>
      <c r="F86" s="600"/>
      <c r="G86" s="637"/>
      <c r="H86" s="646" t="n">
        <v>4</v>
      </c>
      <c r="I86" s="649" t="s">
        <v>1328</v>
      </c>
      <c r="J86" s="601"/>
    </row>
    <row r="87" customFormat="false" ht="13.2" hidden="false" customHeight="true" outlineLevel="0" collapsed="false">
      <c r="A87" s="600" t="s">
        <v>76</v>
      </c>
      <c r="B87" s="601" t="s">
        <v>1443</v>
      </c>
      <c r="C87" s="714" t="s">
        <v>494</v>
      </c>
      <c r="D87" s="125" t="s">
        <v>525</v>
      </c>
      <c r="E87" s="602" t="s">
        <v>1308</v>
      </c>
      <c r="F87" s="600" t="s">
        <v>76</v>
      </c>
      <c r="G87" s="637" t="s">
        <v>1444</v>
      </c>
      <c r="H87" s="627" t="s">
        <v>494</v>
      </c>
      <c r="I87" s="645" t="s">
        <v>525</v>
      </c>
      <c r="J87" s="601" t="s">
        <v>1308</v>
      </c>
      <c r="K87" s="75"/>
    </row>
    <row r="88" customFormat="false" ht="13.2" hidden="false" customHeight="false" outlineLevel="0" collapsed="false">
      <c r="A88" s="600"/>
      <c r="B88" s="601"/>
      <c r="C88" s="715" t="s">
        <v>496</v>
      </c>
      <c r="D88" s="126" t="s">
        <v>526</v>
      </c>
      <c r="E88" s="602"/>
      <c r="F88" s="600"/>
      <c r="G88" s="637"/>
      <c r="H88" s="646" t="s">
        <v>496</v>
      </c>
      <c r="I88" s="647" t="s">
        <v>526</v>
      </c>
      <c r="J88" s="601"/>
      <c r="K88" s="75"/>
    </row>
    <row r="89" customFormat="false" ht="13.8" hidden="false" customHeight="false" outlineLevel="0" collapsed="false">
      <c r="A89" s="600"/>
      <c r="B89" s="600"/>
      <c r="C89" s="717"/>
      <c r="D89" s="127"/>
      <c r="E89" s="602"/>
      <c r="F89" s="600"/>
      <c r="G89" s="637"/>
      <c r="H89" s="648" t="n">
        <v>3</v>
      </c>
      <c r="I89" s="649" t="s">
        <v>1328</v>
      </c>
      <c r="J89" s="601"/>
      <c r="K89" s="75"/>
    </row>
    <row r="90" customFormat="false" ht="13.8" hidden="false" customHeight="true" outlineLevel="0" collapsed="false">
      <c r="A90" s="600" t="s">
        <v>78</v>
      </c>
      <c r="B90" s="601" t="s">
        <v>1445</v>
      </c>
      <c r="C90" s="361" t="s">
        <v>494</v>
      </c>
      <c r="D90" s="327" t="s">
        <v>1309</v>
      </c>
      <c r="E90" s="602" t="s">
        <v>1310</v>
      </c>
      <c r="F90" s="309"/>
      <c r="G90" s="309"/>
      <c r="H90" s="363"/>
      <c r="I90" s="309"/>
      <c r="J90" s="75"/>
      <c r="K90" s="75"/>
    </row>
    <row r="91" customFormat="false" ht="13.8" hidden="false" customHeight="false" outlineLevel="0" collapsed="false">
      <c r="A91" s="600"/>
      <c r="B91" s="601"/>
      <c r="C91" s="365" t="s">
        <v>496</v>
      </c>
      <c r="D91" s="327" t="s">
        <v>1311</v>
      </c>
      <c r="E91" s="602"/>
      <c r="F91" s="309"/>
      <c r="G91" s="309"/>
      <c r="H91" s="363"/>
      <c r="I91" s="309"/>
      <c r="J91" s="75"/>
      <c r="K91" s="75"/>
    </row>
    <row r="92" customFormat="false" ht="13.8" hidden="false" customHeight="false" outlineLevel="0" collapsed="false">
      <c r="A92" s="600"/>
      <c r="B92" s="601"/>
      <c r="C92" s="365" t="s">
        <v>498</v>
      </c>
      <c r="D92" s="327" t="s">
        <v>910</v>
      </c>
      <c r="E92" s="602"/>
      <c r="F92" s="309"/>
      <c r="G92" s="309"/>
      <c r="H92" s="363"/>
      <c r="I92" s="309"/>
      <c r="J92" s="75"/>
      <c r="K92" s="75"/>
    </row>
    <row r="93" customFormat="false" ht="13.8" hidden="false" customHeight="false" outlineLevel="0" collapsed="false">
      <c r="A93" s="600"/>
      <c r="B93" s="601"/>
      <c r="C93" s="365" t="s">
        <v>500</v>
      </c>
      <c r="D93" s="327" t="s">
        <v>1312</v>
      </c>
      <c r="E93" s="602"/>
      <c r="F93" s="309"/>
      <c r="G93" s="309"/>
      <c r="H93" s="363"/>
      <c r="I93" s="309"/>
      <c r="J93" s="75"/>
      <c r="K93" s="75"/>
    </row>
    <row r="94" customFormat="false" ht="13.8" hidden="false" customHeight="false" outlineLevel="0" collapsed="false">
      <c r="A94" s="600"/>
      <c r="B94" s="601"/>
      <c r="C94" s="365" t="s">
        <v>502</v>
      </c>
      <c r="D94" s="327" t="s">
        <v>555</v>
      </c>
      <c r="E94" s="602"/>
      <c r="F94" s="309"/>
      <c r="G94" s="309"/>
      <c r="H94" s="363"/>
      <c r="I94" s="309"/>
      <c r="J94" s="75"/>
      <c r="K94" s="75"/>
    </row>
    <row r="95" customFormat="false" ht="13.8" hidden="false" customHeight="false" outlineLevel="0" collapsed="false">
      <c r="A95" s="600"/>
      <c r="B95" s="601"/>
      <c r="C95" s="367" t="s">
        <v>504</v>
      </c>
      <c r="D95" s="712" t="s">
        <v>1313</v>
      </c>
      <c r="E95" s="602"/>
      <c r="F95" s="309"/>
      <c r="G95" s="309"/>
      <c r="H95" s="363"/>
      <c r="I95" s="594"/>
      <c r="J95" s="75"/>
      <c r="K95" s="75"/>
    </row>
    <row r="96" customFormat="false" ht="27" hidden="false" customHeight="false" outlineLevel="0" collapsed="false">
      <c r="A96" s="600" t="s">
        <v>82</v>
      </c>
      <c r="B96" s="601" t="s">
        <v>1314</v>
      </c>
      <c r="C96" s="717"/>
      <c r="D96" s="123" t="s">
        <v>1446</v>
      </c>
      <c r="E96" s="602" t="s">
        <v>557</v>
      </c>
      <c r="F96" s="309"/>
      <c r="G96" s="309"/>
      <c r="H96" s="363"/>
      <c r="I96" s="619"/>
      <c r="J96" s="75"/>
      <c r="K96" s="75"/>
    </row>
    <row r="97" customFormat="false" ht="27" hidden="false" customHeight="false" outlineLevel="0" collapsed="false">
      <c r="A97" s="600" t="s">
        <v>86</v>
      </c>
      <c r="B97" s="601" t="s">
        <v>1316</v>
      </c>
      <c r="C97" s="361"/>
      <c r="D97" s="123" t="s">
        <v>1447</v>
      </c>
      <c r="E97" s="602" t="s">
        <v>557</v>
      </c>
      <c r="F97" s="309"/>
      <c r="G97" s="309"/>
      <c r="H97" s="363"/>
      <c r="I97" s="619"/>
      <c r="J97" s="75"/>
      <c r="K97" s="75"/>
    </row>
    <row r="98" customFormat="false" ht="13.8" hidden="false" customHeight="true" outlineLevel="0" collapsed="false">
      <c r="A98" s="600" t="s">
        <v>90</v>
      </c>
      <c r="B98" s="306" t="s">
        <v>563</v>
      </c>
      <c r="C98" s="361" t="s">
        <v>494</v>
      </c>
      <c r="D98" s="125" t="s">
        <v>564</v>
      </c>
      <c r="E98" s="602" t="s">
        <v>557</v>
      </c>
      <c r="F98" s="309"/>
      <c r="G98" s="309"/>
      <c r="H98" s="363"/>
      <c r="I98" s="309"/>
      <c r="J98" s="75"/>
      <c r="K98" s="75"/>
    </row>
    <row r="99" customFormat="false" ht="13.8" hidden="false" customHeight="false" outlineLevel="0" collapsed="false">
      <c r="A99" s="600"/>
      <c r="B99" s="306"/>
      <c r="C99" s="365" t="n">
        <v>2</v>
      </c>
      <c r="D99" s="126" t="s">
        <v>565</v>
      </c>
      <c r="E99" s="602"/>
      <c r="F99" s="309"/>
      <c r="G99" s="309"/>
      <c r="H99" s="363"/>
      <c r="I99" s="309"/>
      <c r="J99" s="75"/>
      <c r="K99" s="75"/>
    </row>
    <row r="100" customFormat="false" ht="13.8" hidden="false" customHeight="false" outlineLevel="0" collapsed="false">
      <c r="A100" s="600"/>
      <c r="B100" s="306"/>
      <c r="C100" s="367" t="n">
        <v>3</v>
      </c>
      <c r="D100" s="126" t="s">
        <v>566</v>
      </c>
      <c r="E100" s="602"/>
      <c r="F100" s="309"/>
      <c r="G100" s="309"/>
      <c r="H100" s="363"/>
      <c r="I100" s="309"/>
      <c r="J100" s="75"/>
      <c r="K100" s="75"/>
    </row>
    <row r="101" customFormat="false" ht="13.8" hidden="false" customHeight="true" outlineLevel="0" collapsed="false">
      <c r="A101" s="600" t="s">
        <v>93</v>
      </c>
      <c r="B101" s="601" t="s">
        <v>91</v>
      </c>
      <c r="C101" s="361" t="s">
        <v>494</v>
      </c>
      <c r="D101" s="336" t="s">
        <v>568</v>
      </c>
      <c r="E101" s="602" t="s">
        <v>557</v>
      </c>
      <c r="F101" s="309"/>
      <c r="G101" s="309"/>
      <c r="H101" s="363"/>
      <c r="I101" s="309"/>
      <c r="J101" s="75"/>
      <c r="K101" s="75"/>
    </row>
    <row r="102" customFormat="false" ht="13.8" hidden="false" customHeight="false" outlineLevel="0" collapsed="false">
      <c r="A102" s="600"/>
      <c r="B102" s="601"/>
      <c r="C102" s="365" t="s">
        <v>496</v>
      </c>
      <c r="D102" s="390" t="s">
        <v>569</v>
      </c>
      <c r="E102" s="602"/>
      <c r="F102" s="309"/>
      <c r="G102" s="309"/>
      <c r="H102" s="363"/>
      <c r="I102" s="309"/>
      <c r="J102" s="75"/>
      <c r="K102" s="75"/>
    </row>
    <row r="103" customFormat="false" ht="13.8" hidden="false" customHeight="false" outlineLevel="0" collapsed="false">
      <c r="A103" s="600"/>
      <c r="B103" s="601"/>
      <c r="C103" s="365" t="s">
        <v>498</v>
      </c>
      <c r="D103" s="390" t="s">
        <v>570</v>
      </c>
      <c r="E103" s="602"/>
      <c r="F103" s="309"/>
      <c r="G103" s="309"/>
      <c r="H103" s="363"/>
      <c r="I103" s="309"/>
      <c r="J103" s="75"/>
      <c r="K103" s="75"/>
    </row>
    <row r="104" customFormat="false" ht="13.8" hidden="false" customHeight="false" outlineLevel="0" collapsed="false">
      <c r="A104" s="600"/>
      <c r="B104" s="601"/>
      <c r="C104" s="365" t="s">
        <v>500</v>
      </c>
      <c r="D104" s="390" t="s">
        <v>571</v>
      </c>
      <c r="E104" s="602"/>
      <c r="F104" s="309"/>
      <c r="G104" s="309"/>
      <c r="H104" s="363"/>
      <c r="I104" s="309"/>
      <c r="J104" s="75"/>
      <c r="K104" s="75"/>
    </row>
    <row r="105" customFormat="false" ht="13.8" hidden="false" customHeight="false" outlineLevel="0" collapsed="false">
      <c r="A105" s="600"/>
      <c r="B105" s="601"/>
      <c r="C105" s="365" t="s">
        <v>502</v>
      </c>
      <c r="D105" s="390" t="s">
        <v>572</v>
      </c>
      <c r="E105" s="602"/>
      <c r="F105" s="309"/>
      <c r="G105" s="309"/>
      <c r="H105" s="363"/>
      <c r="I105" s="309"/>
      <c r="J105" s="75"/>
      <c r="K105" s="75"/>
    </row>
    <row r="106" customFormat="false" ht="13.8" hidden="false" customHeight="false" outlineLevel="0" collapsed="false">
      <c r="A106" s="600"/>
      <c r="B106" s="601"/>
      <c r="C106" s="365" t="s">
        <v>504</v>
      </c>
      <c r="D106" s="390" t="s">
        <v>573</v>
      </c>
      <c r="E106" s="602"/>
      <c r="F106" s="309"/>
      <c r="G106" s="309"/>
      <c r="H106" s="363"/>
      <c r="I106" s="309"/>
      <c r="J106" s="75"/>
      <c r="K106" s="75"/>
    </row>
    <row r="107" customFormat="false" ht="13.8" hidden="false" customHeight="false" outlineLevel="0" collapsed="false">
      <c r="A107" s="600"/>
      <c r="B107" s="601"/>
      <c r="C107" s="367" t="s">
        <v>574</v>
      </c>
      <c r="D107" s="390" t="s">
        <v>575</v>
      </c>
      <c r="E107" s="602"/>
      <c r="F107" s="309"/>
      <c r="G107" s="309"/>
      <c r="H107" s="363"/>
      <c r="I107" s="309"/>
      <c r="J107" s="75"/>
      <c r="K107" s="75"/>
    </row>
    <row r="108" customFormat="false" ht="27" hidden="false" customHeight="false" outlineLevel="0" collapsed="false">
      <c r="A108" s="600" t="s">
        <v>96</v>
      </c>
      <c r="B108" s="601" t="s">
        <v>813</v>
      </c>
      <c r="C108" s="361"/>
      <c r="D108" s="392" t="s">
        <v>1009</v>
      </c>
      <c r="E108" s="602" t="s">
        <v>557</v>
      </c>
      <c r="F108" s="600" t="s">
        <v>96</v>
      </c>
      <c r="G108" s="653" t="s">
        <v>1448</v>
      </c>
      <c r="H108" s="721"/>
      <c r="I108" s="722" t="s">
        <v>1449</v>
      </c>
      <c r="J108" s="601" t="s">
        <v>557</v>
      </c>
      <c r="K108" s="75"/>
    </row>
    <row r="109" customFormat="false" ht="27" hidden="false" customHeight="false" outlineLevel="0" collapsed="false">
      <c r="A109" s="600" t="s">
        <v>99</v>
      </c>
      <c r="B109" s="601" t="s">
        <v>815</v>
      </c>
      <c r="C109" s="411"/>
      <c r="D109" s="392" t="s">
        <v>1010</v>
      </c>
      <c r="E109" s="602" t="s">
        <v>557</v>
      </c>
      <c r="F109" s="600" t="s">
        <v>99</v>
      </c>
      <c r="G109" s="653" t="s">
        <v>1450</v>
      </c>
      <c r="H109" s="721"/>
      <c r="I109" s="722" t="s">
        <v>1451</v>
      </c>
      <c r="J109" s="601" t="s">
        <v>557</v>
      </c>
      <c r="K109" s="75"/>
    </row>
    <row r="110" customFormat="false" ht="13.8" hidden="false" customHeight="true" outlineLevel="0" collapsed="false">
      <c r="A110" s="600" t="s">
        <v>102</v>
      </c>
      <c r="B110" s="601" t="s">
        <v>1011</v>
      </c>
      <c r="C110" s="524" t="s">
        <v>494</v>
      </c>
      <c r="D110" s="408" t="s">
        <v>1012</v>
      </c>
      <c r="E110" s="602" t="s">
        <v>557</v>
      </c>
      <c r="F110" s="309"/>
      <c r="G110" s="309"/>
      <c r="H110" s="363"/>
      <c r="I110" s="309"/>
      <c r="J110" s="75"/>
      <c r="K110" s="75"/>
    </row>
    <row r="111" customFormat="false" ht="13.8" hidden="false" customHeight="false" outlineLevel="0" collapsed="false">
      <c r="A111" s="600"/>
      <c r="B111" s="601"/>
      <c r="C111" s="526" t="n">
        <v>2</v>
      </c>
      <c r="D111" s="327" t="s">
        <v>581</v>
      </c>
      <c r="E111" s="602"/>
      <c r="F111" s="309"/>
      <c r="G111" s="309"/>
      <c r="H111" s="363"/>
      <c r="I111" s="309"/>
      <c r="J111" s="75"/>
      <c r="K111" s="75"/>
    </row>
    <row r="112" customFormat="false" ht="13.8" hidden="false" customHeight="false" outlineLevel="0" collapsed="false">
      <c r="A112" s="600"/>
      <c r="B112" s="601"/>
      <c r="C112" s="527" t="n">
        <v>3</v>
      </c>
      <c r="D112" s="712" t="s">
        <v>582</v>
      </c>
      <c r="E112" s="602"/>
      <c r="F112" s="309"/>
      <c r="G112" s="309"/>
      <c r="H112" s="363"/>
      <c r="I112" s="309"/>
      <c r="J112" s="75"/>
      <c r="K112" s="75"/>
    </row>
    <row r="113" customFormat="false" ht="13.8" hidden="false" customHeight="true" outlineLevel="0" collapsed="false">
      <c r="A113" s="600" t="s">
        <v>104</v>
      </c>
      <c r="B113" s="601" t="s">
        <v>103</v>
      </c>
      <c r="C113" s="524" t="s">
        <v>598</v>
      </c>
      <c r="D113" s="327" t="s">
        <v>1438</v>
      </c>
      <c r="E113" s="602" t="s">
        <v>557</v>
      </c>
      <c r="F113" s="594"/>
      <c r="G113" s="309"/>
      <c r="H113" s="363"/>
      <c r="I113" s="594"/>
      <c r="J113" s="309"/>
      <c r="K113" s="75"/>
    </row>
    <row r="114" customFormat="false" ht="13.8" hidden="false" customHeight="false" outlineLevel="0" collapsed="false">
      <c r="A114" s="600"/>
      <c r="B114" s="601"/>
      <c r="C114" s="526" t="s">
        <v>601</v>
      </c>
      <c r="D114" s="327" t="s">
        <v>1452</v>
      </c>
      <c r="E114" s="602"/>
      <c r="F114" s="594"/>
      <c r="G114" s="309"/>
      <c r="H114" s="363"/>
      <c r="I114" s="594"/>
      <c r="J114" s="309"/>
      <c r="K114" s="75"/>
    </row>
    <row r="115" customFormat="false" ht="13.8" hidden="false" customHeight="false" outlineLevel="0" collapsed="false">
      <c r="A115" s="600"/>
      <c r="B115" s="601"/>
      <c r="C115" s="526" t="s">
        <v>603</v>
      </c>
      <c r="D115" s="327" t="s">
        <v>1453</v>
      </c>
      <c r="E115" s="602"/>
      <c r="F115" s="594"/>
      <c r="G115" s="309"/>
      <c r="H115" s="363"/>
      <c r="I115" s="594"/>
      <c r="J115" s="309"/>
      <c r="K115" s="75"/>
    </row>
    <row r="116" customFormat="false" ht="13.8" hidden="false" customHeight="false" outlineLevel="0" collapsed="false">
      <c r="A116" s="600"/>
      <c r="B116" s="601"/>
      <c r="C116" s="526" t="s">
        <v>605</v>
      </c>
      <c r="D116" s="327" t="s">
        <v>1454</v>
      </c>
      <c r="E116" s="602"/>
      <c r="F116" s="594"/>
      <c r="G116" s="309"/>
      <c r="H116" s="363"/>
      <c r="I116" s="594"/>
      <c r="J116" s="309"/>
      <c r="K116" s="75"/>
    </row>
    <row r="117" customFormat="false" ht="13.8" hidden="false" customHeight="false" outlineLevel="0" collapsed="false">
      <c r="A117" s="600"/>
      <c r="B117" s="601"/>
      <c r="C117" s="526" t="s">
        <v>607</v>
      </c>
      <c r="D117" s="327" t="s">
        <v>1014</v>
      </c>
      <c r="E117" s="602"/>
      <c r="F117" s="594"/>
      <c r="G117" s="309"/>
      <c r="H117" s="363"/>
      <c r="I117" s="594"/>
      <c r="J117" s="309"/>
      <c r="K117" s="75"/>
    </row>
    <row r="118" customFormat="false" ht="13.8" hidden="false" customHeight="false" outlineLevel="0" collapsed="false">
      <c r="A118" s="600"/>
      <c r="B118" s="601"/>
      <c r="C118" s="526" t="s">
        <v>613</v>
      </c>
      <c r="D118" s="327" t="s">
        <v>1015</v>
      </c>
      <c r="E118" s="602"/>
      <c r="F118" s="594"/>
      <c r="G118" s="309"/>
      <c r="H118" s="363"/>
      <c r="I118" s="594"/>
      <c r="J118" s="309"/>
      <c r="K118" s="75"/>
    </row>
    <row r="119" customFormat="false" ht="13.8" hidden="false" customHeight="false" outlineLevel="0" collapsed="false">
      <c r="A119" s="600"/>
      <c r="B119" s="601"/>
      <c r="C119" s="527" t="s">
        <v>615</v>
      </c>
      <c r="D119" s="712" t="s">
        <v>1455</v>
      </c>
      <c r="E119" s="602"/>
      <c r="F119" s="594"/>
      <c r="G119" s="309"/>
      <c r="H119" s="363"/>
      <c r="I119" s="594"/>
      <c r="J119" s="309"/>
      <c r="K119" s="75"/>
    </row>
    <row r="120" customFormat="false" ht="13.8" hidden="false" customHeight="true" outlineLevel="0" collapsed="false">
      <c r="A120" s="600" t="s">
        <v>108</v>
      </c>
      <c r="B120" s="601" t="s">
        <v>1318</v>
      </c>
      <c r="C120" s="524" t="n">
        <v>1</v>
      </c>
      <c r="D120" s="327" t="s">
        <v>818</v>
      </c>
      <c r="E120" s="602" t="s">
        <v>557</v>
      </c>
      <c r="F120" s="309"/>
      <c r="G120" s="309"/>
      <c r="H120" s="363"/>
      <c r="I120" s="594"/>
      <c r="J120" s="75"/>
      <c r="K120" s="75"/>
    </row>
    <row r="121" customFormat="false" ht="13.8" hidden="false" customHeight="false" outlineLevel="0" collapsed="false">
      <c r="A121" s="600"/>
      <c r="B121" s="601"/>
      <c r="C121" s="526" t="n">
        <v>2</v>
      </c>
      <c r="D121" s="327" t="s">
        <v>819</v>
      </c>
      <c r="E121" s="602"/>
      <c r="F121" s="309"/>
      <c r="G121" s="309"/>
      <c r="H121" s="363"/>
      <c r="I121" s="309"/>
      <c r="J121" s="75"/>
      <c r="K121" s="75"/>
    </row>
    <row r="122" customFormat="false" ht="13.8" hidden="false" customHeight="false" outlineLevel="0" collapsed="false">
      <c r="A122" s="600"/>
      <c r="B122" s="601"/>
      <c r="C122" s="526" t="n">
        <v>3</v>
      </c>
      <c r="D122" s="327" t="s">
        <v>820</v>
      </c>
      <c r="E122" s="602"/>
      <c r="F122" s="309"/>
      <c r="G122" s="309"/>
      <c r="H122" s="363"/>
      <c r="I122" s="309"/>
      <c r="J122" s="75"/>
      <c r="K122" s="75"/>
    </row>
    <row r="123" customFormat="false" ht="13.8" hidden="false" customHeight="false" outlineLevel="0" collapsed="false">
      <c r="A123" s="600"/>
      <c r="B123" s="601"/>
      <c r="C123" s="526" t="n">
        <v>4</v>
      </c>
      <c r="D123" s="327" t="s">
        <v>821</v>
      </c>
      <c r="E123" s="602"/>
      <c r="F123" s="309"/>
      <c r="G123" s="309"/>
      <c r="H123" s="363"/>
      <c r="I123" s="309"/>
      <c r="J123" s="75"/>
      <c r="K123" s="75"/>
    </row>
    <row r="124" customFormat="false" ht="13.8" hidden="false" customHeight="false" outlineLevel="0" collapsed="false">
      <c r="A124" s="600"/>
      <c r="B124" s="601"/>
      <c r="C124" s="527" t="n">
        <v>5</v>
      </c>
      <c r="D124" s="327" t="s">
        <v>822</v>
      </c>
      <c r="E124" s="602"/>
      <c r="F124" s="309"/>
      <c r="G124" s="309"/>
      <c r="H124" s="363"/>
      <c r="I124" s="309"/>
      <c r="J124" s="75"/>
      <c r="K124" s="75"/>
    </row>
    <row r="125" customFormat="false" ht="13.8" hidden="false" customHeight="false" outlineLevel="0" collapsed="false">
      <c r="A125" s="601" t="s">
        <v>157</v>
      </c>
      <c r="B125" s="601" t="s">
        <v>823</v>
      </c>
      <c r="C125" s="710"/>
      <c r="D125" s="711" t="s">
        <v>1456</v>
      </c>
      <c r="E125" s="602" t="s">
        <v>557</v>
      </c>
      <c r="F125" s="309"/>
      <c r="G125" s="309"/>
      <c r="H125" s="363"/>
      <c r="I125" s="594"/>
      <c r="J125" s="75"/>
      <c r="K125" s="75"/>
    </row>
    <row r="126" customFormat="false" ht="13.8" hidden="false" customHeight="false" outlineLevel="0" collapsed="false">
      <c r="A126" s="601" t="s">
        <v>112</v>
      </c>
      <c r="B126" s="601" t="s">
        <v>109</v>
      </c>
      <c r="C126" s="717"/>
      <c r="D126" s="127"/>
      <c r="E126" s="602" t="s">
        <v>557</v>
      </c>
      <c r="F126" s="309"/>
      <c r="G126" s="309"/>
      <c r="H126" s="363"/>
      <c r="I126" s="594"/>
      <c r="J126" s="75"/>
      <c r="K126" s="75"/>
    </row>
    <row r="127" customFormat="false" ht="40.2" hidden="false" customHeight="false" outlineLevel="0" collapsed="false">
      <c r="A127" s="601" t="s">
        <v>116</v>
      </c>
      <c r="B127" s="601" t="s">
        <v>113</v>
      </c>
      <c r="C127" s="710"/>
      <c r="D127" s="712" t="s">
        <v>735</v>
      </c>
      <c r="E127" s="602" t="s">
        <v>1319</v>
      </c>
      <c r="F127" s="309"/>
      <c r="G127" s="309"/>
      <c r="H127" s="363"/>
      <c r="I127" s="594"/>
      <c r="J127" s="75"/>
      <c r="K127" s="75"/>
    </row>
    <row r="128" customFormat="false" ht="13.8" hidden="false" customHeight="true" outlineLevel="0" collapsed="false">
      <c r="A128" s="523" t="s">
        <v>118</v>
      </c>
      <c r="B128" s="604" t="s">
        <v>117</v>
      </c>
      <c r="C128" s="723" t="s">
        <v>494</v>
      </c>
      <c r="D128" s="404" t="s">
        <v>525</v>
      </c>
      <c r="E128" s="637" t="s">
        <v>1457</v>
      </c>
      <c r="F128" s="594"/>
      <c r="G128" s="594"/>
      <c r="H128" s="363"/>
      <c r="I128" s="594"/>
      <c r="J128" s="75"/>
      <c r="K128" s="75"/>
    </row>
    <row r="129" customFormat="false" ht="90" hidden="false" customHeight="true" outlineLevel="0" collapsed="false">
      <c r="A129" s="523"/>
      <c r="B129" s="604"/>
      <c r="C129" s="724" t="s">
        <v>496</v>
      </c>
      <c r="D129" s="334" t="s">
        <v>526</v>
      </c>
      <c r="E129" s="637"/>
      <c r="F129" s="594"/>
      <c r="G129" s="309"/>
      <c r="H129" s="363"/>
      <c r="I129" s="594"/>
      <c r="J129" s="75"/>
      <c r="K129" s="75"/>
    </row>
    <row r="130" customFormat="false" ht="13.8" hidden="false" customHeight="true" outlineLevel="0" collapsed="false">
      <c r="A130" s="523" t="s">
        <v>121</v>
      </c>
      <c r="B130" s="562" t="s">
        <v>1458</v>
      </c>
      <c r="C130" s="723" t="s">
        <v>494</v>
      </c>
      <c r="D130" s="404" t="s">
        <v>1459</v>
      </c>
      <c r="E130" s="525" t="s">
        <v>557</v>
      </c>
      <c r="F130" s="309"/>
      <c r="G130" s="309"/>
      <c r="H130" s="363"/>
      <c r="I130" s="309"/>
      <c r="J130" s="75"/>
      <c r="K130" s="75"/>
    </row>
    <row r="131" customFormat="false" ht="13.8" hidden="false" customHeight="false" outlineLevel="0" collapsed="false">
      <c r="A131" s="523"/>
      <c r="B131" s="562"/>
      <c r="C131" s="724" t="s">
        <v>496</v>
      </c>
      <c r="D131" s="334" t="s">
        <v>1460</v>
      </c>
      <c r="E131" s="525"/>
      <c r="F131" s="309"/>
      <c r="G131" s="309"/>
      <c r="H131" s="363"/>
      <c r="I131" s="309"/>
      <c r="J131" s="75"/>
      <c r="K131" s="75"/>
    </row>
    <row r="132" customFormat="false" ht="27" hidden="false" customHeight="true" outlineLevel="0" collapsed="false">
      <c r="A132" s="604" t="s">
        <v>123</v>
      </c>
      <c r="B132" s="725" t="s">
        <v>1461</v>
      </c>
      <c r="C132" s="726" t="s">
        <v>494</v>
      </c>
      <c r="D132" s="243" t="s">
        <v>1188</v>
      </c>
      <c r="E132" s="607" t="s">
        <v>1330</v>
      </c>
      <c r="F132" s="523" t="s">
        <v>123</v>
      </c>
      <c r="G132" s="306" t="s">
        <v>1461</v>
      </c>
      <c r="H132" s="627" t="s">
        <v>494</v>
      </c>
      <c r="I132" s="241" t="s">
        <v>1188</v>
      </c>
      <c r="J132" s="525" t="s">
        <v>1330</v>
      </c>
      <c r="K132" s="75"/>
    </row>
    <row r="133" customFormat="false" ht="27" hidden="false" customHeight="false" outlineLevel="0" collapsed="false">
      <c r="A133" s="604"/>
      <c r="B133" s="725"/>
      <c r="C133" s="727" t="s">
        <v>496</v>
      </c>
      <c r="D133" s="541" t="s">
        <v>825</v>
      </c>
      <c r="E133" s="607"/>
      <c r="F133" s="523"/>
      <c r="G133" s="306"/>
      <c r="H133" s="646" t="s">
        <v>496</v>
      </c>
      <c r="I133" s="728" t="s">
        <v>825</v>
      </c>
      <c r="J133" s="525"/>
      <c r="K133" s="75"/>
    </row>
    <row r="134" customFormat="false" ht="27" hidden="false" customHeight="false" outlineLevel="0" collapsed="false">
      <c r="A134" s="604"/>
      <c r="B134" s="725"/>
      <c r="C134" s="727" t="s">
        <v>498</v>
      </c>
      <c r="D134" s="541" t="s">
        <v>826</v>
      </c>
      <c r="E134" s="607"/>
      <c r="F134" s="523"/>
      <c r="G134" s="306"/>
      <c r="H134" s="646" t="s">
        <v>498</v>
      </c>
      <c r="I134" s="728" t="s">
        <v>826</v>
      </c>
      <c r="J134" s="525"/>
      <c r="K134" s="75"/>
    </row>
    <row r="135" customFormat="false" ht="27" hidden="false" customHeight="false" outlineLevel="0" collapsed="false">
      <c r="A135" s="604"/>
      <c r="B135" s="725"/>
      <c r="C135" s="727" t="s">
        <v>500</v>
      </c>
      <c r="D135" s="541" t="s">
        <v>827</v>
      </c>
      <c r="E135" s="607"/>
      <c r="F135" s="523"/>
      <c r="G135" s="306"/>
      <c r="H135" s="646" t="s">
        <v>500</v>
      </c>
      <c r="I135" s="728" t="s">
        <v>827</v>
      </c>
      <c r="J135" s="525"/>
      <c r="K135" s="75"/>
    </row>
    <row r="136" customFormat="false" ht="27" hidden="false" customHeight="false" outlineLevel="0" collapsed="false">
      <c r="A136" s="604"/>
      <c r="B136" s="725"/>
      <c r="C136" s="727" t="s">
        <v>502</v>
      </c>
      <c r="D136" s="541" t="s">
        <v>829</v>
      </c>
      <c r="E136" s="607"/>
      <c r="F136" s="523"/>
      <c r="G136" s="306"/>
      <c r="H136" s="646" t="s">
        <v>502</v>
      </c>
      <c r="I136" s="668" t="s">
        <v>1462</v>
      </c>
      <c r="J136" s="525"/>
      <c r="K136" s="75"/>
    </row>
    <row r="137" customFormat="false" ht="13.8" hidden="false" customHeight="false" outlineLevel="0" collapsed="false">
      <c r="A137" s="604"/>
      <c r="B137" s="725"/>
      <c r="C137" s="727" t="s">
        <v>504</v>
      </c>
      <c r="D137" s="541" t="s">
        <v>830</v>
      </c>
      <c r="E137" s="607"/>
      <c r="F137" s="523"/>
      <c r="G137" s="306"/>
      <c r="H137" s="646" t="s">
        <v>504</v>
      </c>
      <c r="I137" s="728" t="s">
        <v>829</v>
      </c>
      <c r="J137" s="525"/>
      <c r="K137" s="75"/>
    </row>
    <row r="138" customFormat="false" ht="13.8" hidden="false" customHeight="false" outlineLevel="0" collapsed="false">
      <c r="A138" s="604"/>
      <c r="B138" s="725"/>
      <c r="C138" s="729"/>
      <c r="D138" s="201"/>
      <c r="E138" s="607"/>
      <c r="F138" s="523"/>
      <c r="G138" s="306"/>
      <c r="H138" s="648" t="s">
        <v>574</v>
      </c>
      <c r="I138" s="730" t="s">
        <v>830</v>
      </c>
      <c r="J138" s="525"/>
      <c r="K138" s="75"/>
    </row>
    <row r="139" customFormat="false" ht="27" hidden="false" customHeight="true" outlineLevel="0" collapsed="false">
      <c r="A139" s="600" t="s">
        <v>126</v>
      </c>
      <c r="B139" s="713" t="s">
        <v>125</v>
      </c>
      <c r="C139" s="361" t="s">
        <v>494</v>
      </c>
      <c r="D139" s="731" t="s">
        <v>1329</v>
      </c>
      <c r="E139" s="602" t="s">
        <v>1463</v>
      </c>
      <c r="F139" s="309"/>
      <c r="G139" s="309"/>
      <c r="H139" s="363"/>
      <c r="I139" s="309"/>
      <c r="J139" s="75"/>
      <c r="K139" s="75"/>
    </row>
    <row r="140" customFormat="false" ht="27" hidden="false" customHeight="false" outlineLevel="0" collapsed="false">
      <c r="A140" s="600"/>
      <c r="B140" s="713"/>
      <c r="C140" s="365" t="s">
        <v>496</v>
      </c>
      <c r="D140" s="731" t="s">
        <v>1331</v>
      </c>
      <c r="E140" s="602"/>
      <c r="F140" s="309"/>
      <c r="G140" s="309"/>
      <c r="H140" s="77"/>
      <c r="I140" s="77"/>
      <c r="J140" s="75"/>
      <c r="K140" s="75"/>
    </row>
    <row r="141" customFormat="false" ht="27" hidden="false" customHeight="false" outlineLevel="0" collapsed="false">
      <c r="A141" s="600"/>
      <c r="B141" s="713"/>
      <c r="C141" s="365" t="s">
        <v>498</v>
      </c>
      <c r="D141" s="731" t="s">
        <v>1332</v>
      </c>
      <c r="E141" s="602"/>
      <c r="F141" s="309"/>
      <c r="G141" s="309"/>
      <c r="H141" s="77"/>
      <c r="I141" s="77"/>
      <c r="J141" s="75"/>
      <c r="K141" s="75"/>
    </row>
    <row r="142" customFormat="false" ht="13.8" hidden="false" customHeight="false" outlineLevel="0" collapsed="false">
      <c r="A142" s="600"/>
      <c r="B142" s="713"/>
      <c r="C142" s="367" t="s">
        <v>500</v>
      </c>
      <c r="D142" s="731" t="s">
        <v>1333</v>
      </c>
      <c r="E142" s="602"/>
      <c r="F142" s="309"/>
      <c r="G142" s="309"/>
      <c r="H142" s="77"/>
      <c r="I142" s="77"/>
      <c r="J142" s="75"/>
      <c r="K142" s="75"/>
    </row>
    <row r="143" customFormat="false" ht="13.8" hidden="false" customHeight="false" outlineLevel="0" collapsed="false">
      <c r="A143" s="601" t="s">
        <v>131</v>
      </c>
      <c r="B143" s="75" t="s">
        <v>127</v>
      </c>
      <c r="C143" s="710"/>
      <c r="D143" s="711" t="s">
        <v>591</v>
      </c>
      <c r="E143" s="602" t="s">
        <v>557</v>
      </c>
      <c r="F143" s="309"/>
      <c r="G143" s="594"/>
      <c r="H143" s="77"/>
      <c r="I143" s="77"/>
      <c r="J143" s="75"/>
      <c r="K143" s="75"/>
    </row>
    <row r="144" customFormat="false" ht="13.8" hidden="false" customHeight="false" outlineLevel="0" collapsed="false">
      <c r="A144" s="601" t="s">
        <v>136</v>
      </c>
      <c r="B144" s="732" t="s">
        <v>132</v>
      </c>
      <c r="C144" s="710"/>
      <c r="D144" s="712" t="s">
        <v>832</v>
      </c>
      <c r="E144" s="602" t="s">
        <v>557</v>
      </c>
      <c r="F144" s="309"/>
      <c r="G144" s="594"/>
      <c r="H144" s="77"/>
      <c r="I144" s="77"/>
      <c r="J144" s="75"/>
      <c r="K144" s="75"/>
    </row>
    <row r="145" customFormat="false" ht="13.8" hidden="false" customHeight="true" outlineLevel="0" collapsed="false">
      <c r="A145" s="600" t="s">
        <v>139</v>
      </c>
      <c r="B145" s="733" t="s">
        <v>137</v>
      </c>
      <c r="C145" s="361" t="s">
        <v>494</v>
      </c>
      <c r="D145" s="327" t="s">
        <v>525</v>
      </c>
      <c r="E145" s="734" t="s">
        <v>557</v>
      </c>
      <c r="F145" s="594"/>
      <c r="G145" s="594"/>
      <c r="H145" s="77"/>
      <c r="I145" s="77"/>
      <c r="J145" s="75"/>
      <c r="K145" s="75"/>
    </row>
    <row r="146" customFormat="false" ht="13.8" hidden="false" customHeight="false" outlineLevel="0" collapsed="false">
      <c r="A146" s="600"/>
      <c r="B146" s="733"/>
      <c r="C146" s="367" t="s">
        <v>496</v>
      </c>
      <c r="D146" s="712" t="s">
        <v>526</v>
      </c>
      <c r="E146" s="734"/>
      <c r="F146" s="309"/>
      <c r="G146" s="309"/>
      <c r="H146" s="363"/>
      <c r="I146" s="594"/>
      <c r="J146" s="75"/>
      <c r="K146" s="75"/>
    </row>
    <row r="147" customFormat="false" ht="13.8" hidden="false" customHeight="false" outlineLevel="0" collapsed="false">
      <c r="A147" s="601" t="s">
        <v>142</v>
      </c>
      <c r="B147" s="75" t="s">
        <v>594</v>
      </c>
      <c r="C147" s="710"/>
      <c r="D147" s="712" t="s">
        <v>591</v>
      </c>
      <c r="E147" s="602" t="s">
        <v>1464</v>
      </c>
      <c r="F147" s="309"/>
      <c r="G147" s="309"/>
      <c r="H147" s="363"/>
      <c r="I147" s="594"/>
      <c r="J147" s="75"/>
      <c r="K147" s="75"/>
    </row>
    <row r="148" customFormat="false" ht="27" hidden="false" customHeight="false" outlineLevel="0" collapsed="false">
      <c r="A148" s="601" t="s">
        <v>146</v>
      </c>
      <c r="B148" s="732" t="s">
        <v>596</v>
      </c>
      <c r="C148" s="710"/>
      <c r="D148" s="712" t="s">
        <v>597</v>
      </c>
      <c r="E148" s="602" t="s">
        <v>1464</v>
      </c>
      <c r="F148" s="309"/>
      <c r="G148" s="309"/>
      <c r="H148" s="363"/>
      <c r="I148" s="594"/>
      <c r="J148" s="75"/>
      <c r="K148" s="75"/>
    </row>
    <row r="149" customFormat="false" ht="40.2" hidden="false" customHeight="true" outlineLevel="0" collapsed="false">
      <c r="A149" s="600" t="s">
        <v>150</v>
      </c>
      <c r="B149" s="713" t="s">
        <v>149</v>
      </c>
      <c r="C149" s="361" t="s">
        <v>598</v>
      </c>
      <c r="D149" s="731" t="s">
        <v>1019</v>
      </c>
      <c r="E149" s="602" t="s">
        <v>1336</v>
      </c>
      <c r="F149" s="309"/>
      <c r="G149" s="309"/>
      <c r="H149" s="363"/>
      <c r="I149" s="594"/>
      <c r="J149" s="75"/>
      <c r="K149" s="75"/>
    </row>
    <row r="150" customFormat="false" ht="13.8" hidden="false" customHeight="false" outlineLevel="0" collapsed="false">
      <c r="A150" s="600"/>
      <c r="B150" s="713"/>
      <c r="C150" s="365" t="s">
        <v>601</v>
      </c>
      <c r="D150" s="731" t="s">
        <v>1021</v>
      </c>
      <c r="E150" s="602"/>
      <c r="F150" s="309"/>
      <c r="G150" s="309"/>
      <c r="H150" s="363"/>
      <c r="I150" s="594"/>
      <c r="J150" s="75"/>
      <c r="K150" s="75"/>
    </row>
    <row r="151" customFormat="false" ht="27" hidden="false" customHeight="false" outlineLevel="0" collapsed="false">
      <c r="A151" s="600"/>
      <c r="B151" s="713"/>
      <c r="C151" s="365" t="s">
        <v>603</v>
      </c>
      <c r="D151" s="731" t="s">
        <v>599</v>
      </c>
      <c r="E151" s="602"/>
      <c r="F151" s="309"/>
      <c r="G151" s="309"/>
      <c r="H151" s="363"/>
      <c r="I151" s="594"/>
      <c r="J151" s="75"/>
      <c r="K151" s="75"/>
    </row>
    <row r="152" customFormat="false" ht="13.8" hidden="false" customHeight="false" outlineLevel="0" collapsed="false">
      <c r="A152" s="600"/>
      <c r="B152" s="713"/>
      <c r="C152" s="365" t="s">
        <v>605</v>
      </c>
      <c r="D152" s="731" t="s">
        <v>602</v>
      </c>
      <c r="E152" s="602"/>
      <c r="F152" s="309"/>
      <c r="G152" s="309"/>
      <c r="H152" s="363"/>
      <c r="I152" s="594"/>
      <c r="J152" s="75"/>
      <c r="K152" s="75"/>
    </row>
    <row r="153" customFormat="false" ht="13.8" hidden="false" customHeight="false" outlineLevel="0" collapsed="false">
      <c r="A153" s="600"/>
      <c r="B153" s="713"/>
      <c r="C153" s="365" t="s">
        <v>607</v>
      </c>
      <c r="D153" s="731" t="s">
        <v>1337</v>
      </c>
      <c r="E153" s="602"/>
      <c r="F153" s="309"/>
      <c r="G153" s="309"/>
      <c r="H153" s="363"/>
      <c r="I153" s="594"/>
      <c r="J153" s="75"/>
      <c r="K153" s="75"/>
    </row>
    <row r="154" customFormat="false" ht="27" hidden="false" customHeight="false" outlineLevel="0" collapsed="false">
      <c r="A154" s="600"/>
      <c r="B154" s="713"/>
      <c r="C154" s="365" t="s">
        <v>609</v>
      </c>
      <c r="D154" s="731" t="s">
        <v>604</v>
      </c>
      <c r="E154" s="602"/>
      <c r="F154" s="309"/>
      <c r="G154" s="309"/>
      <c r="H154" s="363"/>
      <c r="I154" s="594"/>
      <c r="J154" s="75"/>
      <c r="K154" s="75"/>
    </row>
    <row r="155" customFormat="false" ht="27" hidden="false" customHeight="false" outlineLevel="0" collapsed="false">
      <c r="A155" s="600"/>
      <c r="B155" s="713"/>
      <c r="C155" s="365" t="s">
        <v>611</v>
      </c>
      <c r="D155" s="731" t="s">
        <v>606</v>
      </c>
      <c r="E155" s="602"/>
      <c r="F155" s="309"/>
      <c r="G155" s="309"/>
      <c r="H155" s="363"/>
      <c r="I155" s="594"/>
      <c r="J155" s="75"/>
      <c r="K155" s="75"/>
    </row>
    <row r="156" customFormat="false" ht="27" hidden="false" customHeight="false" outlineLevel="0" collapsed="false">
      <c r="A156" s="600"/>
      <c r="B156" s="713"/>
      <c r="C156" s="365" t="s">
        <v>613</v>
      </c>
      <c r="D156" s="731" t="s">
        <v>608</v>
      </c>
      <c r="E156" s="602"/>
      <c r="F156" s="309"/>
      <c r="G156" s="309"/>
      <c r="H156" s="363"/>
      <c r="I156" s="594"/>
      <c r="J156" s="75"/>
      <c r="K156" s="75"/>
    </row>
    <row r="157" customFormat="false" ht="40.2" hidden="false" customHeight="false" outlineLevel="0" collapsed="false">
      <c r="A157" s="600"/>
      <c r="B157" s="713"/>
      <c r="C157" s="365" t="s">
        <v>615</v>
      </c>
      <c r="D157" s="731" t="s">
        <v>610</v>
      </c>
      <c r="E157" s="602"/>
      <c r="F157" s="309"/>
      <c r="G157" s="309"/>
      <c r="H157" s="363"/>
      <c r="I157" s="594"/>
      <c r="J157" s="75"/>
      <c r="K157" s="75"/>
    </row>
    <row r="158" customFormat="false" ht="13.8" hidden="false" customHeight="false" outlineLevel="0" collapsed="false">
      <c r="A158" s="600"/>
      <c r="B158" s="713"/>
      <c r="C158" s="365" t="s">
        <v>617</v>
      </c>
      <c r="D158" s="731" t="s">
        <v>612</v>
      </c>
      <c r="E158" s="602"/>
      <c r="F158" s="309"/>
      <c r="G158" s="309"/>
      <c r="H158" s="363"/>
      <c r="I158" s="594"/>
      <c r="J158" s="75"/>
      <c r="K158" s="75"/>
    </row>
    <row r="159" customFormat="false" ht="27" hidden="false" customHeight="false" outlineLevel="0" collapsed="false">
      <c r="A159" s="600"/>
      <c r="B159" s="713"/>
      <c r="C159" s="365" t="s">
        <v>619</v>
      </c>
      <c r="D159" s="731" t="s">
        <v>614</v>
      </c>
      <c r="E159" s="602"/>
      <c r="F159" s="309"/>
      <c r="G159" s="309"/>
      <c r="H159" s="363"/>
      <c r="I159" s="594"/>
      <c r="J159" s="75"/>
      <c r="K159" s="75"/>
    </row>
    <row r="160" customFormat="false" ht="27" hidden="false" customHeight="false" outlineLevel="0" collapsed="false">
      <c r="A160" s="600"/>
      <c r="B160" s="713"/>
      <c r="C160" s="365" t="s">
        <v>621</v>
      </c>
      <c r="D160" s="731" t="s">
        <v>1022</v>
      </c>
      <c r="E160" s="602"/>
      <c r="F160" s="309"/>
      <c r="G160" s="309"/>
      <c r="H160" s="363"/>
      <c r="I160" s="594"/>
      <c r="J160" s="75"/>
      <c r="K160" s="75"/>
    </row>
    <row r="161" customFormat="false" ht="27" hidden="false" customHeight="false" outlineLevel="0" collapsed="false">
      <c r="A161" s="600"/>
      <c r="B161" s="713"/>
      <c r="C161" s="365" t="s">
        <v>623</v>
      </c>
      <c r="D161" s="731" t="s">
        <v>618</v>
      </c>
      <c r="E161" s="602"/>
      <c r="F161" s="309"/>
      <c r="G161" s="309"/>
      <c r="H161" s="363"/>
      <c r="I161" s="594"/>
      <c r="J161" s="75"/>
      <c r="K161" s="75"/>
    </row>
    <row r="162" customFormat="false" ht="27" hidden="false" customHeight="false" outlineLevel="0" collapsed="false">
      <c r="A162" s="600"/>
      <c r="B162" s="713"/>
      <c r="C162" s="365" t="s">
        <v>625</v>
      </c>
      <c r="D162" s="731" t="s">
        <v>1023</v>
      </c>
      <c r="E162" s="602"/>
      <c r="F162" s="309"/>
      <c r="G162" s="309"/>
      <c r="H162" s="363"/>
      <c r="I162" s="594"/>
      <c r="J162" s="75"/>
      <c r="K162" s="75"/>
    </row>
    <row r="163" customFormat="false" ht="27" hidden="false" customHeight="false" outlineLevel="0" collapsed="false">
      <c r="A163" s="600"/>
      <c r="B163" s="713"/>
      <c r="C163" s="365" t="s">
        <v>839</v>
      </c>
      <c r="D163" s="731" t="s">
        <v>622</v>
      </c>
      <c r="E163" s="602"/>
      <c r="F163" s="309"/>
      <c r="G163" s="309"/>
      <c r="H163" s="363"/>
      <c r="I163" s="594"/>
      <c r="J163" s="75"/>
      <c r="K163" s="75"/>
    </row>
    <row r="164" customFormat="false" ht="40.2" hidden="false" customHeight="false" outlineLevel="0" collapsed="false">
      <c r="A164" s="600"/>
      <c r="B164" s="713"/>
      <c r="C164" s="365" t="s">
        <v>840</v>
      </c>
      <c r="D164" s="731" t="s">
        <v>624</v>
      </c>
      <c r="E164" s="602"/>
      <c r="F164" s="309"/>
      <c r="G164" s="309"/>
      <c r="H164" s="363"/>
      <c r="I164" s="594"/>
      <c r="J164" s="75"/>
      <c r="K164" s="75"/>
    </row>
    <row r="165" customFormat="false" ht="27" hidden="false" customHeight="false" outlineLevel="0" collapsed="false">
      <c r="A165" s="600"/>
      <c r="B165" s="713"/>
      <c r="C165" s="365" t="s">
        <v>841</v>
      </c>
      <c r="D165" s="731" t="s">
        <v>626</v>
      </c>
      <c r="E165" s="602"/>
      <c r="F165" s="309"/>
      <c r="G165" s="309"/>
      <c r="H165" s="363"/>
      <c r="I165" s="594"/>
      <c r="J165" s="75"/>
      <c r="K165" s="75"/>
    </row>
    <row r="166" customFormat="false" ht="13.8" hidden="false" customHeight="false" outlineLevel="0" collapsed="false">
      <c r="A166" s="600"/>
      <c r="B166" s="713"/>
      <c r="C166" s="367" t="s">
        <v>843</v>
      </c>
      <c r="D166" s="731" t="s">
        <v>627</v>
      </c>
      <c r="E166" s="602"/>
      <c r="F166" s="309"/>
      <c r="G166" s="309"/>
      <c r="H166" s="363"/>
      <c r="I166" s="594"/>
      <c r="J166" s="75"/>
      <c r="K166" s="75"/>
    </row>
    <row r="167" customFormat="false" ht="27" hidden="false" customHeight="true" outlineLevel="0" collapsed="false">
      <c r="A167" s="600" t="s">
        <v>153</v>
      </c>
      <c r="B167" s="713" t="s">
        <v>151</v>
      </c>
      <c r="C167" s="361" t="s">
        <v>545</v>
      </c>
      <c r="D167" s="735" t="s">
        <v>1024</v>
      </c>
      <c r="E167" s="602" t="s">
        <v>557</v>
      </c>
      <c r="F167" s="309"/>
      <c r="G167" s="309"/>
      <c r="H167" s="363"/>
      <c r="I167" s="594"/>
      <c r="J167" s="75"/>
      <c r="K167" s="75"/>
    </row>
    <row r="168" customFormat="false" ht="13.8" hidden="false" customHeight="false" outlineLevel="0" collapsed="false">
      <c r="A168" s="600"/>
      <c r="B168" s="713"/>
      <c r="C168" s="365" t="s">
        <v>494</v>
      </c>
      <c r="D168" s="731" t="s">
        <v>1025</v>
      </c>
      <c r="E168" s="602"/>
      <c r="F168" s="309"/>
      <c r="G168" s="309"/>
      <c r="H168" s="363"/>
      <c r="I168" s="309"/>
      <c r="J168" s="75"/>
      <c r="K168" s="75"/>
    </row>
    <row r="169" customFormat="false" ht="27" hidden="false" customHeight="false" outlineLevel="0" collapsed="false">
      <c r="A169" s="600"/>
      <c r="B169" s="713"/>
      <c r="C169" s="365" t="s">
        <v>496</v>
      </c>
      <c r="D169" s="731" t="s">
        <v>1026</v>
      </c>
      <c r="E169" s="602"/>
      <c r="F169" s="309"/>
      <c r="G169" s="309"/>
      <c r="H169" s="363"/>
      <c r="I169" s="309"/>
      <c r="J169" s="75"/>
      <c r="K169" s="75"/>
    </row>
    <row r="170" customFormat="false" ht="13.8" hidden="false" customHeight="false" outlineLevel="0" collapsed="false">
      <c r="A170" s="600"/>
      <c r="B170" s="713"/>
      <c r="C170" s="365" t="s">
        <v>498</v>
      </c>
      <c r="D170" s="731" t="s">
        <v>1027</v>
      </c>
      <c r="E170" s="602"/>
      <c r="F170" s="309"/>
      <c r="G170" s="309"/>
      <c r="H170" s="363"/>
      <c r="I170" s="309"/>
      <c r="J170" s="75"/>
      <c r="K170" s="75"/>
    </row>
    <row r="171" customFormat="false" ht="27" hidden="false" customHeight="false" outlineLevel="0" collapsed="false">
      <c r="A171" s="600"/>
      <c r="B171" s="713"/>
      <c r="C171" s="367" t="s">
        <v>500</v>
      </c>
      <c r="D171" s="736" t="s">
        <v>1028</v>
      </c>
      <c r="E171" s="602"/>
      <c r="F171" s="309"/>
      <c r="G171" s="309"/>
      <c r="H171" s="363"/>
      <c r="I171" s="309"/>
      <c r="J171" s="75"/>
      <c r="K171" s="75"/>
    </row>
    <row r="172" customFormat="false" ht="27" hidden="false" customHeight="true" outlineLevel="0" collapsed="false">
      <c r="A172" s="600" t="s">
        <v>155</v>
      </c>
      <c r="B172" s="713" t="s">
        <v>154</v>
      </c>
      <c r="C172" s="361" t="s">
        <v>494</v>
      </c>
      <c r="D172" s="327" t="s">
        <v>1338</v>
      </c>
      <c r="E172" s="602" t="s">
        <v>1339</v>
      </c>
      <c r="F172" s="309"/>
      <c r="G172" s="309"/>
      <c r="H172" s="363"/>
      <c r="I172" s="594"/>
      <c r="J172" s="75"/>
      <c r="K172" s="75"/>
    </row>
    <row r="173" customFormat="false" ht="27" hidden="false" customHeight="false" outlineLevel="0" collapsed="false">
      <c r="A173" s="600"/>
      <c r="B173" s="713"/>
      <c r="C173" s="365" t="s">
        <v>496</v>
      </c>
      <c r="D173" s="327" t="s">
        <v>1340</v>
      </c>
      <c r="E173" s="602"/>
      <c r="F173" s="309"/>
      <c r="G173" s="309"/>
      <c r="H173" s="363"/>
      <c r="I173" s="309"/>
      <c r="J173" s="75"/>
      <c r="K173" s="75"/>
    </row>
    <row r="174" customFormat="false" ht="27" hidden="false" customHeight="false" outlineLevel="0" collapsed="false">
      <c r="A174" s="600"/>
      <c r="B174" s="713"/>
      <c r="C174" s="365" t="s">
        <v>498</v>
      </c>
      <c r="D174" s="327" t="s">
        <v>1341</v>
      </c>
      <c r="E174" s="602"/>
      <c r="F174" s="309"/>
      <c r="G174" s="309"/>
      <c r="H174" s="363"/>
      <c r="I174" s="309"/>
      <c r="J174" s="75"/>
      <c r="K174" s="75"/>
    </row>
    <row r="175" customFormat="false" ht="13.8" hidden="false" customHeight="false" outlineLevel="0" collapsed="false">
      <c r="A175" s="600"/>
      <c r="B175" s="713"/>
      <c r="C175" s="365" t="s">
        <v>500</v>
      </c>
      <c r="D175" s="327" t="s">
        <v>1342</v>
      </c>
      <c r="E175" s="602"/>
      <c r="F175" s="309"/>
      <c r="G175" s="309"/>
      <c r="H175" s="363"/>
      <c r="I175" s="309"/>
      <c r="J175" s="75"/>
      <c r="K175" s="75"/>
    </row>
    <row r="176" customFormat="false" ht="13.8" hidden="false" customHeight="false" outlineLevel="0" collapsed="false">
      <c r="A176" s="600"/>
      <c r="B176" s="713"/>
      <c r="C176" s="365" t="n">
        <v>5</v>
      </c>
      <c r="D176" s="327" t="s">
        <v>683</v>
      </c>
      <c r="E176" s="602"/>
      <c r="F176" s="309"/>
      <c r="G176" s="309"/>
      <c r="H176" s="363"/>
      <c r="I176" s="309"/>
      <c r="J176" s="75"/>
      <c r="K176" s="75"/>
    </row>
    <row r="177" customFormat="false" ht="13.8" hidden="false" customHeight="false" outlineLevel="0" collapsed="false">
      <c r="A177" s="600" t="s">
        <v>1343</v>
      </c>
      <c r="B177" s="713"/>
      <c r="C177" s="365" t="n">
        <v>6</v>
      </c>
      <c r="D177" s="327" t="s">
        <v>684</v>
      </c>
      <c r="E177" s="602"/>
      <c r="F177" s="309"/>
      <c r="G177" s="309"/>
      <c r="H177" s="363"/>
      <c r="I177" s="309"/>
      <c r="J177" s="75"/>
      <c r="K177" s="75"/>
    </row>
    <row r="178" customFormat="false" ht="13.8" hidden="false" customHeight="false" outlineLevel="0" collapsed="false">
      <c r="A178" s="600"/>
      <c r="B178" s="713"/>
      <c r="C178" s="367" t="n">
        <v>7</v>
      </c>
      <c r="D178" s="712" t="s">
        <v>1344</v>
      </c>
      <c r="E178" s="602"/>
      <c r="F178" s="309"/>
      <c r="G178" s="309"/>
      <c r="H178" s="363"/>
      <c r="I178" s="594"/>
      <c r="J178" s="75"/>
      <c r="K178" s="75"/>
    </row>
    <row r="179" customFormat="false" ht="13.8" hidden="false" customHeight="false" outlineLevel="0" collapsed="false">
      <c r="A179" s="601" t="s">
        <v>158</v>
      </c>
      <c r="B179" s="713" t="s">
        <v>156</v>
      </c>
      <c r="C179" s="710" t="s">
        <v>1189</v>
      </c>
      <c r="D179" s="712"/>
      <c r="E179" s="602" t="s">
        <v>557</v>
      </c>
      <c r="F179" s="309"/>
      <c r="G179" s="309"/>
      <c r="H179" s="363"/>
      <c r="I179" s="594"/>
      <c r="J179" s="75"/>
      <c r="K179" s="75"/>
    </row>
    <row r="180" customFormat="false" ht="27" hidden="false" customHeight="false" outlineLevel="0" collapsed="false">
      <c r="A180" s="601" t="s">
        <v>160</v>
      </c>
      <c r="B180" s="732" t="s">
        <v>159</v>
      </c>
      <c r="C180" s="737" t="s">
        <v>597</v>
      </c>
      <c r="D180" s="712"/>
      <c r="E180" s="602" t="s">
        <v>557</v>
      </c>
      <c r="F180" s="309"/>
      <c r="G180" s="77"/>
      <c r="H180" s="310"/>
      <c r="I180" s="594"/>
      <c r="J180" s="75"/>
      <c r="K180" s="75"/>
    </row>
    <row r="181" customFormat="false" ht="27" hidden="false" customHeight="false" outlineLevel="0" collapsed="false">
      <c r="A181" s="601" t="s">
        <v>162</v>
      </c>
      <c r="B181" s="75" t="s">
        <v>161</v>
      </c>
      <c r="C181" s="737" t="s">
        <v>597</v>
      </c>
      <c r="D181" s="712"/>
      <c r="E181" s="602" t="s">
        <v>557</v>
      </c>
      <c r="F181" s="309"/>
      <c r="G181" s="77"/>
      <c r="H181" s="77"/>
      <c r="I181" s="77"/>
      <c r="J181" s="75"/>
      <c r="K181" s="75"/>
    </row>
    <row r="182" customFormat="false" ht="13.8" hidden="false" customHeight="true" outlineLevel="0" collapsed="false">
      <c r="A182" s="306" t="s">
        <v>164</v>
      </c>
      <c r="B182" s="562" t="s">
        <v>163</v>
      </c>
      <c r="C182" s="723" t="s">
        <v>494</v>
      </c>
      <c r="D182" s="404" t="s">
        <v>629</v>
      </c>
      <c r="E182" s="525" t="s">
        <v>1346</v>
      </c>
      <c r="F182" s="77"/>
      <c r="G182" s="309"/>
      <c r="H182" s="77"/>
      <c r="I182" s="77"/>
      <c r="J182" s="75"/>
      <c r="K182" s="75"/>
    </row>
    <row r="183" customFormat="false" ht="13.8" hidden="false" customHeight="false" outlineLevel="0" collapsed="false">
      <c r="A183" s="306"/>
      <c r="B183" s="562"/>
      <c r="C183" s="724" t="s">
        <v>496</v>
      </c>
      <c r="D183" s="334" t="s">
        <v>1465</v>
      </c>
      <c r="E183" s="525"/>
      <c r="F183" s="594"/>
      <c r="G183" s="77"/>
      <c r="H183" s="77"/>
      <c r="I183" s="77"/>
      <c r="J183" s="75"/>
      <c r="K183" s="75"/>
    </row>
    <row r="184" customFormat="false" ht="27" hidden="false" customHeight="true" outlineLevel="0" collapsed="false">
      <c r="A184" s="604" t="s">
        <v>168</v>
      </c>
      <c r="B184" s="562" t="s">
        <v>165</v>
      </c>
      <c r="C184" s="723" t="s">
        <v>494</v>
      </c>
      <c r="D184" s="738" t="s">
        <v>631</v>
      </c>
      <c r="E184" s="607" t="s">
        <v>1466</v>
      </c>
      <c r="F184" s="309"/>
      <c r="G184" s="309"/>
      <c r="H184" s="77"/>
      <c r="I184" s="77"/>
      <c r="J184" s="75"/>
      <c r="K184" s="75"/>
    </row>
    <row r="185" customFormat="false" ht="27" hidden="false" customHeight="false" outlineLevel="0" collapsed="false">
      <c r="A185" s="604"/>
      <c r="B185" s="562"/>
      <c r="C185" s="739" t="s">
        <v>496</v>
      </c>
      <c r="D185" s="738" t="s">
        <v>632</v>
      </c>
      <c r="E185" s="607"/>
      <c r="F185" s="309"/>
      <c r="G185" s="309"/>
      <c r="H185" s="77"/>
      <c r="I185" s="309"/>
      <c r="J185" s="75"/>
      <c r="K185" s="75"/>
    </row>
    <row r="186" customFormat="false" ht="27" hidden="false" customHeight="false" outlineLevel="0" collapsed="false">
      <c r="A186" s="604"/>
      <c r="B186" s="562"/>
      <c r="C186" s="739" t="s">
        <v>498</v>
      </c>
      <c r="D186" s="738" t="s">
        <v>633</v>
      </c>
      <c r="E186" s="607"/>
      <c r="F186" s="363"/>
      <c r="G186" s="77"/>
      <c r="H186" s="77"/>
      <c r="I186" s="309"/>
      <c r="J186" s="75"/>
      <c r="K186" s="75"/>
    </row>
    <row r="187" customFormat="false" ht="27" hidden="false" customHeight="false" outlineLevel="0" collapsed="false">
      <c r="A187" s="604"/>
      <c r="B187" s="562"/>
      <c r="C187" s="739" t="s">
        <v>500</v>
      </c>
      <c r="D187" s="738" t="s">
        <v>845</v>
      </c>
      <c r="E187" s="607"/>
      <c r="F187" s="363"/>
      <c r="G187" s="77"/>
      <c r="H187" s="77"/>
      <c r="I187" s="309"/>
      <c r="J187" s="75"/>
      <c r="K187" s="75"/>
    </row>
    <row r="188" customFormat="false" ht="13.8" hidden="false" customHeight="false" outlineLevel="0" collapsed="false">
      <c r="A188" s="604"/>
      <c r="B188" s="562"/>
      <c r="C188" s="724" t="s">
        <v>502</v>
      </c>
      <c r="D188" s="740" t="s">
        <v>634</v>
      </c>
      <c r="E188" s="607"/>
      <c r="F188" s="363"/>
      <c r="G188" s="77"/>
      <c r="H188" s="77"/>
      <c r="I188" s="309"/>
      <c r="J188" s="75"/>
      <c r="K188" s="75"/>
    </row>
    <row r="189" customFormat="false" ht="13.8" hidden="false" customHeight="true" outlineLevel="0" collapsed="false">
      <c r="A189" s="523" t="s">
        <v>170</v>
      </c>
      <c r="B189" s="306" t="s">
        <v>169</v>
      </c>
      <c r="C189" s="361" t="s">
        <v>494</v>
      </c>
      <c r="D189" s="327" t="s">
        <v>1190</v>
      </c>
      <c r="E189" s="529" t="s">
        <v>1466</v>
      </c>
      <c r="F189" s="77"/>
      <c r="G189" s="77"/>
      <c r="H189" s="363"/>
      <c r="I189" s="309"/>
      <c r="J189" s="75"/>
      <c r="K189" s="75"/>
    </row>
    <row r="190" customFormat="false" ht="13.8" hidden="false" customHeight="false" outlineLevel="0" collapsed="false">
      <c r="A190" s="523"/>
      <c r="B190" s="306"/>
      <c r="C190" s="365" t="s">
        <v>496</v>
      </c>
      <c r="D190" s="327" t="s">
        <v>848</v>
      </c>
      <c r="E190" s="529"/>
      <c r="F190" s="77"/>
      <c r="G190" s="77"/>
      <c r="H190" s="363"/>
      <c r="I190" s="309"/>
      <c r="J190" s="75"/>
      <c r="K190" s="75"/>
    </row>
    <row r="191" customFormat="false" ht="13.8" hidden="false" customHeight="false" outlineLevel="0" collapsed="false">
      <c r="A191" s="523"/>
      <c r="B191" s="306"/>
      <c r="C191" s="365" t="s">
        <v>498</v>
      </c>
      <c r="D191" s="327" t="s">
        <v>849</v>
      </c>
      <c r="E191" s="529"/>
      <c r="F191" s="309"/>
      <c r="G191" s="309"/>
      <c r="H191" s="363"/>
      <c r="I191" s="309"/>
      <c r="J191" s="75"/>
      <c r="K191" s="75"/>
    </row>
    <row r="192" customFormat="false" ht="13.8" hidden="false" customHeight="false" outlineLevel="0" collapsed="false">
      <c r="A192" s="523"/>
      <c r="B192" s="306"/>
      <c r="C192" s="365" t="s">
        <v>500</v>
      </c>
      <c r="D192" s="327" t="s">
        <v>850</v>
      </c>
      <c r="E192" s="529"/>
      <c r="F192" s="309"/>
      <c r="G192" s="309"/>
      <c r="H192" s="363"/>
      <c r="I192" s="309"/>
      <c r="J192" s="75"/>
      <c r="K192" s="75"/>
    </row>
    <row r="193" customFormat="false" ht="13.8" hidden="false" customHeight="false" outlineLevel="0" collapsed="false">
      <c r="A193" s="523"/>
      <c r="B193" s="306"/>
      <c r="C193" s="365" t="s">
        <v>502</v>
      </c>
      <c r="D193" s="327" t="s">
        <v>851</v>
      </c>
      <c r="E193" s="529"/>
      <c r="F193" s="309"/>
      <c r="G193" s="309"/>
      <c r="H193" s="363"/>
      <c r="I193" s="309"/>
      <c r="J193" s="75"/>
      <c r="K193" s="75"/>
    </row>
    <row r="194" customFormat="false" ht="13.8" hidden="false" customHeight="false" outlineLevel="0" collapsed="false">
      <c r="A194" s="523"/>
      <c r="B194" s="306"/>
      <c r="C194" s="365" t="s">
        <v>504</v>
      </c>
      <c r="D194" s="327" t="s">
        <v>852</v>
      </c>
      <c r="E194" s="529"/>
      <c r="F194" s="309"/>
      <c r="G194" s="309"/>
      <c r="H194" s="363"/>
      <c r="I194" s="309"/>
      <c r="J194" s="75"/>
      <c r="K194" s="75"/>
    </row>
    <row r="195" customFormat="false" ht="13.8" hidden="false" customHeight="false" outlineLevel="0" collapsed="false">
      <c r="A195" s="523"/>
      <c r="B195" s="306"/>
      <c r="C195" s="365" t="s">
        <v>574</v>
      </c>
      <c r="D195" s="327" t="s">
        <v>853</v>
      </c>
      <c r="E195" s="529"/>
      <c r="F195" s="309"/>
      <c r="G195" s="309"/>
      <c r="H195" s="363"/>
      <c r="I195" s="309"/>
      <c r="J195" s="75"/>
      <c r="K195" s="75"/>
    </row>
    <row r="196" customFormat="false" ht="13.8" hidden="false" customHeight="false" outlineLevel="0" collapsed="false">
      <c r="A196" s="523"/>
      <c r="B196" s="306"/>
      <c r="C196" s="365" t="s">
        <v>685</v>
      </c>
      <c r="D196" s="327" t="s">
        <v>854</v>
      </c>
      <c r="E196" s="529"/>
      <c r="F196" s="309"/>
      <c r="G196" s="309"/>
      <c r="H196" s="363"/>
      <c r="I196" s="309"/>
      <c r="J196" s="75"/>
      <c r="K196" s="75"/>
    </row>
    <row r="197" customFormat="false" ht="13.2" hidden="false" customHeight="true" outlineLevel="0" collapsed="false">
      <c r="A197" s="523" t="s">
        <v>172</v>
      </c>
      <c r="B197" s="666" t="s">
        <v>171</v>
      </c>
      <c r="C197" s="361" t="s">
        <v>494</v>
      </c>
      <c r="D197" s="408" t="s">
        <v>525</v>
      </c>
      <c r="E197" s="529" t="s">
        <v>1346</v>
      </c>
      <c r="F197" s="309"/>
      <c r="G197" s="309"/>
      <c r="H197" s="363"/>
      <c r="I197" s="594"/>
      <c r="J197" s="75"/>
      <c r="K197" s="75"/>
    </row>
    <row r="198" customFormat="false" ht="13.2" hidden="false" customHeight="false" outlineLevel="0" collapsed="false">
      <c r="A198" s="523"/>
      <c r="B198" s="666"/>
      <c r="C198" s="365" t="s">
        <v>496</v>
      </c>
      <c r="D198" s="327" t="s">
        <v>526</v>
      </c>
      <c r="E198" s="529"/>
      <c r="F198" s="309"/>
      <c r="G198" s="309"/>
      <c r="H198" s="363"/>
      <c r="I198" s="594"/>
      <c r="J198" s="75"/>
      <c r="K198" s="75"/>
    </row>
    <row r="199" customFormat="false" ht="13.8" hidden="false" customHeight="false" outlineLevel="0" collapsed="false">
      <c r="A199" s="523"/>
      <c r="B199" s="666"/>
      <c r="C199" s="365" t="n">
        <v>3</v>
      </c>
      <c r="D199" s="327" t="s">
        <v>1328</v>
      </c>
      <c r="E199" s="741"/>
      <c r="F199" s="309"/>
      <c r="G199" s="309"/>
      <c r="H199" s="363"/>
      <c r="I199" s="594"/>
      <c r="J199" s="75"/>
      <c r="K199" s="75"/>
    </row>
    <row r="200" customFormat="false" ht="13.2" hidden="false" customHeight="true" outlineLevel="0" collapsed="false">
      <c r="A200" s="523" t="s">
        <v>174</v>
      </c>
      <c r="B200" s="666" t="s">
        <v>173</v>
      </c>
      <c r="C200" s="361" t="s">
        <v>494</v>
      </c>
      <c r="D200" s="408" t="s">
        <v>525</v>
      </c>
      <c r="E200" s="529" t="s">
        <v>1346</v>
      </c>
      <c r="F200" s="309"/>
      <c r="G200" s="309"/>
      <c r="H200" s="363"/>
      <c r="I200" s="594"/>
      <c r="J200" s="75"/>
      <c r="K200" s="75"/>
    </row>
    <row r="201" customFormat="false" ht="13.2" hidden="false" customHeight="false" outlineLevel="0" collapsed="false">
      <c r="A201" s="523"/>
      <c r="B201" s="666"/>
      <c r="C201" s="365" t="s">
        <v>496</v>
      </c>
      <c r="D201" s="327" t="s">
        <v>526</v>
      </c>
      <c r="E201" s="529"/>
      <c r="F201" s="309"/>
      <c r="G201" s="309"/>
      <c r="H201" s="363"/>
      <c r="I201" s="594"/>
      <c r="J201" s="75"/>
      <c r="K201" s="75"/>
    </row>
    <row r="202" customFormat="false" ht="13.8" hidden="false" customHeight="false" outlineLevel="0" collapsed="false">
      <c r="A202" s="523"/>
      <c r="B202" s="666"/>
      <c r="C202" s="367" t="n">
        <v>3</v>
      </c>
      <c r="D202" s="712" t="s">
        <v>1328</v>
      </c>
      <c r="E202" s="654"/>
      <c r="F202" s="309"/>
      <c r="G202" s="309"/>
      <c r="H202" s="363"/>
      <c r="I202" s="594"/>
      <c r="J202" s="75"/>
      <c r="K202" s="75"/>
    </row>
    <row r="203" customFormat="false" ht="13.8" hidden="false" customHeight="true" outlineLevel="0" collapsed="false">
      <c r="A203" s="523" t="s">
        <v>177</v>
      </c>
      <c r="B203" s="306" t="s">
        <v>175</v>
      </c>
      <c r="C203" s="365" t="s">
        <v>494</v>
      </c>
      <c r="D203" s="327" t="s">
        <v>873</v>
      </c>
      <c r="E203" s="654" t="s">
        <v>1346</v>
      </c>
      <c r="F203" s="309"/>
      <c r="G203" s="309"/>
      <c r="H203" s="363"/>
      <c r="I203" s="309"/>
      <c r="J203" s="75"/>
      <c r="K203" s="75"/>
    </row>
    <row r="204" customFormat="false" ht="13.8" hidden="false" customHeight="false" outlineLevel="0" collapsed="false">
      <c r="A204" s="523"/>
      <c r="B204" s="306"/>
      <c r="C204" s="365" t="s">
        <v>496</v>
      </c>
      <c r="D204" s="327" t="s">
        <v>874</v>
      </c>
      <c r="E204" s="654"/>
      <c r="F204" s="309"/>
      <c r="G204" s="309"/>
      <c r="H204" s="363"/>
      <c r="I204" s="309"/>
      <c r="J204" s="75"/>
      <c r="K204" s="75"/>
    </row>
    <row r="205" customFormat="false" ht="13.8" hidden="false" customHeight="false" outlineLevel="0" collapsed="false">
      <c r="A205" s="523"/>
      <c r="B205" s="306"/>
      <c r="C205" s="367" t="s">
        <v>498</v>
      </c>
      <c r="D205" s="712" t="s">
        <v>875</v>
      </c>
      <c r="E205" s="654"/>
      <c r="F205" s="309"/>
      <c r="G205" s="309"/>
      <c r="H205" s="363"/>
      <c r="I205" s="309"/>
      <c r="J205" s="75"/>
      <c r="K205" s="75"/>
    </row>
    <row r="206" customFormat="false" ht="13.8" hidden="false" customHeight="true" outlineLevel="0" collapsed="false">
      <c r="A206" s="523" t="s">
        <v>182</v>
      </c>
      <c r="B206" s="306" t="s">
        <v>180</v>
      </c>
      <c r="C206" s="723" t="s">
        <v>494</v>
      </c>
      <c r="D206" s="404" t="s">
        <v>1467</v>
      </c>
      <c r="E206" s="525" t="s">
        <v>557</v>
      </c>
      <c r="F206" s="309"/>
      <c r="G206" s="309"/>
      <c r="H206" s="363"/>
      <c r="I206" s="594"/>
      <c r="J206" s="75"/>
      <c r="K206" s="75"/>
    </row>
    <row r="207" customFormat="false" ht="13.8" hidden="false" customHeight="false" outlineLevel="0" collapsed="false">
      <c r="A207" s="523"/>
      <c r="B207" s="306"/>
      <c r="C207" s="739" t="s">
        <v>496</v>
      </c>
      <c r="D207" s="404" t="s">
        <v>1468</v>
      </c>
      <c r="E207" s="525"/>
      <c r="F207" s="309"/>
      <c r="G207" s="309"/>
      <c r="H207" s="363"/>
      <c r="I207" s="594"/>
      <c r="J207" s="75"/>
      <c r="K207" s="75"/>
    </row>
    <row r="208" customFormat="false" ht="13.8" hidden="false" customHeight="false" outlineLevel="0" collapsed="false">
      <c r="A208" s="523"/>
      <c r="B208" s="306"/>
      <c r="C208" s="724" t="s">
        <v>498</v>
      </c>
      <c r="D208" s="334" t="s">
        <v>879</v>
      </c>
      <c r="E208" s="525"/>
      <c r="F208" s="309"/>
      <c r="G208" s="309"/>
      <c r="H208" s="363"/>
      <c r="I208" s="594"/>
      <c r="J208" s="75"/>
      <c r="K208" s="75"/>
    </row>
    <row r="209" customFormat="false" ht="13.8" hidden="false" customHeight="true" outlineLevel="0" collapsed="false">
      <c r="A209" s="523" t="s">
        <v>188</v>
      </c>
      <c r="B209" s="306" t="s">
        <v>185</v>
      </c>
      <c r="C209" s="723" t="s">
        <v>494</v>
      </c>
      <c r="D209" s="404" t="s">
        <v>1467</v>
      </c>
      <c r="E209" s="525" t="s">
        <v>557</v>
      </c>
      <c r="F209" s="309"/>
      <c r="G209" s="309"/>
      <c r="H209" s="363"/>
      <c r="I209" s="594"/>
      <c r="J209" s="75"/>
      <c r="K209" s="75"/>
    </row>
    <row r="210" customFormat="false" ht="13.8" hidden="false" customHeight="false" outlineLevel="0" collapsed="false">
      <c r="A210" s="523"/>
      <c r="B210" s="306"/>
      <c r="C210" s="739" t="s">
        <v>496</v>
      </c>
      <c r="D210" s="404" t="s">
        <v>1468</v>
      </c>
      <c r="E210" s="525"/>
      <c r="F210" s="309"/>
      <c r="G210" s="309"/>
      <c r="H210" s="363"/>
      <c r="I210" s="594"/>
      <c r="J210" s="75"/>
      <c r="K210" s="75"/>
    </row>
    <row r="211" customFormat="false" ht="13.8" hidden="false" customHeight="false" outlineLevel="0" collapsed="false">
      <c r="A211" s="523"/>
      <c r="B211" s="306"/>
      <c r="C211" s="724" t="s">
        <v>498</v>
      </c>
      <c r="D211" s="334" t="s">
        <v>879</v>
      </c>
      <c r="E211" s="525"/>
      <c r="F211" s="309"/>
      <c r="G211" s="309"/>
      <c r="H211" s="363"/>
      <c r="I211" s="594"/>
      <c r="J211" s="75"/>
      <c r="K211" s="75"/>
    </row>
    <row r="212" customFormat="false" ht="13.8" hidden="false" customHeight="true" outlineLevel="0" collapsed="false">
      <c r="A212" s="523" t="s">
        <v>193</v>
      </c>
      <c r="B212" s="306" t="s">
        <v>191</v>
      </c>
      <c r="C212" s="723" t="s">
        <v>494</v>
      </c>
      <c r="D212" s="404" t="s">
        <v>1469</v>
      </c>
      <c r="E212" s="525" t="s">
        <v>557</v>
      </c>
      <c r="F212" s="309"/>
      <c r="G212" s="309"/>
      <c r="H212" s="363"/>
      <c r="I212" s="594"/>
      <c r="J212" s="75"/>
      <c r="K212" s="75"/>
    </row>
    <row r="213" customFormat="false" ht="13.8" hidden="false" customHeight="false" outlineLevel="0" collapsed="false">
      <c r="A213" s="523"/>
      <c r="B213" s="306"/>
      <c r="C213" s="739" t="s">
        <v>496</v>
      </c>
      <c r="D213" s="404" t="s">
        <v>1470</v>
      </c>
      <c r="E213" s="525"/>
      <c r="F213" s="309"/>
      <c r="G213" s="309"/>
      <c r="H213" s="363"/>
      <c r="I213" s="594"/>
      <c r="J213" s="75"/>
      <c r="K213" s="75"/>
    </row>
    <row r="214" customFormat="false" ht="13.8" hidden="false" customHeight="false" outlineLevel="0" collapsed="false">
      <c r="A214" s="523"/>
      <c r="B214" s="306"/>
      <c r="C214" s="724" t="s">
        <v>498</v>
      </c>
      <c r="D214" s="334" t="s">
        <v>879</v>
      </c>
      <c r="E214" s="525"/>
      <c r="F214" s="309"/>
      <c r="G214" s="309"/>
      <c r="H214" s="363"/>
      <c r="I214" s="594"/>
      <c r="J214" s="75"/>
      <c r="K214" s="75"/>
    </row>
    <row r="215" customFormat="false" ht="13.8" hidden="false" customHeight="true" outlineLevel="0" collapsed="false">
      <c r="A215" s="523" t="s">
        <v>199</v>
      </c>
      <c r="B215" s="306" t="s">
        <v>196</v>
      </c>
      <c r="C215" s="723" t="s">
        <v>494</v>
      </c>
      <c r="D215" s="404" t="s">
        <v>1469</v>
      </c>
      <c r="E215" s="525" t="s">
        <v>557</v>
      </c>
      <c r="F215" s="309"/>
      <c r="G215" s="309"/>
      <c r="H215" s="363"/>
      <c r="I215" s="594"/>
      <c r="J215" s="75"/>
      <c r="K215" s="75"/>
    </row>
    <row r="216" customFormat="false" ht="13.8" hidden="false" customHeight="false" outlineLevel="0" collapsed="false">
      <c r="A216" s="523"/>
      <c r="B216" s="306"/>
      <c r="C216" s="739" t="s">
        <v>496</v>
      </c>
      <c r="D216" s="404" t="s">
        <v>1470</v>
      </c>
      <c r="E216" s="525"/>
      <c r="F216" s="309"/>
      <c r="G216" s="309"/>
      <c r="H216" s="363"/>
      <c r="I216" s="594"/>
      <c r="J216" s="75"/>
      <c r="K216" s="75"/>
    </row>
    <row r="217" customFormat="false" ht="13.8" hidden="false" customHeight="false" outlineLevel="0" collapsed="false">
      <c r="A217" s="523"/>
      <c r="B217" s="306"/>
      <c r="C217" s="724" t="s">
        <v>498</v>
      </c>
      <c r="D217" s="334" t="s">
        <v>879</v>
      </c>
      <c r="E217" s="525"/>
      <c r="F217" s="309"/>
      <c r="G217" s="309"/>
      <c r="H217" s="363"/>
      <c r="I217" s="594"/>
      <c r="J217" s="75"/>
      <c r="K217" s="75"/>
    </row>
    <row r="218" customFormat="false" ht="13.8" hidden="false" customHeight="true" outlineLevel="0" collapsed="false">
      <c r="A218" s="523" t="s">
        <v>204</v>
      </c>
      <c r="B218" s="306" t="s">
        <v>202</v>
      </c>
      <c r="C218" s="723" t="s">
        <v>494</v>
      </c>
      <c r="D218" s="404" t="s">
        <v>1467</v>
      </c>
      <c r="E218" s="529" t="s">
        <v>557</v>
      </c>
      <c r="F218" s="309"/>
      <c r="G218" s="309"/>
      <c r="H218" s="363"/>
      <c r="I218" s="594"/>
      <c r="J218" s="75"/>
      <c r="K218" s="75"/>
    </row>
    <row r="219" customFormat="false" ht="13.8" hidden="false" customHeight="false" outlineLevel="0" collapsed="false">
      <c r="A219" s="523"/>
      <c r="B219" s="306"/>
      <c r="C219" s="739" t="s">
        <v>496</v>
      </c>
      <c r="D219" s="404" t="s">
        <v>1468</v>
      </c>
      <c r="E219" s="529"/>
      <c r="F219" s="309"/>
      <c r="G219" s="309"/>
      <c r="H219" s="363"/>
      <c r="I219" s="594"/>
      <c r="J219" s="75"/>
      <c r="K219" s="75"/>
    </row>
    <row r="220" customFormat="false" ht="13.8" hidden="false" customHeight="false" outlineLevel="0" collapsed="false">
      <c r="A220" s="523"/>
      <c r="B220" s="306"/>
      <c r="C220" s="739" t="s">
        <v>498</v>
      </c>
      <c r="D220" s="404" t="s">
        <v>879</v>
      </c>
      <c r="E220" s="529"/>
      <c r="F220" s="309"/>
      <c r="G220" s="309"/>
      <c r="H220" s="363"/>
      <c r="I220" s="594"/>
      <c r="J220" s="75"/>
      <c r="K220" s="75"/>
    </row>
    <row r="221" customFormat="false" ht="13.2" hidden="false" customHeight="true" outlineLevel="0" collapsed="false">
      <c r="A221" s="523" t="s">
        <v>208</v>
      </c>
      <c r="B221" s="713" t="s">
        <v>207</v>
      </c>
      <c r="C221" s="361" t="s">
        <v>494</v>
      </c>
      <c r="D221" s="408" t="s">
        <v>556</v>
      </c>
      <c r="E221" s="525" t="s">
        <v>557</v>
      </c>
      <c r="F221" s="309"/>
      <c r="G221" s="309"/>
      <c r="H221" s="363"/>
      <c r="I221" s="309"/>
      <c r="J221" s="75"/>
      <c r="K221" s="75"/>
    </row>
    <row r="222" customFormat="false" ht="13.2" hidden="false" customHeight="false" outlineLevel="0" collapsed="false">
      <c r="A222" s="523"/>
      <c r="B222" s="713"/>
      <c r="C222" s="365" t="s">
        <v>496</v>
      </c>
      <c r="D222" s="327" t="s">
        <v>558</v>
      </c>
      <c r="E222" s="525"/>
      <c r="F222" s="309"/>
      <c r="G222" s="309"/>
      <c r="H222" s="363"/>
      <c r="I222" s="309"/>
      <c r="J222" s="75"/>
      <c r="K222" s="75"/>
    </row>
    <row r="223" customFormat="false" ht="13.8" hidden="false" customHeight="false" outlineLevel="0" collapsed="false">
      <c r="A223" s="523"/>
      <c r="B223" s="713"/>
      <c r="C223" s="367" t="n">
        <v>3</v>
      </c>
      <c r="D223" s="712" t="s">
        <v>1328</v>
      </c>
      <c r="E223" s="525"/>
      <c r="F223" s="309"/>
      <c r="G223" s="309"/>
      <c r="H223" s="363"/>
      <c r="I223" s="309"/>
      <c r="J223" s="75"/>
      <c r="K223" s="75"/>
    </row>
    <row r="224" customFormat="false" ht="27" hidden="false" customHeight="false" outlineLevel="0" collapsed="false">
      <c r="A224" s="523" t="s">
        <v>212</v>
      </c>
      <c r="B224" s="601" t="s">
        <v>1350</v>
      </c>
      <c r="C224" s="742"/>
      <c r="D224" s="123" t="s">
        <v>1446</v>
      </c>
      <c r="E224" s="525" t="s">
        <v>1349</v>
      </c>
      <c r="F224" s="309"/>
      <c r="G224" s="309"/>
      <c r="H224" s="363"/>
      <c r="I224" s="309"/>
      <c r="J224" s="75"/>
      <c r="K224" s="75"/>
    </row>
    <row r="225" customFormat="false" ht="27" hidden="false" customHeight="false" outlineLevel="0" collapsed="false">
      <c r="A225" s="523" t="s">
        <v>216</v>
      </c>
      <c r="B225" s="601" t="s">
        <v>1353</v>
      </c>
      <c r="C225" s="527"/>
      <c r="D225" s="123" t="s">
        <v>1447</v>
      </c>
      <c r="E225" s="654" t="s">
        <v>1349</v>
      </c>
      <c r="F225" s="309"/>
      <c r="G225" s="309"/>
      <c r="H225" s="363"/>
      <c r="I225" s="619"/>
      <c r="J225" s="75"/>
      <c r="K225" s="75"/>
    </row>
    <row r="226" customFormat="false" ht="27" hidden="false" customHeight="false" outlineLevel="0" collapsed="false">
      <c r="A226" s="523" t="s">
        <v>220</v>
      </c>
      <c r="B226" s="601" t="s">
        <v>861</v>
      </c>
      <c r="C226" s="538"/>
      <c r="D226" s="392" t="s">
        <v>1009</v>
      </c>
      <c r="E226" s="525" t="s">
        <v>1349</v>
      </c>
      <c r="F226" s="523" t="s">
        <v>220</v>
      </c>
      <c r="G226" s="686" t="s">
        <v>1471</v>
      </c>
      <c r="H226" s="721"/>
      <c r="I226" s="722" t="s">
        <v>1449</v>
      </c>
      <c r="J226" s="306" t="s">
        <v>1349</v>
      </c>
      <c r="K226" s="75"/>
    </row>
    <row r="227" customFormat="false" ht="27" hidden="false" customHeight="false" outlineLevel="0" collapsed="false">
      <c r="A227" s="523" t="s">
        <v>224</v>
      </c>
      <c r="B227" s="601" t="s">
        <v>863</v>
      </c>
      <c r="C227" s="538"/>
      <c r="D227" s="392" t="s">
        <v>1010</v>
      </c>
      <c r="E227" s="525" t="s">
        <v>1349</v>
      </c>
      <c r="F227" s="523" t="s">
        <v>224</v>
      </c>
      <c r="G227" s="686" t="s">
        <v>1472</v>
      </c>
      <c r="H227" s="721"/>
      <c r="I227" s="722" t="s">
        <v>1451</v>
      </c>
      <c r="J227" s="306" t="s">
        <v>1349</v>
      </c>
      <c r="K227" s="75"/>
    </row>
    <row r="228" customFormat="false" ht="13.8" hidden="false" customHeight="true" outlineLevel="0" collapsed="false">
      <c r="A228" s="523" t="s">
        <v>228</v>
      </c>
      <c r="B228" s="601" t="s">
        <v>864</v>
      </c>
      <c r="C228" s="361" t="s">
        <v>494</v>
      </c>
      <c r="D228" s="408" t="s">
        <v>1012</v>
      </c>
      <c r="E228" s="525" t="s">
        <v>1349</v>
      </c>
      <c r="F228" s="309"/>
      <c r="G228" s="309"/>
      <c r="H228" s="363"/>
      <c r="I228" s="309"/>
      <c r="J228" s="75"/>
      <c r="K228" s="75"/>
    </row>
    <row r="229" customFormat="false" ht="13.8" hidden="false" customHeight="false" outlineLevel="0" collapsed="false">
      <c r="A229" s="523"/>
      <c r="B229" s="601"/>
      <c r="C229" s="365" t="n">
        <v>2</v>
      </c>
      <c r="D229" s="327" t="s">
        <v>581</v>
      </c>
      <c r="E229" s="525"/>
      <c r="F229" s="309"/>
      <c r="G229" s="309"/>
      <c r="H229" s="363"/>
      <c r="I229" s="309"/>
      <c r="J229" s="75"/>
      <c r="K229" s="75"/>
    </row>
    <row r="230" customFormat="false" ht="13.8" hidden="false" customHeight="false" outlineLevel="0" collapsed="false">
      <c r="A230" s="523"/>
      <c r="B230" s="601"/>
      <c r="C230" s="367" t="n">
        <v>3</v>
      </c>
      <c r="D230" s="712" t="s">
        <v>582</v>
      </c>
      <c r="E230" s="525"/>
      <c r="F230" s="309"/>
      <c r="G230" s="309"/>
      <c r="H230" s="363"/>
      <c r="I230" s="309"/>
      <c r="J230" s="75"/>
      <c r="K230" s="75"/>
    </row>
    <row r="231" customFormat="false" ht="13.8" hidden="false" customHeight="false" outlineLevel="0" collapsed="false">
      <c r="A231" s="306" t="s">
        <v>232</v>
      </c>
      <c r="B231" s="75" t="s">
        <v>867</v>
      </c>
      <c r="C231" s="710" t="s">
        <v>868</v>
      </c>
      <c r="D231" s="712"/>
      <c r="E231" s="525" t="s">
        <v>1349</v>
      </c>
      <c r="F231" s="309"/>
      <c r="G231" s="309"/>
      <c r="H231" s="363"/>
      <c r="I231" s="309"/>
      <c r="J231" s="75"/>
      <c r="K231" s="75"/>
    </row>
    <row r="232" customFormat="false" ht="13.8" hidden="false" customHeight="false" outlineLevel="0" collapsed="false">
      <c r="A232" s="306" t="s">
        <v>236</v>
      </c>
      <c r="B232" s="110" t="s">
        <v>865</v>
      </c>
      <c r="C232" s="710" t="s">
        <v>866</v>
      </c>
      <c r="D232" s="712"/>
      <c r="E232" s="525" t="s">
        <v>1349</v>
      </c>
      <c r="F232" s="309"/>
      <c r="G232" s="309"/>
      <c r="H232" s="363"/>
      <c r="I232" s="594"/>
      <c r="J232" s="75"/>
      <c r="K232" s="75"/>
    </row>
    <row r="233" customFormat="false" ht="13.8" hidden="false" customHeight="true" outlineLevel="0" collapsed="false">
      <c r="A233" s="523" t="s">
        <v>239</v>
      </c>
      <c r="B233" s="110" t="s">
        <v>238</v>
      </c>
      <c r="C233" s="361" t="s">
        <v>494</v>
      </c>
      <c r="D233" s="327" t="s">
        <v>635</v>
      </c>
      <c r="E233" s="525" t="s">
        <v>636</v>
      </c>
      <c r="F233" s="309"/>
      <c r="G233" s="309"/>
      <c r="H233" s="363"/>
      <c r="I233" s="309"/>
      <c r="J233" s="75"/>
      <c r="K233" s="75"/>
    </row>
    <row r="234" customFormat="false" ht="13.8" hidden="false" customHeight="false" outlineLevel="0" collapsed="false">
      <c r="A234" s="523"/>
      <c r="B234" s="110"/>
      <c r="C234" s="367" t="s">
        <v>496</v>
      </c>
      <c r="D234" s="712" t="s">
        <v>1473</v>
      </c>
      <c r="E234" s="525"/>
      <c r="F234" s="309"/>
      <c r="G234" s="309"/>
      <c r="H234" s="363"/>
      <c r="I234" s="309"/>
      <c r="J234" s="75"/>
      <c r="K234" s="75"/>
    </row>
    <row r="235" customFormat="false" ht="13.8" hidden="false" customHeight="false" outlineLevel="0" collapsed="false">
      <c r="A235" s="306" t="s">
        <v>244</v>
      </c>
      <c r="B235" s="110" t="s">
        <v>241</v>
      </c>
      <c r="C235" s="710"/>
      <c r="D235" s="712"/>
      <c r="E235" s="525" t="s">
        <v>1354</v>
      </c>
      <c r="F235" s="309"/>
      <c r="G235" s="309"/>
      <c r="H235" s="363"/>
      <c r="I235" s="594"/>
      <c r="J235" s="75"/>
      <c r="K235" s="75"/>
    </row>
    <row r="236" customFormat="false" ht="40.2" hidden="false" customHeight="false" outlineLevel="0" collapsed="false">
      <c r="A236" s="306" t="s">
        <v>248</v>
      </c>
      <c r="B236" s="110" t="s">
        <v>245</v>
      </c>
      <c r="C236" s="710" t="s">
        <v>735</v>
      </c>
      <c r="D236" s="712"/>
      <c r="E236" s="525" t="s">
        <v>1474</v>
      </c>
      <c r="F236" s="309"/>
      <c r="G236" s="309"/>
      <c r="H236" s="363"/>
      <c r="I236" s="594"/>
      <c r="J236" s="75"/>
      <c r="K236" s="75"/>
    </row>
    <row r="237" customFormat="false" ht="13.8" hidden="false" customHeight="true" outlineLevel="0" collapsed="false">
      <c r="A237" s="523" t="s">
        <v>252</v>
      </c>
      <c r="B237" s="601" t="s">
        <v>1040</v>
      </c>
      <c r="C237" s="361" t="s">
        <v>545</v>
      </c>
      <c r="D237" s="327" t="s">
        <v>1041</v>
      </c>
      <c r="E237" s="525" t="s">
        <v>1475</v>
      </c>
      <c r="F237" s="309"/>
      <c r="G237" s="309"/>
      <c r="H237" s="363"/>
      <c r="I237" s="309"/>
      <c r="J237" s="75"/>
      <c r="K237" s="75"/>
    </row>
    <row r="238" customFormat="false" ht="27" hidden="false" customHeight="false" outlineLevel="0" collapsed="false">
      <c r="A238" s="523"/>
      <c r="B238" s="601"/>
      <c r="C238" s="365" t="s">
        <v>494</v>
      </c>
      <c r="D238" s="327" t="s">
        <v>1043</v>
      </c>
      <c r="E238" s="525"/>
      <c r="F238" s="309"/>
      <c r="G238" s="309"/>
      <c r="H238" s="363"/>
      <c r="I238" s="309"/>
      <c r="J238" s="75"/>
      <c r="K238" s="75"/>
    </row>
    <row r="239" customFormat="false" ht="13.8" hidden="false" customHeight="false" outlineLevel="0" collapsed="false">
      <c r="A239" s="523"/>
      <c r="B239" s="601"/>
      <c r="C239" s="365" t="s">
        <v>496</v>
      </c>
      <c r="D239" s="327" t="s">
        <v>1476</v>
      </c>
      <c r="E239" s="525"/>
      <c r="F239" s="309"/>
      <c r="G239" s="309"/>
      <c r="H239" s="363"/>
      <c r="I239" s="309"/>
      <c r="J239" s="75"/>
      <c r="K239" s="75"/>
    </row>
    <row r="240" customFormat="false" ht="27" hidden="false" customHeight="false" outlineLevel="0" collapsed="false">
      <c r="A240" s="523"/>
      <c r="B240" s="601"/>
      <c r="C240" s="365" t="s">
        <v>498</v>
      </c>
      <c r="D240" s="327" t="s">
        <v>1044</v>
      </c>
      <c r="E240" s="525"/>
      <c r="F240" s="309"/>
      <c r="G240" s="309"/>
      <c r="H240" s="363"/>
      <c r="I240" s="309"/>
      <c r="J240" s="75"/>
      <c r="K240" s="75"/>
    </row>
    <row r="241" customFormat="false" ht="13.8" hidden="false" customHeight="false" outlineLevel="0" collapsed="false">
      <c r="A241" s="523"/>
      <c r="B241" s="601"/>
      <c r="C241" s="365" t="s">
        <v>500</v>
      </c>
      <c r="D241" s="327" t="s">
        <v>905</v>
      </c>
      <c r="E241" s="525"/>
      <c r="F241" s="309"/>
      <c r="G241" s="309"/>
      <c r="H241" s="363"/>
      <c r="I241" s="309"/>
      <c r="J241" s="75"/>
      <c r="K241" s="75"/>
    </row>
    <row r="242" customFormat="false" ht="13.8" hidden="false" customHeight="false" outlineLevel="0" collapsed="false">
      <c r="A242" s="523"/>
      <c r="B242" s="601"/>
      <c r="C242" s="365" t="s">
        <v>502</v>
      </c>
      <c r="D242" s="327" t="s">
        <v>1045</v>
      </c>
      <c r="E242" s="525"/>
      <c r="F242" s="309"/>
      <c r="G242" s="309"/>
      <c r="H242" s="363"/>
      <c r="I242" s="309"/>
      <c r="J242" s="75"/>
      <c r="K242" s="75"/>
    </row>
    <row r="243" customFormat="false" ht="13.8" hidden="false" customHeight="false" outlineLevel="0" collapsed="false">
      <c r="A243" s="523"/>
      <c r="B243" s="601"/>
      <c r="C243" s="365" t="s">
        <v>504</v>
      </c>
      <c r="D243" s="327" t="s">
        <v>907</v>
      </c>
      <c r="E243" s="525"/>
      <c r="F243" s="309"/>
      <c r="G243" s="309"/>
      <c r="H243" s="363"/>
      <c r="I243" s="309"/>
      <c r="J243" s="75"/>
      <c r="K243" s="75"/>
    </row>
    <row r="244" customFormat="false" ht="13.8" hidden="false" customHeight="false" outlineLevel="0" collapsed="false">
      <c r="A244" s="523"/>
      <c r="B244" s="601"/>
      <c r="C244" s="365" t="s">
        <v>574</v>
      </c>
      <c r="D244" s="327" t="s">
        <v>1046</v>
      </c>
      <c r="E244" s="525"/>
      <c r="F244" s="309"/>
      <c r="G244" s="309"/>
      <c r="H244" s="363"/>
      <c r="I244" s="309"/>
      <c r="J244" s="75"/>
      <c r="K244" s="75"/>
    </row>
    <row r="245" customFormat="false" ht="13.8" hidden="false" customHeight="false" outlineLevel="0" collapsed="false">
      <c r="A245" s="523"/>
      <c r="B245" s="601"/>
      <c r="C245" s="365" t="s">
        <v>685</v>
      </c>
      <c r="D245" s="327" t="s">
        <v>1047</v>
      </c>
      <c r="E245" s="525"/>
      <c r="F245" s="309"/>
      <c r="G245" s="309"/>
      <c r="H245" s="363"/>
      <c r="I245" s="309"/>
      <c r="J245" s="75"/>
      <c r="K245" s="75"/>
    </row>
    <row r="246" customFormat="false" ht="13.8" hidden="false" customHeight="false" outlineLevel="0" collapsed="false">
      <c r="A246" s="523"/>
      <c r="B246" s="601"/>
      <c r="C246" s="367" t="s">
        <v>940</v>
      </c>
      <c r="D246" s="712" t="s">
        <v>555</v>
      </c>
      <c r="E246" s="525"/>
      <c r="F246" s="309"/>
      <c r="G246" s="309"/>
      <c r="H246" s="363"/>
      <c r="I246" s="309"/>
      <c r="J246" s="75"/>
      <c r="K246" s="75"/>
    </row>
    <row r="247" customFormat="false" ht="40.2" hidden="false" customHeight="false" outlineLevel="0" collapsed="false">
      <c r="A247" s="523" t="s">
        <v>257</v>
      </c>
      <c r="B247" s="601" t="s">
        <v>1477</v>
      </c>
      <c r="C247" s="742"/>
      <c r="D247" s="123" t="s">
        <v>1446</v>
      </c>
      <c r="E247" s="525" t="s">
        <v>1475</v>
      </c>
      <c r="F247" s="309"/>
      <c r="G247" s="309"/>
      <c r="H247" s="363"/>
      <c r="I247" s="622"/>
      <c r="J247" s="75"/>
      <c r="K247" s="75"/>
    </row>
    <row r="248" customFormat="false" ht="40.2" hidden="false" customHeight="false" outlineLevel="0" collapsed="false">
      <c r="A248" s="523" t="s">
        <v>262</v>
      </c>
      <c r="B248" s="601" t="s">
        <v>1478</v>
      </c>
      <c r="C248" s="363"/>
      <c r="D248" s="123" t="s">
        <v>1447</v>
      </c>
      <c r="E248" s="525" t="s">
        <v>1475</v>
      </c>
      <c r="F248" s="309"/>
      <c r="G248" s="309"/>
      <c r="H248" s="363"/>
      <c r="I248" s="622"/>
      <c r="J248" s="75"/>
      <c r="K248" s="75"/>
    </row>
    <row r="249" customFormat="false" ht="40.2" hidden="false" customHeight="false" outlineLevel="0" collapsed="false">
      <c r="A249" s="523" t="s">
        <v>266</v>
      </c>
      <c r="B249" s="601" t="s">
        <v>914</v>
      </c>
      <c r="C249" s="524"/>
      <c r="D249" s="392" t="s">
        <v>1009</v>
      </c>
      <c r="E249" s="525" t="s">
        <v>1475</v>
      </c>
      <c r="F249" s="523" t="s">
        <v>266</v>
      </c>
      <c r="G249" s="686" t="s">
        <v>1479</v>
      </c>
      <c r="H249" s="721"/>
      <c r="I249" s="722" t="s">
        <v>1449</v>
      </c>
      <c r="J249" s="306" t="s">
        <v>1475</v>
      </c>
      <c r="K249" s="75"/>
    </row>
    <row r="250" customFormat="false" ht="40.2" hidden="false" customHeight="false" outlineLevel="0" collapsed="false">
      <c r="A250" s="523" t="s">
        <v>270</v>
      </c>
      <c r="B250" s="601" t="s">
        <v>915</v>
      </c>
      <c r="C250" s="538"/>
      <c r="D250" s="392" t="s">
        <v>1010</v>
      </c>
      <c r="E250" s="525" t="s">
        <v>1475</v>
      </c>
      <c r="F250" s="523" t="s">
        <v>270</v>
      </c>
      <c r="G250" s="686" t="s">
        <v>1480</v>
      </c>
      <c r="H250" s="721"/>
      <c r="I250" s="722" t="s">
        <v>1451</v>
      </c>
      <c r="J250" s="306" t="s">
        <v>1475</v>
      </c>
      <c r="K250" s="75"/>
    </row>
    <row r="251" customFormat="false" ht="13.2" hidden="false" customHeight="true" outlineLevel="0" collapsed="false">
      <c r="A251" s="523" t="s">
        <v>275</v>
      </c>
      <c r="B251" s="601" t="s">
        <v>659</v>
      </c>
      <c r="C251" s="361" t="s">
        <v>494</v>
      </c>
      <c r="D251" s="408" t="s">
        <v>1012</v>
      </c>
      <c r="E251" s="525" t="s">
        <v>1475</v>
      </c>
      <c r="F251" s="309"/>
      <c r="G251" s="309"/>
      <c r="H251" s="363"/>
      <c r="I251" s="309"/>
      <c r="J251" s="75"/>
      <c r="K251" s="75"/>
    </row>
    <row r="252" customFormat="false" ht="13.2" hidden="false" customHeight="false" outlineLevel="0" collapsed="false">
      <c r="A252" s="523"/>
      <c r="B252" s="601"/>
      <c r="C252" s="365" t="n">
        <v>2</v>
      </c>
      <c r="D252" s="327" t="s">
        <v>581</v>
      </c>
      <c r="E252" s="525"/>
      <c r="F252" s="309"/>
      <c r="G252" s="309"/>
      <c r="H252" s="363"/>
      <c r="I252" s="309"/>
      <c r="J252" s="75"/>
      <c r="K252" s="75"/>
    </row>
    <row r="253" customFormat="false" ht="13.8" hidden="false" customHeight="false" outlineLevel="0" collapsed="false">
      <c r="A253" s="523"/>
      <c r="B253" s="601"/>
      <c r="C253" s="367" t="n">
        <v>3</v>
      </c>
      <c r="D253" s="712" t="s">
        <v>582</v>
      </c>
      <c r="E253" s="525"/>
      <c r="F253" s="309"/>
      <c r="G253" s="309"/>
      <c r="H253" s="363"/>
      <c r="I253" s="309"/>
      <c r="J253" s="75"/>
      <c r="K253" s="75"/>
    </row>
    <row r="254" customFormat="false" ht="13.8" hidden="false" customHeight="true" outlineLevel="0" collapsed="false">
      <c r="A254" s="523" t="s">
        <v>278</v>
      </c>
      <c r="B254" s="306" t="s">
        <v>1048</v>
      </c>
      <c r="C254" s="723" t="s">
        <v>494</v>
      </c>
      <c r="D254" s="404" t="s">
        <v>661</v>
      </c>
      <c r="E254" s="525" t="s">
        <v>535</v>
      </c>
      <c r="F254" s="309"/>
      <c r="G254" s="309"/>
      <c r="H254" s="363"/>
      <c r="I254" s="594"/>
      <c r="J254" s="75"/>
      <c r="K254" s="75"/>
    </row>
    <row r="255" customFormat="false" ht="13.8" hidden="false" customHeight="false" outlineLevel="0" collapsed="false">
      <c r="A255" s="523"/>
      <c r="B255" s="306"/>
      <c r="C255" s="724" t="s">
        <v>496</v>
      </c>
      <c r="D255" s="334" t="s">
        <v>1364</v>
      </c>
      <c r="E255" s="525"/>
      <c r="F255" s="309"/>
      <c r="G255" s="309"/>
      <c r="H255" s="363"/>
      <c r="I255" s="594"/>
      <c r="J255" s="75"/>
      <c r="K255" s="75"/>
    </row>
    <row r="256" customFormat="false" ht="13.8" hidden="false" customHeight="true" outlineLevel="0" collapsed="false">
      <c r="A256" s="523" t="s">
        <v>281</v>
      </c>
      <c r="B256" s="306" t="s">
        <v>280</v>
      </c>
      <c r="C256" s="723" t="s">
        <v>598</v>
      </c>
      <c r="D256" s="404" t="s">
        <v>1365</v>
      </c>
      <c r="E256" s="525" t="s">
        <v>1481</v>
      </c>
      <c r="F256" s="309"/>
      <c r="G256" s="363"/>
      <c r="H256" s="363"/>
      <c r="I256" s="594"/>
      <c r="J256" s="75"/>
      <c r="K256" s="75"/>
    </row>
    <row r="257" customFormat="false" ht="13.8" hidden="false" customHeight="false" outlineLevel="0" collapsed="false">
      <c r="A257" s="523"/>
      <c r="B257" s="306"/>
      <c r="C257" s="739" t="s">
        <v>601</v>
      </c>
      <c r="D257" s="404" t="s">
        <v>1482</v>
      </c>
      <c r="E257" s="525"/>
      <c r="F257" s="309"/>
      <c r="G257" s="363"/>
      <c r="H257" s="363"/>
      <c r="I257" s="594"/>
      <c r="J257" s="75"/>
      <c r="K257" s="75"/>
    </row>
    <row r="258" customFormat="false" ht="13.8" hidden="false" customHeight="false" outlineLevel="0" collapsed="false">
      <c r="A258" s="523"/>
      <c r="B258" s="306"/>
      <c r="C258" s="739" t="s">
        <v>603</v>
      </c>
      <c r="D258" s="404" t="s">
        <v>1357</v>
      </c>
      <c r="E258" s="525"/>
      <c r="F258" s="309"/>
      <c r="G258" s="363"/>
      <c r="H258" s="363"/>
      <c r="I258" s="594"/>
      <c r="J258" s="75"/>
      <c r="K258" s="75"/>
    </row>
    <row r="259" customFormat="false" ht="27" hidden="false" customHeight="false" outlineLevel="0" collapsed="false">
      <c r="A259" s="523"/>
      <c r="B259" s="306"/>
      <c r="C259" s="739" t="s">
        <v>605</v>
      </c>
      <c r="D259" s="404" t="s">
        <v>1367</v>
      </c>
      <c r="E259" s="525"/>
      <c r="F259" s="309"/>
      <c r="G259" s="363"/>
      <c r="H259" s="363"/>
      <c r="I259" s="594"/>
      <c r="J259" s="75"/>
      <c r="K259" s="75"/>
    </row>
    <row r="260" customFormat="false" ht="13.8" hidden="false" customHeight="false" outlineLevel="0" collapsed="false">
      <c r="A260" s="523"/>
      <c r="B260" s="306"/>
      <c r="C260" s="739" t="s">
        <v>607</v>
      </c>
      <c r="D260" s="404" t="s">
        <v>1368</v>
      </c>
      <c r="E260" s="525"/>
      <c r="F260" s="309"/>
      <c r="G260" s="363"/>
      <c r="H260" s="363"/>
      <c r="I260" s="594"/>
      <c r="J260" s="75"/>
      <c r="K260" s="75"/>
    </row>
    <row r="261" customFormat="false" ht="13.8" hidden="false" customHeight="false" outlineLevel="0" collapsed="false">
      <c r="A261" s="523"/>
      <c r="B261" s="306"/>
      <c r="C261" s="739" t="s">
        <v>609</v>
      </c>
      <c r="D261" s="404" t="s">
        <v>1369</v>
      </c>
      <c r="E261" s="525"/>
      <c r="F261" s="309"/>
      <c r="G261" s="363"/>
      <c r="H261" s="363"/>
      <c r="I261" s="594"/>
      <c r="J261" s="75"/>
      <c r="K261" s="75"/>
    </row>
    <row r="262" customFormat="false" ht="13.8" hidden="false" customHeight="false" outlineLevel="0" collapsed="false">
      <c r="A262" s="523"/>
      <c r="B262" s="306"/>
      <c r="C262" s="739" t="s">
        <v>611</v>
      </c>
      <c r="D262" s="404" t="s">
        <v>1370</v>
      </c>
      <c r="E262" s="525"/>
      <c r="F262" s="309"/>
      <c r="G262" s="363"/>
      <c r="H262" s="363"/>
      <c r="I262" s="594"/>
      <c r="J262" s="75"/>
      <c r="K262" s="75"/>
    </row>
    <row r="263" customFormat="false" ht="27" hidden="false" customHeight="false" outlineLevel="0" collapsed="false">
      <c r="A263" s="523"/>
      <c r="B263" s="306"/>
      <c r="C263" s="739" t="s">
        <v>613</v>
      </c>
      <c r="D263" s="404" t="s">
        <v>1371</v>
      </c>
      <c r="E263" s="525"/>
      <c r="F263" s="309"/>
      <c r="G263" s="363"/>
      <c r="H263" s="363"/>
      <c r="I263" s="594"/>
      <c r="J263" s="75"/>
      <c r="K263" s="75"/>
    </row>
    <row r="264" customFormat="false" ht="27" hidden="false" customHeight="false" outlineLevel="0" collapsed="false">
      <c r="A264" s="523"/>
      <c r="B264" s="306"/>
      <c r="C264" s="739" t="s">
        <v>615</v>
      </c>
      <c r="D264" s="404" t="s">
        <v>1372</v>
      </c>
      <c r="E264" s="525"/>
      <c r="F264" s="309"/>
      <c r="G264" s="363"/>
      <c r="H264" s="363"/>
      <c r="I264" s="594"/>
      <c r="J264" s="75"/>
      <c r="K264" s="75"/>
    </row>
    <row r="265" customFormat="false" ht="13.8" hidden="false" customHeight="false" outlineLevel="0" collapsed="false">
      <c r="A265" s="523"/>
      <c r="B265" s="306"/>
      <c r="C265" s="739" t="s">
        <v>617</v>
      </c>
      <c r="D265" s="404" t="s">
        <v>555</v>
      </c>
      <c r="E265" s="525"/>
      <c r="F265" s="309"/>
      <c r="G265" s="363"/>
      <c r="H265" s="363"/>
      <c r="I265" s="594"/>
      <c r="J265" s="75"/>
      <c r="K265" s="75"/>
    </row>
    <row r="266" customFormat="false" ht="13.8" hidden="false" customHeight="false" outlineLevel="0" collapsed="false">
      <c r="A266" s="523"/>
      <c r="B266" s="306"/>
      <c r="C266" s="724" t="s">
        <v>619</v>
      </c>
      <c r="D266" s="334" t="s">
        <v>1373</v>
      </c>
      <c r="E266" s="525"/>
      <c r="F266" s="309"/>
      <c r="G266" s="309"/>
      <c r="H266" s="363"/>
      <c r="I266" s="594"/>
      <c r="J266" s="75"/>
      <c r="K266" s="75"/>
    </row>
    <row r="267" customFormat="false" ht="13.8" hidden="false" customHeight="true" outlineLevel="0" collapsed="false">
      <c r="A267" s="604" t="s">
        <v>283</v>
      </c>
      <c r="B267" s="562" t="s">
        <v>282</v>
      </c>
      <c r="C267" s="723" t="s">
        <v>494</v>
      </c>
      <c r="D267" s="404" t="s">
        <v>1483</v>
      </c>
      <c r="E267" s="607" t="s">
        <v>1376</v>
      </c>
      <c r="F267" s="309"/>
      <c r="G267" s="309"/>
      <c r="H267" s="363"/>
      <c r="I267" s="594"/>
      <c r="J267" s="75"/>
      <c r="K267" s="75"/>
    </row>
    <row r="268" customFormat="false" ht="13.8" hidden="false" customHeight="false" outlineLevel="0" collapsed="false">
      <c r="A268" s="604"/>
      <c r="B268" s="562"/>
      <c r="C268" s="724" t="s">
        <v>496</v>
      </c>
      <c r="D268" s="334" t="s">
        <v>1484</v>
      </c>
      <c r="E268" s="607"/>
      <c r="F268" s="309"/>
      <c r="G268" s="309"/>
      <c r="H268" s="363"/>
      <c r="I268" s="594"/>
      <c r="J268" s="75"/>
      <c r="K268" s="75"/>
    </row>
    <row r="269" customFormat="false" ht="27" hidden="false" customHeight="true" outlineLevel="0" collapsed="false">
      <c r="A269" s="523" t="s">
        <v>285</v>
      </c>
      <c r="B269" s="601" t="s">
        <v>1374</v>
      </c>
      <c r="C269" s="361" t="s">
        <v>494</v>
      </c>
      <c r="D269" s="327" t="s">
        <v>1375</v>
      </c>
      <c r="E269" s="525" t="s">
        <v>1485</v>
      </c>
      <c r="F269" s="309"/>
      <c r="G269" s="309"/>
      <c r="H269" s="363"/>
      <c r="I269" s="309"/>
      <c r="J269" s="75"/>
      <c r="K269" s="75"/>
    </row>
    <row r="270" customFormat="false" ht="27" hidden="false" customHeight="false" outlineLevel="0" collapsed="false">
      <c r="A270" s="523"/>
      <c r="B270" s="601"/>
      <c r="C270" s="365" t="s">
        <v>496</v>
      </c>
      <c r="D270" s="327" t="s">
        <v>1377</v>
      </c>
      <c r="E270" s="525"/>
      <c r="F270" s="309"/>
      <c r="G270" s="309"/>
      <c r="H270" s="363"/>
      <c r="I270" s="309"/>
      <c r="J270" s="75"/>
      <c r="K270" s="75"/>
    </row>
    <row r="271" customFormat="false" ht="27" hidden="false" customHeight="false" outlineLevel="0" collapsed="false">
      <c r="A271" s="523"/>
      <c r="B271" s="601"/>
      <c r="C271" s="365" t="s">
        <v>498</v>
      </c>
      <c r="D271" s="327" t="s">
        <v>1378</v>
      </c>
      <c r="E271" s="525"/>
      <c r="F271" s="309"/>
      <c r="G271" s="309"/>
      <c r="H271" s="363"/>
      <c r="I271" s="309"/>
      <c r="J271" s="75"/>
      <c r="K271" s="75"/>
    </row>
    <row r="272" customFormat="false" ht="13.8" hidden="false" customHeight="false" outlineLevel="0" collapsed="false">
      <c r="A272" s="523"/>
      <c r="B272" s="601"/>
      <c r="C272" s="367" t="s">
        <v>500</v>
      </c>
      <c r="D272" s="327" t="s">
        <v>1379</v>
      </c>
      <c r="E272" s="525"/>
      <c r="F272" s="309"/>
      <c r="G272" s="309"/>
      <c r="H272" s="363"/>
      <c r="I272" s="309"/>
      <c r="J272" s="75"/>
      <c r="K272" s="75"/>
    </row>
    <row r="273" customFormat="false" ht="27" hidden="false" customHeight="true" outlineLevel="0" collapsed="false">
      <c r="A273" s="523" t="s">
        <v>287</v>
      </c>
      <c r="B273" s="601" t="s">
        <v>1057</v>
      </c>
      <c r="C273" s="361" t="s">
        <v>494</v>
      </c>
      <c r="D273" s="408" t="s">
        <v>925</v>
      </c>
      <c r="E273" s="525" t="s">
        <v>1481</v>
      </c>
      <c r="F273" s="309"/>
      <c r="G273" s="309"/>
      <c r="H273" s="363"/>
      <c r="I273" s="309"/>
      <c r="J273" s="75"/>
      <c r="K273" s="75"/>
    </row>
    <row r="274" customFormat="false" ht="13.8" hidden="false" customHeight="false" outlineLevel="0" collapsed="false">
      <c r="A274" s="523"/>
      <c r="B274" s="601"/>
      <c r="C274" s="367" t="s">
        <v>496</v>
      </c>
      <c r="D274" s="712" t="s">
        <v>927</v>
      </c>
      <c r="E274" s="525"/>
      <c r="F274" s="309"/>
      <c r="G274" s="309"/>
      <c r="H274" s="363"/>
      <c r="I274" s="309"/>
      <c r="J274" s="75"/>
      <c r="K274" s="75"/>
    </row>
    <row r="275" customFormat="false" ht="13.8" hidden="false" customHeight="true" outlineLevel="0" collapsed="false">
      <c r="A275" s="523" t="s">
        <v>291</v>
      </c>
      <c r="B275" s="601" t="s">
        <v>289</v>
      </c>
      <c r="C275" s="361" t="s">
        <v>494</v>
      </c>
      <c r="D275" s="327" t="s">
        <v>525</v>
      </c>
      <c r="E275" s="525" t="s">
        <v>1380</v>
      </c>
      <c r="F275" s="309"/>
      <c r="G275" s="309"/>
      <c r="H275" s="363"/>
      <c r="I275" s="594"/>
      <c r="J275" s="75"/>
      <c r="K275" s="75"/>
    </row>
    <row r="276" customFormat="false" ht="13.8" hidden="false" customHeight="false" outlineLevel="0" collapsed="false">
      <c r="A276" s="523"/>
      <c r="B276" s="601"/>
      <c r="C276" s="367" t="s">
        <v>496</v>
      </c>
      <c r="D276" s="712" t="s">
        <v>526</v>
      </c>
      <c r="E276" s="525"/>
      <c r="F276" s="309"/>
      <c r="G276" s="309"/>
      <c r="H276" s="363"/>
      <c r="I276" s="594"/>
      <c r="J276" s="75"/>
      <c r="K276" s="75"/>
    </row>
    <row r="277" customFormat="false" ht="13.8" hidden="false" customHeight="true" outlineLevel="0" collapsed="false">
      <c r="A277" s="523" t="s">
        <v>294</v>
      </c>
      <c r="B277" s="601" t="s">
        <v>292</v>
      </c>
      <c r="C277" s="361" t="s">
        <v>494</v>
      </c>
      <c r="D277" s="327" t="s">
        <v>525</v>
      </c>
      <c r="E277" s="525" t="s">
        <v>1380</v>
      </c>
      <c r="F277" s="309"/>
      <c r="G277" s="309"/>
      <c r="H277" s="363"/>
      <c r="I277" s="594"/>
      <c r="J277" s="75"/>
      <c r="K277" s="75"/>
    </row>
    <row r="278" customFormat="false" ht="13.8" hidden="false" customHeight="false" outlineLevel="0" collapsed="false">
      <c r="A278" s="523"/>
      <c r="B278" s="601"/>
      <c r="C278" s="367" t="s">
        <v>496</v>
      </c>
      <c r="D278" s="712" t="s">
        <v>526</v>
      </c>
      <c r="E278" s="525"/>
      <c r="F278" s="309"/>
      <c r="G278" s="309"/>
      <c r="H278" s="363"/>
      <c r="I278" s="594"/>
      <c r="J278" s="75"/>
      <c r="K278" s="75"/>
    </row>
    <row r="279" customFormat="false" ht="13.8" hidden="false" customHeight="true" outlineLevel="0" collapsed="false">
      <c r="A279" s="523" t="s">
        <v>297</v>
      </c>
      <c r="B279" s="601" t="s">
        <v>295</v>
      </c>
      <c r="C279" s="361" t="s">
        <v>494</v>
      </c>
      <c r="D279" s="327" t="s">
        <v>525</v>
      </c>
      <c r="E279" s="525" t="s">
        <v>1380</v>
      </c>
      <c r="F279" s="309"/>
      <c r="G279" s="309"/>
      <c r="H279" s="363"/>
      <c r="I279" s="594"/>
      <c r="J279" s="75"/>
      <c r="K279" s="75"/>
    </row>
    <row r="280" customFormat="false" ht="13.8" hidden="false" customHeight="false" outlineLevel="0" collapsed="false">
      <c r="A280" s="523"/>
      <c r="B280" s="601"/>
      <c r="C280" s="367" t="s">
        <v>496</v>
      </c>
      <c r="D280" s="712" t="s">
        <v>526</v>
      </c>
      <c r="E280" s="525"/>
      <c r="F280" s="309"/>
      <c r="G280" s="309"/>
      <c r="H280" s="363"/>
      <c r="I280" s="594"/>
      <c r="J280" s="75"/>
      <c r="K280" s="75"/>
    </row>
    <row r="281" customFormat="false" ht="13.8" hidden="false" customHeight="true" outlineLevel="0" collapsed="false">
      <c r="A281" s="523" t="s">
        <v>300</v>
      </c>
      <c r="B281" s="601" t="s">
        <v>298</v>
      </c>
      <c r="C281" s="361" t="s">
        <v>494</v>
      </c>
      <c r="D281" s="327" t="s">
        <v>525</v>
      </c>
      <c r="E281" s="525" t="s">
        <v>1380</v>
      </c>
      <c r="F281" s="309"/>
      <c r="G281" s="309"/>
      <c r="H281" s="363"/>
      <c r="I281" s="594"/>
      <c r="J281" s="75"/>
      <c r="K281" s="75"/>
    </row>
    <row r="282" customFormat="false" ht="13.8" hidden="false" customHeight="false" outlineLevel="0" collapsed="false">
      <c r="A282" s="523"/>
      <c r="B282" s="601"/>
      <c r="C282" s="367" t="s">
        <v>496</v>
      </c>
      <c r="D282" s="712" t="s">
        <v>526</v>
      </c>
      <c r="E282" s="525"/>
      <c r="F282" s="309"/>
      <c r="G282" s="309"/>
      <c r="H282" s="363"/>
      <c r="I282" s="594"/>
      <c r="J282" s="75"/>
      <c r="K282" s="75"/>
    </row>
    <row r="283" customFormat="false" ht="13.8" hidden="false" customHeight="true" outlineLevel="0" collapsed="false">
      <c r="A283" s="523" t="s">
        <v>302</v>
      </c>
      <c r="B283" s="601" t="s">
        <v>301</v>
      </c>
      <c r="C283" s="361" t="s">
        <v>494</v>
      </c>
      <c r="D283" s="327" t="s">
        <v>525</v>
      </c>
      <c r="E283" s="525" t="s">
        <v>1380</v>
      </c>
      <c r="F283" s="309"/>
      <c r="G283" s="309"/>
      <c r="H283" s="363"/>
      <c r="I283" s="594"/>
      <c r="J283" s="75"/>
      <c r="K283" s="75"/>
    </row>
    <row r="284" customFormat="false" ht="13.8" hidden="false" customHeight="false" outlineLevel="0" collapsed="false">
      <c r="A284" s="523"/>
      <c r="B284" s="601"/>
      <c r="C284" s="367" t="s">
        <v>496</v>
      </c>
      <c r="D284" s="712" t="s">
        <v>526</v>
      </c>
      <c r="E284" s="525"/>
      <c r="F284" s="309"/>
      <c r="G284" s="309"/>
      <c r="H284" s="363"/>
      <c r="I284" s="594"/>
      <c r="J284" s="75"/>
      <c r="K284" s="75"/>
    </row>
    <row r="285" customFormat="false" ht="13.8" hidden="false" customHeight="true" outlineLevel="0" collapsed="false">
      <c r="A285" s="523" t="s">
        <v>304</v>
      </c>
      <c r="B285" s="601" t="s">
        <v>1486</v>
      </c>
      <c r="C285" s="361" t="s">
        <v>494</v>
      </c>
      <c r="D285" s="327" t="s">
        <v>525</v>
      </c>
      <c r="E285" s="525" t="s">
        <v>1380</v>
      </c>
      <c r="F285" s="309"/>
      <c r="G285" s="309"/>
      <c r="H285" s="363"/>
      <c r="I285" s="594"/>
      <c r="J285" s="75"/>
      <c r="K285" s="75"/>
    </row>
    <row r="286" customFormat="false" ht="13.8" hidden="false" customHeight="false" outlineLevel="0" collapsed="false">
      <c r="A286" s="523"/>
      <c r="B286" s="601"/>
      <c r="C286" s="367" t="s">
        <v>496</v>
      </c>
      <c r="D286" s="712" t="s">
        <v>526</v>
      </c>
      <c r="E286" s="525"/>
      <c r="F286" s="309"/>
      <c r="G286" s="309"/>
      <c r="H286" s="363"/>
      <c r="I286" s="594"/>
      <c r="J286" s="75"/>
      <c r="K286" s="75"/>
    </row>
    <row r="287" customFormat="false" ht="13.8" hidden="false" customHeight="true" outlineLevel="0" collapsed="false">
      <c r="A287" s="523" t="s">
        <v>307</v>
      </c>
      <c r="B287" s="601" t="s">
        <v>931</v>
      </c>
      <c r="C287" s="361" t="s">
        <v>494</v>
      </c>
      <c r="D287" s="327" t="s">
        <v>525</v>
      </c>
      <c r="E287" s="525" t="s">
        <v>1380</v>
      </c>
      <c r="F287" s="309"/>
      <c r="G287" s="309"/>
      <c r="H287" s="363"/>
      <c r="I287" s="594"/>
      <c r="J287" s="75"/>
      <c r="K287" s="75"/>
    </row>
    <row r="288" customFormat="false" ht="13.8" hidden="false" customHeight="false" outlineLevel="0" collapsed="false">
      <c r="A288" s="523"/>
      <c r="B288" s="601"/>
      <c r="C288" s="367" t="s">
        <v>496</v>
      </c>
      <c r="D288" s="712" t="s">
        <v>526</v>
      </c>
      <c r="E288" s="525"/>
      <c r="F288" s="309"/>
      <c r="G288" s="309"/>
      <c r="H288" s="363"/>
      <c r="I288" s="594"/>
      <c r="J288" s="75"/>
      <c r="K288" s="75"/>
    </row>
    <row r="289" customFormat="false" ht="13.8" hidden="false" customHeight="true" outlineLevel="0" collapsed="false">
      <c r="A289" s="523" t="s">
        <v>309</v>
      </c>
      <c r="B289" s="601" t="s">
        <v>308</v>
      </c>
      <c r="C289" s="361" t="s">
        <v>494</v>
      </c>
      <c r="D289" s="327" t="s">
        <v>525</v>
      </c>
      <c r="E289" s="525" t="s">
        <v>1380</v>
      </c>
      <c r="F289" s="309"/>
      <c r="G289" s="309"/>
      <c r="H289" s="363"/>
      <c r="I289" s="594"/>
      <c r="J289" s="75"/>
      <c r="K289" s="75"/>
    </row>
    <row r="290" customFormat="false" ht="13.8" hidden="false" customHeight="false" outlineLevel="0" collapsed="false">
      <c r="A290" s="523"/>
      <c r="B290" s="601"/>
      <c r="C290" s="367" t="s">
        <v>496</v>
      </c>
      <c r="D290" s="712" t="s">
        <v>526</v>
      </c>
      <c r="E290" s="525"/>
      <c r="F290" s="309"/>
      <c r="G290" s="309"/>
      <c r="H290" s="363"/>
      <c r="I290" s="594"/>
      <c r="J290" s="75"/>
      <c r="K290" s="75"/>
    </row>
    <row r="291" customFormat="false" ht="13.8" hidden="false" customHeight="true" outlineLevel="0" collapsed="false">
      <c r="A291" s="523" t="s">
        <v>312</v>
      </c>
      <c r="B291" s="601" t="s">
        <v>310</v>
      </c>
      <c r="C291" s="361" t="s">
        <v>494</v>
      </c>
      <c r="D291" s="327" t="s">
        <v>525</v>
      </c>
      <c r="E291" s="525" t="s">
        <v>1380</v>
      </c>
      <c r="F291" s="309"/>
      <c r="G291" s="309"/>
      <c r="H291" s="363"/>
      <c r="I291" s="594"/>
      <c r="J291" s="75"/>
      <c r="K291" s="75"/>
    </row>
    <row r="292" customFormat="false" ht="13.8" hidden="false" customHeight="false" outlineLevel="0" collapsed="false">
      <c r="A292" s="523"/>
      <c r="B292" s="601"/>
      <c r="C292" s="367" t="s">
        <v>496</v>
      </c>
      <c r="D292" s="712" t="s">
        <v>526</v>
      </c>
      <c r="E292" s="525"/>
      <c r="F292" s="309"/>
      <c r="G292" s="309"/>
      <c r="H292" s="363"/>
      <c r="I292" s="594"/>
      <c r="J292" s="75"/>
      <c r="K292" s="75"/>
    </row>
    <row r="293" customFormat="false" ht="13.8" hidden="false" customHeight="true" outlineLevel="0" collapsed="false">
      <c r="A293" s="523" t="s">
        <v>315</v>
      </c>
      <c r="B293" s="601" t="s">
        <v>313</v>
      </c>
      <c r="C293" s="361" t="s">
        <v>494</v>
      </c>
      <c r="D293" s="327" t="s">
        <v>525</v>
      </c>
      <c r="E293" s="525" t="s">
        <v>1380</v>
      </c>
      <c r="F293" s="309"/>
      <c r="G293" s="309"/>
      <c r="H293" s="363"/>
      <c r="I293" s="594"/>
      <c r="J293" s="75"/>
      <c r="K293" s="75"/>
    </row>
    <row r="294" customFormat="false" ht="13.8" hidden="false" customHeight="false" outlineLevel="0" collapsed="false">
      <c r="A294" s="523"/>
      <c r="B294" s="601"/>
      <c r="C294" s="367" t="s">
        <v>496</v>
      </c>
      <c r="D294" s="712" t="s">
        <v>526</v>
      </c>
      <c r="E294" s="525"/>
      <c r="F294" s="309"/>
      <c r="G294" s="309"/>
      <c r="H294" s="363"/>
      <c r="I294" s="594"/>
      <c r="J294" s="75"/>
      <c r="K294" s="75"/>
    </row>
    <row r="295" customFormat="false" ht="13.8" hidden="false" customHeight="true" outlineLevel="0" collapsed="false">
      <c r="A295" s="523" t="s">
        <v>318</v>
      </c>
      <c r="B295" s="601" t="s">
        <v>316</v>
      </c>
      <c r="C295" s="361" t="s">
        <v>494</v>
      </c>
      <c r="D295" s="327" t="s">
        <v>525</v>
      </c>
      <c r="E295" s="525" t="s">
        <v>1380</v>
      </c>
      <c r="F295" s="309"/>
      <c r="G295" s="309"/>
      <c r="H295" s="363"/>
      <c r="I295" s="594"/>
      <c r="J295" s="75"/>
      <c r="K295" s="75"/>
    </row>
    <row r="296" customFormat="false" ht="13.8" hidden="false" customHeight="false" outlineLevel="0" collapsed="false">
      <c r="A296" s="523"/>
      <c r="B296" s="601"/>
      <c r="C296" s="367" t="s">
        <v>496</v>
      </c>
      <c r="D296" s="712" t="s">
        <v>526</v>
      </c>
      <c r="E296" s="525"/>
      <c r="F296" s="309"/>
      <c r="G296" s="309"/>
      <c r="H296" s="363"/>
      <c r="I296" s="594"/>
      <c r="J296" s="75"/>
      <c r="K296" s="75"/>
    </row>
    <row r="297" customFormat="false" ht="13.8" hidden="false" customHeight="true" outlineLevel="0" collapsed="false">
      <c r="A297" s="523" t="s">
        <v>320</v>
      </c>
      <c r="B297" s="601" t="s">
        <v>319</v>
      </c>
      <c r="C297" s="361" t="s">
        <v>494</v>
      </c>
      <c r="D297" s="327" t="s">
        <v>525</v>
      </c>
      <c r="E297" s="525" t="s">
        <v>1380</v>
      </c>
      <c r="F297" s="309"/>
      <c r="G297" s="309"/>
      <c r="H297" s="363"/>
      <c r="I297" s="594"/>
      <c r="J297" s="75"/>
      <c r="K297" s="75"/>
    </row>
    <row r="298" customFormat="false" ht="13.8" hidden="false" customHeight="false" outlineLevel="0" collapsed="false">
      <c r="A298" s="523"/>
      <c r="B298" s="601"/>
      <c r="C298" s="367" t="s">
        <v>496</v>
      </c>
      <c r="D298" s="712" t="s">
        <v>526</v>
      </c>
      <c r="E298" s="525"/>
      <c r="F298" s="309"/>
      <c r="G298" s="309"/>
      <c r="H298" s="363"/>
      <c r="I298" s="594"/>
      <c r="J298" s="75"/>
      <c r="K298" s="75"/>
    </row>
    <row r="299" customFormat="false" ht="13.8" hidden="false" customHeight="true" outlineLevel="0" collapsed="false">
      <c r="A299" s="523" t="s">
        <v>322</v>
      </c>
      <c r="B299" s="601" t="s">
        <v>698</v>
      </c>
      <c r="C299" s="361" t="s">
        <v>494</v>
      </c>
      <c r="D299" s="327" t="s">
        <v>525</v>
      </c>
      <c r="E299" s="525" t="s">
        <v>1380</v>
      </c>
      <c r="F299" s="309"/>
      <c r="G299" s="309"/>
      <c r="H299" s="363"/>
      <c r="I299" s="594"/>
      <c r="J299" s="75"/>
      <c r="K299" s="75"/>
    </row>
    <row r="300" customFormat="false" ht="13.8" hidden="false" customHeight="false" outlineLevel="0" collapsed="false">
      <c r="A300" s="523"/>
      <c r="B300" s="601"/>
      <c r="C300" s="367" t="s">
        <v>496</v>
      </c>
      <c r="D300" s="712" t="s">
        <v>526</v>
      </c>
      <c r="E300" s="525"/>
      <c r="F300" s="309"/>
      <c r="G300" s="309"/>
      <c r="H300" s="363"/>
      <c r="I300" s="594"/>
      <c r="J300" s="75"/>
      <c r="K300" s="75"/>
    </row>
    <row r="301" customFormat="false" ht="13.8" hidden="false" customHeight="true" outlineLevel="0" collapsed="false">
      <c r="A301" s="523" t="s">
        <v>329</v>
      </c>
      <c r="B301" s="601" t="s">
        <v>324</v>
      </c>
      <c r="C301" s="361" t="n">
        <v>1</v>
      </c>
      <c r="D301" s="327" t="s">
        <v>674</v>
      </c>
      <c r="E301" s="525" t="s">
        <v>1487</v>
      </c>
      <c r="F301" s="309"/>
      <c r="G301" s="309"/>
      <c r="H301" s="363"/>
      <c r="I301" s="309"/>
      <c r="J301" s="75"/>
      <c r="K301" s="75"/>
    </row>
    <row r="302" customFormat="false" ht="13.8" hidden="false" customHeight="false" outlineLevel="0" collapsed="false">
      <c r="A302" s="523"/>
      <c r="B302" s="601"/>
      <c r="C302" s="365" t="n">
        <v>2</v>
      </c>
      <c r="D302" s="327" t="s">
        <v>640</v>
      </c>
      <c r="E302" s="525"/>
      <c r="F302" s="309"/>
      <c r="G302" s="309"/>
      <c r="H302" s="363"/>
      <c r="I302" s="309"/>
      <c r="J302" s="75"/>
      <c r="K302" s="75"/>
    </row>
    <row r="303" customFormat="false" ht="13.8" hidden="false" customHeight="false" outlineLevel="0" collapsed="false">
      <c r="A303" s="523"/>
      <c r="B303" s="601"/>
      <c r="C303" s="365" t="n">
        <v>3</v>
      </c>
      <c r="D303" s="327" t="s">
        <v>675</v>
      </c>
      <c r="E303" s="525"/>
      <c r="F303" s="309"/>
      <c r="G303" s="309"/>
      <c r="H303" s="363"/>
      <c r="I303" s="309"/>
      <c r="J303" s="75"/>
      <c r="K303" s="75"/>
    </row>
    <row r="304" customFormat="false" ht="13.8" hidden="false" customHeight="true" outlineLevel="0" collapsed="false">
      <c r="A304" s="523" t="s">
        <v>331</v>
      </c>
      <c r="B304" s="306" t="s">
        <v>330</v>
      </c>
      <c r="C304" s="723" t="s">
        <v>494</v>
      </c>
      <c r="D304" s="403" t="s">
        <v>667</v>
      </c>
      <c r="E304" s="525" t="s">
        <v>1488</v>
      </c>
      <c r="F304" s="309"/>
      <c r="G304" s="309"/>
      <c r="H304" s="363"/>
      <c r="I304" s="594"/>
      <c r="J304" s="75"/>
      <c r="K304" s="75"/>
    </row>
    <row r="305" customFormat="false" ht="13.8" hidden="false" customHeight="false" outlineLevel="0" collapsed="false">
      <c r="A305" s="523"/>
      <c r="B305" s="306"/>
      <c r="C305" s="724" t="s">
        <v>496</v>
      </c>
      <c r="D305" s="334" t="s">
        <v>1489</v>
      </c>
      <c r="E305" s="525"/>
      <c r="F305" s="309"/>
      <c r="G305" s="309"/>
      <c r="H305" s="363"/>
      <c r="I305" s="594"/>
      <c r="J305" s="75"/>
      <c r="K305" s="75"/>
    </row>
    <row r="306" customFormat="false" ht="13.8" hidden="false" customHeight="true" outlineLevel="0" collapsed="false">
      <c r="A306" s="604" t="s">
        <v>333</v>
      </c>
      <c r="B306" s="562" t="s">
        <v>332</v>
      </c>
      <c r="C306" s="723" t="s">
        <v>494</v>
      </c>
      <c r="D306" s="404" t="s">
        <v>1384</v>
      </c>
      <c r="E306" s="607" t="s">
        <v>1490</v>
      </c>
      <c r="F306" s="309"/>
      <c r="G306" s="309"/>
      <c r="H306" s="363"/>
      <c r="I306" s="309"/>
      <c r="J306" s="75"/>
      <c r="K306" s="75"/>
    </row>
    <row r="307" customFormat="false" ht="40.2" hidden="false" customHeight="false" outlineLevel="0" collapsed="false">
      <c r="A307" s="604"/>
      <c r="B307" s="562"/>
      <c r="C307" s="739" t="s">
        <v>496</v>
      </c>
      <c r="D307" s="404" t="s">
        <v>1491</v>
      </c>
      <c r="E307" s="607"/>
      <c r="F307" s="309"/>
      <c r="G307" s="309"/>
      <c r="H307" s="363"/>
      <c r="I307" s="309"/>
      <c r="J307" s="75"/>
      <c r="K307" s="75"/>
    </row>
    <row r="308" customFormat="false" ht="40.2" hidden="false" customHeight="false" outlineLevel="0" collapsed="false">
      <c r="A308" s="604"/>
      <c r="B308" s="562"/>
      <c r="C308" s="739" t="s">
        <v>498</v>
      </c>
      <c r="D308" s="404" t="s">
        <v>1492</v>
      </c>
      <c r="E308" s="607"/>
      <c r="F308" s="309"/>
      <c r="G308" s="309"/>
      <c r="H308" s="363"/>
      <c r="I308" s="309"/>
      <c r="J308" s="75"/>
      <c r="K308" s="75"/>
    </row>
    <row r="309" customFormat="false" ht="13.8" hidden="false" customHeight="false" outlineLevel="0" collapsed="false">
      <c r="A309" s="604"/>
      <c r="B309" s="562"/>
      <c r="C309" s="739" t="s">
        <v>500</v>
      </c>
      <c r="D309" s="404" t="s">
        <v>1387</v>
      </c>
      <c r="E309" s="607"/>
      <c r="F309" s="309"/>
      <c r="G309" s="309"/>
      <c r="H309" s="363"/>
      <c r="I309" s="309"/>
      <c r="J309" s="75"/>
      <c r="K309" s="75"/>
    </row>
    <row r="310" customFormat="false" ht="27" hidden="false" customHeight="false" outlineLevel="0" collapsed="false">
      <c r="A310" s="604"/>
      <c r="B310" s="562"/>
      <c r="C310" s="724" t="s">
        <v>502</v>
      </c>
      <c r="D310" s="404" t="s">
        <v>673</v>
      </c>
      <c r="E310" s="607"/>
      <c r="F310" s="309"/>
      <c r="G310" s="309"/>
      <c r="H310" s="363"/>
      <c r="I310" s="309"/>
      <c r="J310" s="75"/>
      <c r="K310" s="75"/>
    </row>
    <row r="311" customFormat="false" ht="13.8" hidden="false" customHeight="true" outlineLevel="0" collapsed="false">
      <c r="A311" s="523" t="s">
        <v>335</v>
      </c>
      <c r="B311" s="306" t="s">
        <v>334</v>
      </c>
      <c r="C311" s="743" t="s">
        <v>545</v>
      </c>
      <c r="D311" s="408" t="s">
        <v>526</v>
      </c>
      <c r="E311" s="525" t="s">
        <v>1488</v>
      </c>
      <c r="F311" s="309"/>
      <c r="G311" s="309"/>
      <c r="H311" s="363"/>
      <c r="I311" s="594"/>
      <c r="J311" s="75"/>
      <c r="K311" s="75"/>
    </row>
    <row r="312" customFormat="false" ht="13.8" hidden="false" customHeight="false" outlineLevel="0" collapsed="false">
      <c r="A312" s="523"/>
      <c r="B312" s="306"/>
      <c r="C312" s="744" t="s">
        <v>494</v>
      </c>
      <c r="D312" s="327" t="s">
        <v>1062</v>
      </c>
      <c r="E312" s="525"/>
      <c r="F312" s="309"/>
      <c r="G312" s="309"/>
      <c r="H312" s="363"/>
      <c r="I312" s="594"/>
      <c r="J312" s="75"/>
      <c r="K312" s="75"/>
    </row>
    <row r="313" customFormat="false" ht="13.8" hidden="false" customHeight="false" outlineLevel="0" collapsed="false">
      <c r="A313" s="523"/>
      <c r="B313" s="306"/>
      <c r="C313" s="744" t="s">
        <v>496</v>
      </c>
      <c r="D313" s="327" t="s">
        <v>1063</v>
      </c>
      <c r="E313" s="525"/>
      <c r="F313" s="309"/>
      <c r="G313" s="309"/>
      <c r="H313" s="363"/>
      <c r="I313" s="594"/>
      <c r="J313" s="75"/>
      <c r="K313" s="75"/>
    </row>
    <row r="314" customFormat="false" ht="27" hidden="false" customHeight="false" outlineLevel="0" collapsed="false">
      <c r="A314" s="523"/>
      <c r="B314" s="306"/>
      <c r="C314" s="744" t="s">
        <v>498</v>
      </c>
      <c r="D314" s="327" t="s">
        <v>1064</v>
      </c>
      <c r="E314" s="525"/>
      <c r="F314" s="309"/>
      <c r="G314" s="309"/>
      <c r="H314" s="363"/>
      <c r="I314" s="594"/>
      <c r="J314" s="75"/>
      <c r="K314" s="75"/>
    </row>
    <row r="315" customFormat="false" ht="27" hidden="false" customHeight="false" outlineLevel="0" collapsed="false">
      <c r="A315" s="523"/>
      <c r="B315" s="306"/>
      <c r="C315" s="744" t="s">
        <v>500</v>
      </c>
      <c r="D315" s="327" t="s">
        <v>1493</v>
      </c>
      <c r="E315" s="525"/>
      <c r="F315" s="309"/>
      <c r="G315" s="309"/>
      <c r="H315" s="363"/>
      <c r="I315" s="594"/>
      <c r="J315" s="75"/>
      <c r="K315" s="75"/>
    </row>
    <row r="316" customFormat="false" ht="13.8" hidden="false" customHeight="false" outlineLevel="0" collapsed="false">
      <c r="A316" s="523"/>
      <c r="B316" s="306"/>
      <c r="C316" s="744" t="s">
        <v>502</v>
      </c>
      <c r="D316" s="327" t="s">
        <v>1066</v>
      </c>
      <c r="E316" s="525"/>
      <c r="F316" s="309"/>
      <c r="G316" s="309"/>
      <c r="H316" s="363"/>
      <c r="I316" s="594"/>
      <c r="J316" s="75"/>
      <c r="K316" s="75"/>
    </row>
    <row r="317" customFormat="false" ht="13.8" hidden="false" customHeight="false" outlineLevel="0" collapsed="false">
      <c r="A317" s="523"/>
      <c r="B317" s="306"/>
      <c r="C317" s="744" t="s">
        <v>504</v>
      </c>
      <c r="D317" s="327" t="s">
        <v>1067</v>
      </c>
      <c r="E317" s="525"/>
      <c r="F317" s="309"/>
      <c r="G317" s="309"/>
      <c r="H317" s="363"/>
      <c r="I317" s="594"/>
      <c r="J317" s="75"/>
      <c r="K317" s="75"/>
    </row>
    <row r="318" customFormat="false" ht="13.8" hidden="false" customHeight="false" outlineLevel="0" collapsed="false">
      <c r="A318" s="523"/>
      <c r="B318" s="306"/>
      <c r="C318" s="745" t="s">
        <v>574</v>
      </c>
      <c r="D318" s="712" t="s">
        <v>1328</v>
      </c>
      <c r="E318" s="525"/>
      <c r="F318" s="309"/>
      <c r="G318" s="309"/>
      <c r="H318" s="363"/>
      <c r="I318" s="594"/>
      <c r="J318" s="75"/>
      <c r="K318" s="75"/>
    </row>
    <row r="319" customFormat="false" ht="13.8" hidden="false" customHeight="true" outlineLevel="0" collapsed="false">
      <c r="A319" s="523" t="s">
        <v>337</v>
      </c>
      <c r="B319" s="306" t="s">
        <v>336</v>
      </c>
      <c r="C319" s="743" t="s">
        <v>494</v>
      </c>
      <c r="D319" s="327" t="s">
        <v>687</v>
      </c>
      <c r="E319" s="525" t="s">
        <v>1488</v>
      </c>
      <c r="F319" s="309"/>
      <c r="G319" s="309"/>
      <c r="H319" s="363"/>
      <c r="I319" s="594"/>
      <c r="J319" s="75"/>
      <c r="K319" s="75"/>
    </row>
    <row r="320" customFormat="false" ht="13.8" hidden="false" customHeight="false" outlineLevel="0" collapsed="false">
      <c r="A320" s="523"/>
      <c r="B320" s="306"/>
      <c r="C320" s="744" t="s">
        <v>496</v>
      </c>
      <c r="D320" s="327" t="s">
        <v>689</v>
      </c>
      <c r="E320" s="525"/>
      <c r="F320" s="309"/>
      <c r="G320" s="309"/>
      <c r="H320" s="363"/>
      <c r="I320" s="594"/>
      <c r="J320" s="75"/>
      <c r="K320" s="75"/>
    </row>
    <row r="321" customFormat="false" ht="13.8" hidden="false" customHeight="false" outlineLevel="0" collapsed="false">
      <c r="A321" s="523"/>
      <c r="B321" s="306"/>
      <c r="C321" s="744" t="s">
        <v>498</v>
      </c>
      <c r="D321" s="327" t="s">
        <v>690</v>
      </c>
      <c r="E321" s="525"/>
      <c r="F321" s="309"/>
      <c r="G321" s="309"/>
      <c r="H321" s="363"/>
      <c r="I321" s="594"/>
      <c r="J321" s="75"/>
      <c r="K321" s="75"/>
    </row>
    <row r="322" customFormat="false" ht="13.8" hidden="false" customHeight="false" outlineLevel="0" collapsed="false">
      <c r="A322" s="523"/>
      <c r="B322" s="306"/>
      <c r="C322" s="744" t="s">
        <v>500</v>
      </c>
      <c r="D322" s="327" t="s">
        <v>691</v>
      </c>
      <c r="E322" s="525"/>
      <c r="F322" s="309"/>
      <c r="G322" s="309"/>
      <c r="H322" s="363"/>
      <c r="I322" s="594"/>
      <c r="J322" s="75"/>
      <c r="K322" s="75"/>
    </row>
    <row r="323" customFormat="false" ht="13.8" hidden="false" customHeight="false" outlineLevel="0" collapsed="false">
      <c r="A323" s="523"/>
      <c r="B323" s="306"/>
      <c r="C323" s="744" t="s">
        <v>502</v>
      </c>
      <c r="D323" s="327" t="s">
        <v>692</v>
      </c>
      <c r="E323" s="525"/>
      <c r="F323" s="309"/>
      <c r="G323" s="309"/>
      <c r="H323" s="363"/>
      <c r="I323" s="594"/>
      <c r="J323" s="75"/>
      <c r="K323" s="75"/>
    </row>
    <row r="324" customFormat="false" ht="27" hidden="false" customHeight="false" outlineLevel="0" collapsed="false">
      <c r="A324" s="523"/>
      <c r="B324" s="306"/>
      <c r="C324" s="744" t="s">
        <v>504</v>
      </c>
      <c r="D324" s="327" t="s">
        <v>1071</v>
      </c>
      <c r="E324" s="525"/>
      <c r="F324" s="309"/>
      <c r="G324" s="309"/>
      <c r="H324" s="363"/>
      <c r="I324" s="594"/>
      <c r="J324" s="75"/>
      <c r="K324" s="75"/>
    </row>
    <row r="325" customFormat="false" ht="13.8" hidden="false" customHeight="false" outlineLevel="0" collapsed="false">
      <c r="A325" s="523"/>
      <c r="B325" s="306"/>
      <c r="C325" s="745" t="s">
        <v>574</v>
      </c>
      <c r="D325" s="712" t="s">
        <v>1328</v>
      </c>
      <c r="E325" s="525"/>
      <c r="F325" s="309"/>
      <c r="G325" s="309"/>
      <c r="H325" s="363"/>
      <c r="I325" s="594"/>
      <c r="J325" s="75"/>
      <c r="K325" s="75"/>
    </row>
    <row r="326" customFormat="false" ht="27" hidden="false" customHeight="true" outlineLevel="0" collapsed="false">
      <c r="A326" s="523" t="s">
        <v>339</v>
      </c>
      <c r="B326" s="306" t="s">
        <v>338</v>
      </c>
      <c r="C326" s="743" t="s">
        <v>494</v>
      </c>
      <c r="D326" s="327" t="s">
        <v>677</v>
      </c>
      <c r="E326" s="525" t="s">
        <v>1488</v>
      </c>
      <c r="F326" s="309"/>
      <c r="G326" s="309"/>
      <c r="H326" s="363"/>
      <c r="I326" s="594"/>
      <c r="J326" s="75"/>
      <c r="K326" s="75"/>
    </row>
    <row r="327" customFormat="false" ht="27" hidden="false" customHeight="false" outlineLevel="0" collapsed="false">
      <c r="A327" s="523"/>
      <c r="B327" s="306"/>
      <c r="C327" s="744" t="s">
        <v>496</v>
      </c>
      <c r="D327" s="327" t="s">
        <v>679</v>
      </c>
      <c r="E327" s="525"/>
      <c r="F327" s="309"/>
      <c r="G327" s="309"/>
      <c r="H327" s="363"/>
      <c r="I327" s="309"/>
      <c r="J327" s="75"/>
      <c r="K327" s="75"/>
    </row>
    <row r="328" customFormat="false" ht="27" hidden="false" customHeight="false" outlineLevel="0" collapsed="false">
      <c r="A328" s="523"/>
      <c r="B328" s="306"/>
      <c r="C328" s="744" t="s">
        <v>498</v>
      </c>
      <c r="D328" s="327" t="s">
        <v>680</v>
      </c>
      <c r="E328" s="525"/>
      <c r="F328" s="309"/>
      <c r="G328" s="309"/>
      <c r="H328" s="363"/>
      <c r="I328" s="309"/>
      <c r="J328" s="75"/>
      <c r="K328" s="75"/>
    </row>
    <row r="329" customFormat="false" ht="27" hidden="false" customHeight="false" outlineLevel="0" collapsed="false">
      <c r="A329" s="523"/>
      <c r="B329" s="306"/>
      <c r="C329" s="744" t="s">
        <v>500</v>
      </c>
      <c r="D329" s="327" t="s">
        <v>1070</v>
      </c>
      <c r="E329" s="525"/>
      <c r="F329" s="309"/>
      <c r="G329" s="309"/>
      <c r="H329" s="363"/>
      <c r="I329" s="309"/>
      <c r="J329" s="75"/>
      <c r="K329" s="75"/>
    </row>
    <row r="330" customFormat="false" ht="13.8" hidden="false" customHeight="false" outlineLevel="0" collapsed="false">
      <c r="A330" s="523"/>
      <c r="B330" s="306"/>
      <c r="C330" s="744" t="s">
        <v>502</v>
      </c>
      <c r="D330" s="327" t="s">
        <v>682</v>
      </c>
      <c r="E330" s="525"/>
      <c r="F330" s="309"/>
      <c r="G330" s="309"/>
      <c r="H330" s="363"/>
      <c r="I330" s="309"/>
      <c r="J330" s="75"/>
      <c r="K330" s="75"/>
    </row>
    <row r="331" customFormat="false" ht="13.8" hidden="false" customHeight="false" outlineLevel="0" collapsed="false">
      <c r="A331" s="523"/>
      <c r="B331" s="306"/>
      <c r="C331" s="744" t="s">
        <v>504</v>
      </c>
      <c r="D331" s="327" t="s">
        <v>683</v>
      </c>
      <c r="E331" s="525"/>
      <c r="F331" s="309"/>
      <c r="G331" s="309"/>
      <c r="H331" s="363"/>
      <c r="I331" s="309"/>
      <c r="J331" s="75"/>
      <c r="K331" s="75"/>
    </row>
    <row r="332" customFormat="false" ht="13.8" hidden="false" customHeight="false" outlineLevel="0" collapsed="false">
      <c r="A332" s="523"/>
      <c r="B332" s="306"/>
      <c r="C332" s="744" t="s">
        <v>574</v>
      </c>
      <c r="D332" s="327" t="s">
        <v>684</v>
      </c>
      <c r="E332" s="525"/>
      <c r="F332" s="309"/>
      <c r="G332" s="309"/>
      <c r="H332" s="363"/>
      <c r="I332" s="309"/>
      <c r="J332" s="75"/>
      <c r="K332" s="75"/>
    </row>
    <row r="333" customFormat="false" ht="13.8" hidden="false" customHeight="false" outlineLevel="0" collapsed="false">
      <c r="A333" s="523"/>
      <c r="B333" s="306"/>
      <c r="C333" s="745" t="s">
        <v>685</v>
      </c>
      <c r="D333" s="712" t="s">
        <v>686</v>
      </c>
      <c r="E333" s="525"/>
      <c r="F333" s="309"/>
      <c r="G333" s="309"/>
      <c r="H333" s="363"/>
      <c r="I333" s="594"/>
      <c r="J333" s="75"/>
      <c r="K333" s="75"/>
    </row>
    <row r="334" customFormat="false" ht="27" hidden="false" customHeight="true" outlineLevel="0" collapsed="false">
      <c r="A334" s="523" t="s">
        <v>341</v>
      </c>
      <c r="B334" s="306" t="s">
        <v>340</v>
      </c>
      <c r="C334" s="361" t="s">
        <v>598</v>
      </c>
      <c r="D334" s="327" t="s">
        <v>702</v>
      </c>
      <c r="E334" s="529" t="s">
        <v>1390</v>
      </c>
      <c r="F334" s="309"/>
      <c r="G334" s="309"/>
      <c r="H334" s="363"/>
      <c r="I334" s="309"/>
      <c r="J334" s="75"/>
      <c r="K334" s="75"/>
    </row>
    <row r="335" customFormat="false" ht="13.8" hidden="false" customHeight="false" outlineLevel="0" collapsed="false">
      <c r="A335" s="523"/>
      <c r="B335" s="306"/>
      <c r="C335" s="365" t="s">
        <v>601</v>
      </c>
      <c r="D335" s="327" t="s">
        <v>704</v>
      </c>
      <c r="E335" s="529"/>
      <c r="F335" s="309"/>
      <c r="G335" s="309"/>
      <c r="H335" s="363"/>
      <c r="I335" s="309"/>
      <c r="J335" s="75"/>
      <c r="K335" s="75"/>
    </row>
    <row r="336" customFormat="false" ht="27" hidden="false" customHeight="false" outlineLevel="0" collapsed="false">
      <c r="A336" s="523"/>
      <c r="B336" s="306"/>
      <c r="C336" s="365" t="s">
        <v>603</v>
      </c>
      <c r="D336" s="327" t="s">
        <v>1075</v>
      </c>
      <c r="E336" s="529"/>
      <c r="F336" s="309"/>
      <c r="G336" s="309"/>
      <c r="H336" s="363"/>
      <c r="I336" s="594"/>
      <c r="J336" s="75"/>
      <c r="K336" s="75"/>
    </row>
    <row r="337" customFormat="false" ht="13.8" hidden="false" customHeight="false" outlineLevel="0" collapsed="false">
      <c r="A337" s="523"/>
      <c r="B337" s="306"/>
      <c r="C337" s="365" t="s">
        <v>605</v>
      </c>
      <c r="D337" s="327" t="s">
        <v>1076</v>
      </c>
      <c r="E337" s="529"/>
      <c r="F337" s="309"/>
      <c r="G337" s="309"/>
      <c r="H337" s="363"/>
      <c r="I337" s="309"/>
      <c r="J337" s="75"/>
      <c r="K337" s="75"/>
    </row>
    <row r="338" customFormat="false" ht="27" hidden="false" customHeight="false" outlineLevel="0" collapsed="false">
      <c r="A338" s="523"/>
      <c r="B338" s="306"/>
      <c r="C338" s="365" t="s">
        <v>607</v>
      </c>
      <c r="D338" s="327" t="s">
        <v>1077</v>
      </c>
      <c r="E338" s="529"/>
      <c r="F338" s="309"/>
      <c r="G338" s="309"/>
      <c r="H338" s="363"/>
      <c r="I338" s="309"/>
      <c r="J338" s="75"/>
      <c r="K338" s="75"/>
    </row>
    <row r="339" customFormat="false" ht="27" hidden="false" customHeight="false" outlineLevel="0" collapsed="false">
      <c r="A339" s="523"/>
      <c r="B339" s="306"/>
      <c r="C339" s="365" t="s">
        <v>609</v>
      </c>
      <c r="D339" s="327" t="s">
        <v>706</v>
      </c>
      <c r="E339" s="529"/>
      <c r="F339" s="309"/>
      <c r="G339" s="309"/>
      <c r="H339" s="363"/>
      <c r="I339" s="309"/>
      <c r="J339" s="75"/>
      <c r="K339" s="75"/>
    </row>
    <row r="340" customFormat="false" ht="27" hidden="false" customHeight="false" outlineLevel="0" collapsed="false">
      <c r="A340" s="523"/>
      <c r="B340" s="306"/>
      <c r="C340" s="365" t="s">
        <v>611</v>
      </c>
      <c r="D340" s="327" t="s">
        <v>1078</v>
      </c>
      <c r="E340" s="529"/>
      <c r="F340" s="309"/>
      <c r="G340" s="309"/>
      <c r="H340" s="363"/>
      <c r="I340" s="309"/>
      <c r="J340" s="75"/>
      <c r="K340" s="75"/>
    </row>
    <row r="341" customFormat="false" ht="13.8" hidden="false" customHeight="false" outlineLevel="0" collapsed="false">
      <c r="A341" s="523"/>
      <c r="B341" s="306"/>
      <c r="C341" s="365" t="s">
        <v>613</v>
      </c>
      <c r="D341" s="327" t="s">
        <v>555</v>
      </c>
      <c r="E341" s="529"/>
      <c r="F341" s="309"/>
      <c r="G341" s="309"/>
      <c r="H341" s="363"/>
      <c r="I341" s="309"/>
      <c r="J341" s="75"/>
      <c r="K341" s="75"/>
    </row>
    <row r="342" customFormat="false" ht="13.8" hidden="false" customHeight="false" outlineLevel="0" collapsed="false">
      <c r="A342" s="523"/>
      <c r="B342" s="306"/>
      <c r="C342" s="365" t="s">
        <v>615</v>
      </c>
      <c r="D342" s="327" t="s">
        <v>707</v>
      </c>
      <c r="E342" s="529"/>
      <c r="F342" s="309"/>
      <c r="G342" s="309"/>
      <c r="H342" s="363"/>
      <c r="I342" s="594"/>
      <c r="J342" s="75"/>
      <c r="K342" s="75"/>
    </row>
    <row r="343" customFormat="false" ht="13.2" hidden="false" customHeight="true" outlineLevel="0" collapsed="false">
      <c r="A343" s="523" t="s">
        <v>343</v>
      </c>
      <c r="B343" s="666" t="s">
        <v>342</v>
      </c>
      <c r="C343" s="361" t="s">
        <v>494</v>
      </c>
      <c r="D343" s="408" t="s">
        <v>700</v>
      </c>
      <c r="E343" s="525" t="s">
        <v>535</v>
      </c>
      <c r="F343" s="309"/>
      <c r="G343" s="309"/>
      <c r="H343" s="363"/>
      <c r="I343" s="309"/>
      <c r="J343" s="75"/>
      <c r="K343" s="75"/>
    </row>
    <row r="344" customFormat="false" ht="13.2" hidden="false" customHeight="false" outlineLevel="0" collapsed="false">
      <c r="A344" s="523"/>
      <c r="B344" s="666"/>
      <c r="C344" s="365" t="s">
        <v>496</v>
      </c>
      <c r="D344" s="327" t="s">
        <v>701</v>
      </c>
      <c r="E344" s="525"/>
      <c r="F344" s="309"/>
      <c r="G344" s="309"/>
      <c r="H344" s="363"/>
      <c r="I344" s="309"/>
      <c r="J344" s="75"/>
      <c r="K344" s="75"/>
    </row>
    <row r="345" customFormat="false" ht="13.2" hidden="false" customHeight="false" outlineLevel="0" collapsed="false">
      <c r="A345" s="523"/>
      <c r="B345" s="666"/>
      <c r="C345" s="365" t="n">
        <v>3</v>
      </c>
      <c r="D345" s="327" t="s">
        <v>526</v>
      </c>
      <c r="E345" s="525"/>
      <c r="F345" s="309"/>
      <c r="G345" s="309"/>
      <c r="H345" s="363"/>
      <c r="I345" s="309"/>
      <c r="J345" s="75"/>
      <c r="K345" s="75"/>
    </row>
    <row r="346" customFormat="false" ht="13.8" hidden="false" customHeight="false" outlineLevel="0" collapsed="false">
      <c r="A346" s="523"/>
      <c r="B346" s="666"/>
      <c r="C346" s="367" t="n">
        <v>4</v>
      </c>
      <c r="D346" s="712" t="s">
        <v>1328</v>
      </c>
      <c r="E346" s="525"/>
      <c r="F346" s="309"/>
      <c r="G346" s="309"/>
      <c r="H346" s="363"/>
      <c r="I346" s="309"/>
      <c r="J346" s="75"/>
      <c r="K346" s="75"/>
    </row>
    <row r="347" customFormat="false" ht="13.8" hidden="false" customHeight="true" outlineLevel="0" collapsed="false">
      <c r="A347" s="523" t="s">
        <v>345</v>
      </c>
      <c r="B347" s="306" t="s">
        <v>1079</v>
      </c>
      <c r="C347" s="743" t="s">
        <v>494</v>
      </c>
      <c r="D347" s="327" t="s">
        <v>973</v>
      </c>
      <c r="E347" s="525" t="s">
        <v>535</v>
      </c>
      <c r="F347" s="309"/>
      <c r="G347" s="309"/>
      <c r="H347" s="363"/>
      <c r="I347" s="309"/>
      <c r="J347" s="75"/>
      <c r="K347" s="75"/>
    </row>
    <row r="348" customFormat="false" ht="13.8" hidden="false" customHeight="false" outlineLevel="0" collapsed="false">
      <c r="A348" s="523"/>
      <c r="B348" s="306"/>
      <c r="C348" s="744" t="s">
        <v>496</v>
      </c>
      <c r="D348" s="327" t="s">
        <v>975</v>
      </c>
      <c r="E348" s="525"/>
      <c r="G348" s="309"/>
      <c r="H348" s="363"/>
      <c r="I348" s="309"/>
      <c r="J348" s="75"/>
      <c r="K348" s="75"/>
    </row>
    <row r="349" customFormat="false" ht="13.8" hidden="false" customHeight="false" outlineLevel="0" collapsed="false">
      <c r="A349" s="523"/>
      <c r="B349" s="306"/>
      <c r="C349" s="744" t="s">
        <v>498</v>
      </c>
      <c r="D349" s="327" t="s">
        <v>1494</v>
      </c>
      <c r="E349" s="525"/>
      <c r="G349" s="309"/>
      <c r="H349" s="363"/>
      <c r="I349" s="309"/>
      <c r="J349" s="75"/>
      <c r="K349" s="75"/>
    </row>
    <row r="350" customFormat="false" ht="13.8" hidden="false" customHeight="false" outlineLevel="0" collapsed="false">
      <c r="A350" s="523"/>
      <c r="B350" s="306"/>
      <c r="C350" s="744" t="s">
        <v>500</v>
      </c>
      <c r="D350" s="327" t="s">
        <v>541</v>
      </c>
      <c r="E350" s="525"/>
      <c r="G350" s="309"/>
      <c r="H350" s="363"/>
      <c r="I350" s="309"/>
      <c r="J350" s="75"/>
      <c r="K350" s="75"/>
    </row>
    <row r="351" customFormat="false" ht="13.8" hidden="false" customHeight="false" outlineLevel="0" collapsed="false">
      <c r="A351" s="523"/>
      <c r="B351" s="306"/>
      <c r="C351" s="744" t="s">
        <v>502</v>
      </c>
      <c r="D351" s="327" t="s">
        <v>1200</v>
      </c>
      <c r="E351" s="525"/>
      <c r="G351" s="309"/>
      <c r="H351" s="363"/>
      <c r="I351" s="309"/>
      <c r="J351" s="75"/>
      <c r="K351" s="75"/>
    </row>
    <row r="352" customFormat="false" ht="13.8" hidden="false" customHeight="false" outlineLevel="0" collapsed="false">
      <c r="A352" s="523"/>
      <c r="B352" s="306"/>
      <c r="C352" s="744" t="s">
        <v>504</v>
      </c>
      <c r="D352" s="327" t="s">
        <v>543</v>
      </c>
      <c r="E352" s="525"/>
      <c r="G352" s="309"/>
      <c r="H352" s="363"/>
      <c r="I352" s="594"/>
      <c r="J352" s="75"/>
      <c r="K352" s="75"/>
    </row>
    <row r="353" customFormat="false" ht="13.8" hidden="false" customHeight="false" outlineLevel="0" collapsed="false">
      <c r="A353" s="523"/>
      <c r="B353" s="306"/>
      <c r="C353" s="744" t="s">
        <v>574</v>
      </c>
      <c r="D353" s="327" t="s">
        <v>1495</v>
      </c>
      <c r="E353" s="525"/>
      <c r="G353" s="309"/>
      <c r="H353" s="363"/>
      <c r="I353" s="309"/>
      <c r="J353" s="75"/>
      <c r="K353" s="75"/>
    </row>
    <row r="354" customFormat="false" ht="13.8" hidden="false" customHeight="false" outlineLevel="0" collapsed="false">
      <c r="A354" s="523"/>
      <c r="B354" s="306"/>
      <c r="C354" s="745" t="s">
        <v>685</v>
      </c>
      <c r="D354" s="712" t="s">
        <v>728</v>
      </c>
      <c r="E354" s="525"/>
      <c r="G354" s="309"/>
      <c r="H354" s="363"/>
      <c r="I354" s="594"/>
      <c r="J354" s="75"/>
      <c r="K354" s="75"/>
    </row>
    <row r="355" customFormat="false" ht="13.8" hidden="false" customHeight="true" outlineLevel="0" collapsed="false">
      <c r="A355" s="523" t="s">
        <v>351</v>
      </c>
      <c r="B355" s="110" t="s">
        <v>512</v>
      </c>
      <c r="C355" s="596" t="n">
        <v>0</v>
      </c>
      <c r="D355" s="126" t="s">
        <v>513</v>
      </c>
      <c r="E355" s="529" t="s">
        <v>535</v>
      </c>
      <c r="F355" s="309"/>
      <c r="G355" s="309"/>
      <c r="H355" s="363"/>
      <c r="I355" s="309"/>
      <c r="J355" s="75"/>
      <c r="K355" s="75"/>
    </row>
    <row r="356" customFormat="false" ht="13.8" hidden="false" customHeight="false" outlineLevel="0" collapsed="false">
      <c r="A356" s="523"/>
      <c r="B356" s="110"/>
      <c r="C356" s="363" t="n">
        <v>1</v>
      </c>
      <c r="D356" s="126" t="s">
        <v>514</v>
      </c>
      <c r="E356" s="529"/>
      <c r="F356" s="309"/>
      <c r="G356" s="309"/>
      <c r="H356" s="363"/>
      <c r="I356" s="309"/>
      <c r="J356" s="75"/>
      <c r="K356" s="75"/>
    </row>
    <row r="357" customFormat="false" ht="13.8" hidden="false" customHeight="false" outlineLevel="0" collapsed="false">
      <c r="A357" s="523"/>
      <c r="B357" s="110"/>
      <c r="C357" s="363" t="n">
        <v>2</v>
      </c>
      <c r="D357" s="126" t="s">
        <v>515</v>
      </c>
      <c r="E357" s="529"/>
      <c r="F357" s="309"/>
      <c r="G357" s="309"/>
      <c r="H357" s="363"/>
      <c r="I357" s="594"/>
      <c r="J357" s="75"/>
      <c r="K357" s="75"/>
    </row>
    <row r="358" customFormat="false" ht="27" hidden="false" customHeight="false" outlineLevel="0" collapsed="false">
      <c r="A358" s="523"/>
      <c r="B358" s="110"/>
      <c r="C358" s="363" t="n">
        <v>3</v>
      </c>
      <c r="D358" s="126" t="s">
        <v>1496</v>
      </c>
      <c r="E358" s="529"/>
      <c r="F358" s="309"/>
      <c r="G358" s="309"/>
      <c r="H358" s="363"/>
      <c r="I358" s="309"/>
      <c r="J358" s="75"/>
      <c r="K358" s="75"/>
    </row>
    <row r="359" customFormat="false" ht="13.8" hidden="false" customHeight="false" outlineLevel="0" collapsed="false">
      <c r="A359" s="523"/>
      <c r="B359" s="110"/>
      <c r="C359" s="363" t="n">
        <v>4</v>
      </c>
      <c r="D359" s="126" t="s">
        <v>517</v>
      </c>
      <c r="E359" s="529"/>
      <c r="F359" s="309"/>
      <c r="G359" s="309"/>
      <c r="H359" s="363"/>
      <c r="I359" s="309"/>
      <c r="J359" s="75"/>
      <c r="K359" s="75"/>
    </row>
    <row r="360" customFormat="false" ht="27" hidden="false" customHeight="false" outlineLevel="0" collapsed="false">
      <c r="A360" s="523"/>
      <c r="B360" s="110"/>
      <c r="C360" s="363" t="n">
        <v>5</v>
      </c>
      <c r="D360" s="126" t="s">
        <v>518</v>
      </c>
      <c r="E360" s="529"/>
      <c r="F360" s="309"/>
      <c r="G360" s="309"/>
      <c r="H360" s="363"/>
      <c r="I360" s="309"/>
      <c r="J360" s="75"/>
      <c r="K360" s="75"/>
    </row>
    <row r="361" customFormat="false" ht="13.8" hidden="false" customHeight="false" outlineLevel="0" collapsed="false">
      <c r="A361" s="523"/>
      <c r="B361" s="110"/>
      <c r="C361" s="363" t="n">
        <v>6</v>
      </c>
      <c r="D361" s="126" t="s">
        <v>519</v>
      </c>
      <c r="E361" s="529"/>
      <c r="F361" s="309"/>
      <c r="G361" s="309"/>
      <c r="H361" s="363"/>
      <c r="I361" s="309"/>
      <c r="J361" s="75"/>
      <c r="K361" s="75"/>
    </row>
    <row r="362" customFormat="false" ht="13.8" hidden="false" customHeight="false" outlineLevel="0" collapsed="false">
      <c r="A362" s="523"/>
      <c r="B362" s="110"/>
      <c r="C362" s="598" t="n">
        <v>7</v>
      </c>
      <c r="D362" s="127" t="s">
        <v>520</v>
      </c>
      <c r="E362" s="529"/>
      <c r="F362" s="309"/>
      <c r="G362" s="309"/>
      <c r="H362" s="363"/>
      <c r="I362" s="309"/>
      <c r="J362" s="75"/>
      <c r="K362" s="75"/>
    </row>
    <row r="363" customFormat="false" ht="40.2" hidden="false" customHeight="false" outlineLevel="0" collapsed="false">
      <c r="A363" s="306" t="s">
        <v>357</v>
      </c>
      <c r="B363" s="306" t="s">
        <v>1497</v>
      </c>
      <c r="C363" s="746"/>
      <c r="D363" s="747" t="s">
        <v>523</v>
      </c>
      <c r="E363" s="525" t="s">
        <v>535</v>
      </c>
      <c r="F363" s="309"/>
      <c r="G363" s="309"/>
      <c r="H363" s="310"/>
      <c r="I363" s="309"/>
      <c r="J363" s="75"/>
      <c r="K363" s="75"/>
    </row>
    <row r="364" customFormat="false" ht="13.8" hidden="false" customHeight="true" outlineLevel="0" collapsed="false">
      <c r="A364" s="523" t="s">
        <v>361</v>
      </c>
      <c r="B364" s="306" t="s">
        <v>1204</v>
      </c>
      <c r="C364" s="361" t="s">
        <v>1205</v>
      </c>
      <c r="D364" s="327" t="s">
        <v>1206</v>
      </c>
      <c r="E364" s="525" t="s">
        <v>535</v>
      </c>
      <c r="F364" s="309"/>
      <c r="G364" s="309"/>
      <c r="H364" s="363"/>
      <c r="I364" s="309"/>
      <c r="J364" s="75"/>
      <c r="K364" s="75"/>
    </row>
    <row r="365" customFormat="false" ht="13.8" hidden="false" customHeight="false" outlineLevel="0" collapsed="false">
      <c r="A365" s="523"/>
      <c r="B365" s="306"/>
      <c r="C365" s="365" t="s">
        <v>1207</v>
      </c>
      <c r="D365" s="327" t="s">
        <v>1498</v>
      </c>
      <c r="E365" s="525"/>
      <c r="F365" s="309"/>
      <c r="G365" s="309"/>
      <c r="H365" s="363"/>
      <c r="I365" s="309"/>
      <c r="J365" s="75"/>
      <c r="K365" s="75"/>
    </row>
    <row r="366" customFormat="false" ht="13.8" hidden="false" customHeight="false" outlineLevel="0" collapsed="false">
      <c r="A366" s="523"/>
      <c r="B366" s="306"/>
      <c r="C366" s="365" t="s">
        <v>1209</v>
      </c>
      <c r="D366" s="327" t="s">
        <v>1499</v>
      </c>
      <c r="E366" s="525"/>
      <c r="F366" s="309"/>
      <c r="G366" s="309"/>
      <c r="H366" s="363"/>
      <c r="I366" s="309"/>
      <c r="J366" s="75"/>
      <c r="K366" s="75"/>
    </row>
    <row r="367" customFormat="false" ht="13.8" hidden="false" customHeight="false" outlineLevel="0" collapsed="false">
      <c r="A367" s="523"/>
      <c r="B367" s="306"/>
      <c r="C367" s="365" t="s">
        <v>1211</v>
      </c>
      <c r="D367" s="327" t="s">
        <v>1500</v>
      </c>
      <c r="E367" s="525"/>
      <c r="F367" s="309"/>
      <c r="G367" s="309"/>
      <c r="H367" s="363"/>
      <c r="I367" s="309"/>
      <c r="J367" s="75"/>
      <c r="K367" s="75"/>
    </row>
    <row r="368" customFormat="false" ht="13.8" hidden="false" customHeight="false" outlineLevel="0" collapsed="false">
      <c r="A368" s="523"/>
      <c r="B368" s="306"/>
      <c r="C368" s="365" t="s">
        <v>1213</v>
      </c>
      <c r="D368" s="327" t="s">
        <v>1501</v>
      </c>
      <c r="E368" s="525"/>
      <c r="F368" s="309"/>
      <c r="G368" s="309"/>
      <c r="H368" s="363"/>
      <c r="I368" s="309"/>
      <c r="J368" s="75"/>
      <c r="K368" s="75"/>
    </row>
    <row r="369" customFormat="false" ht="13.8" hidden="false" customHeight="false" outlineLevel="0" collapsed="false">
      <c r="A369" s="523"/>
      <c r="B369" s="306"/>
      <c r="C369" s="365" t="s">
        <v>1215</v>
      </c>
      <c r="D369" s="327" t="s">
        <v>1216</v>
      </c>
      <c r="E369" s="525"/>
      <c r="F369" s="309"/>
      <c r="G369" s="309"/>
      <c r="H369" s="363"/>
      <c r="I369" s="309"/>
      <c r="J369" s="75"/>
      <c r="K369" s="75"/>
    </row>
    <row r="370" customFormat="false" ht="13.8" hidden="false" customHeight="false" outlineLevel="0" collapsed="false">
      <c r="A370" s="523"/>
      <c r="B370" s="306"/>
      <c r="C370" s="365" t="s">
        <v>1217</v>
      </c>
      <c r="D370" s="327" t="s">
        <v>1502</v>
      </c>
      <c r="E370" s="525"/>
      <c r="F370" s="309"/>
      <c r="G370" s="309"/>
      <c r="H370" s="363"/>
      <c r="I370" s="309"/>
      <c r="J370" s="75"/>
      <c r="K370" s="75"/>
    </row>
    <row r="371" customFormat="false" ht="13.8" hidden="false" customHeight="false" outlineLevel="0" collapsed="false">
      <c r="A371" s="523"/>
      <c r="B371" s="306"/>
      <c r="C371" s="365" t="s">
        <v>1219</v>
      </c>
      <c r="D371" s="327" t="s">
        <v>1503</v>
      </c>
      <c r="E371" s="525"/>
      <c r="F371" s="309"/>
      <c r="G371" s="309"/>
      <c r="H371" s="363"/>
      <c r="I371" s="309"/>
      <c r="J371" s="75"/>
      <c r="K371" s="75"/>
    </row>
    <row r="372" customFormat="false" ht="13.8" hidden="false" customHeight="false" outlineLevel="0" collapsed="false">
      <c r="A372" s="523"/>
      <c r="B372" s="306"/>
      <c r="C372" s="365" t="s">
        <v>1221</v>
      </c>
      <c r="D372" s="327" t="s">
        <v>1504</v>
      </c>
      <c r="E372" s="525"/>
      <c r="F372" s="309"/>
      <c r="G372" s="309"/>
      <c r="H372" s="363"/>
      <c r="I372" s="309"/>
      <c r="J372" s="75"/>
      <c r="K372" s="75"/>
    </row>
    <row r="373" customFormat="false" ht="13.8" hidden="false" customHeight="false" outlineLevel="0" collapsed="false">
      <c r="A373" s="523"/>
      <c r="B373" s="306"/>
      <c r="C373" s="365" t="s">
        <v>1223</v>
      </c>
      <c r="D373" s="327" t="s">
        <v>1224</v>
      </c>
      <c r="E373" s="525"/>
      <c r="F373" s="309"/>
      <c r="G373" s="309"/>
      <c r="H373" s="363"/>
      <c r="I373" s="309"/>
      <c r="J373" s="75"/>
      <c r="K373" s="75"/>
    </row>
    <row r="374" customFormat="false" ht="13.8" hidden="false" customHeight="false" outlineLevel="0" collapsed="false">
      <c r="A374" s="523"/>
      <c r="B374" s="306"/>
      <c r="C374" s="365" t="s">
        <v>1225</v>
      </c>
      <c r="D374" s="327" t="s">
        <v>1505</v>
      </c>
      <c r="E374" s="525"/>
      <c r="F374" s="309"/>
      <c r="G374" s="309"/>
      <c r="H374" s="363"/>
      <c r="I374" s="309"/>
      <c r="J374" s="75"/>
      <c r="K374" s="75"/>
    </row>
    <row r="375" customFormat="false" ht="13.8" hidden="false" customHeight="false" outlineLevel="0" collapsed="false">
      <c r="A375" s="523"/>
      <c r="B375" s="306"/>
      <c r="C375" s="365" t="s">
        <v>1227</v>
      </c>
      <c r="D375" s="327" t="s">
        <v>1506</v>
      </c>
      <c r="E375" s="525"/>
      <c r="F375" s="309"/>
      <c r="G375" s="309"/>
      <c r="H375" s="363"/>
      <c r="I375" s="309"/>
      <c r="J375" s="75"/>
      <c r="K375" s="75"/>
    </row>
    <row r="376" customFormat="false" ht="13.8" hidden="false" customHeight="false" outlineLevel="0" collapsed="false">
      <c r="A376" s="523"/>
      <c r="B376" s="306"/>
      <c r="C376" s="365" t="s">
        <v>1229</v>
      </c>
      <c r="D376" s="327" t="s">
        <v>1507</v>
      </c>
      <c r="E376" s="525"/>
      <c r="F376" s="309"/>
      <c r="G376" s="309"/>
      <c r="H376" s="363"/>
      <c r="I376" s="309"/>
      <c r="J376" s="75"/>
      <c r="K376" s="75"/>
    </row>
    <row r="377" customFormat="false" ht="13.8" hidden="false" customHeight="false" outlineLevel="0" collapsed="false">
      <c r="A377" s="523"/>
      <c r="B377" s="306"/>
      <c r="C377" s="365" t="s">
        <v>1231</v>
      </c>
      <c r="D377" s="327" t="s">
        <v>1508</v>
      </c>
      <c r="E377" s="525"/>
      <c r="F377" s="309"/>
      <c r="G377" s="309"/>
      <c r="H377" s="363"/>
      <c r="I377" s="309"/>
      <c r="J377" s="75"/>
      <c r="K377" s="75"/>
    </row>
    <row r="378" customFormat="false" ht="13.8" hidden="false" customHeight="false" outlineLevel="0" collapsed="false">
      <c r="A378" s="523"/>
      <c r="B378" s="306"/>
      <c r="C378" s="365" t="s">
        <v>1233</v>
      </c>
      <c r="D378" s="327" t="s">
        <v>1234</v>
      </c>
      <c r="E378" s="525"/>
      <c r="F378" s="309"/>
      <c r="G378" s="309"/>
      <c r="H378" s="363"/>
      <c r="I378" s="309"/>
      <c r="J378" s="75"/>
      <c r="K378" s="75"/>
    </row>
    <row r="379" customFormat="false" ht="13.8" hidden="false" customHeight="false" outlineLevel="0" collapsed="false">
      <c r="A379" s="523"/>
      <c r="B379" s="306"/>
      <c r="C379" s="367" t="s">
        <v>1235</v>
      </c>
      <c r="D379" s="327" t="s">
        <v>1236</v>
      </c>
      <c r="E379" s="525"/>
      <c r="F379" s="309"/>
      <c r="G379" s="309"/>
      <c r="H379" s="363"/>
      <c r="I379" s="309"/>
      <c r="J379" s="75"/>
      <c r="K379" s="75"/>
    </row>
    <row r="380" customFormat="false" ht="40.2" hidden="false" customHeight="false" outlineLevel="0" collapsed="false">
      <c r="A380" s="306" t="s">
        <v>369</v>
      </c>
      <c r="B380" s="306" t="s">
        <v>368</v>
      </c>
      <c r="C380" s="717"/>
      <c r="D380" s="207"/>
      <c r="E380" s="525" t="s">
        <v>535</v>
      </c>
      <c r="F380" s="309"/>
      <c r="G380" s="309"/>
      <c r="H380" s="363"/>
      <c r="I380" s="594"/>
      <c r="J380" s="75"/>
      <c r="K380" s="75"/>
    </row>
    <row r="381" customFormat="false" ht="13.8" hidden="false" customHeight="true" outlineLevel="0" collapsed="false">
      <c r="A381" s="523" t="s">
        <v>371</v>
      </c>
      <c r="B381" s="306" t="s">
        <v>372</v>
      </c>
      <c r="C381" s="361" t="s">
        <v>494</v>
      </c>
      <c r="D381" s="327" t="s">
        <v>525</v>
      </c>
      <c r="E381" s="525" t="s">
        <v>535</v>
      </c>
      <c r="F381" s="309"/>
      <c r="G381" s="309"/>
      <c r="H381" s="363"/>
      <c r="I381" s="309"/>
      <c r="J381" s="75"/>
      <c r="K381" s="75"/>
    </row>
    <row r="382" customFormat="false" ht="13.8" hidden="false" customHeight="false" outlineLevel="0" collapsed="false">
      <c r="A382" s="523"/>
      <c r="B382" s="306"/>
      <c r="C382" s="365" t="s">
        <v>496</v>
      </c>
      <c r="D382" s="327" t="s">
        <v>1396</v>
      </c>
      <c r="E382" s="525"/>
      <c r="F382" s="309"/>
      <c r="G382" s="309"/>
      <c r="H382" s="363"/>
      <c r="I382" s="309"/>
      <c r="J382" s="75"/>
      <c r="K382" s="75"/>
    </row>
    <row r="383" customFormat="false" ht="13.8" hidden="false" customHeight="false" outlineLevel="0" collapsed="false">
      <c r="A383" s="523"/>
      <c r="B383" s="306"/>
      <c r="C383" s="367" t="s">
        <v>498</v>
      </c>
      <c r="D383" s="327" t="s">
        <v>526</v>
      </c>
      <c r="E383" s="525"/>
      <c r="F383" s="309"/>
      <c r="G383" s="309"/>
      <c r="H383" s="363"/>
      <c r="I383" s="309"/>
      <c r="J383" s="75"/>
      <c r="K383" s="75"/>
    </row>
    <row r="384" customFormat="false" ht="13.8" hidden="false" customHeight="true" outlineLevel="0" collapsed="false">
      <c r="A384" s="748" t="s">
        <v>374</v>
      </c>
      <c r="B384" s="528" t="s">
        <v>1509</v>
      </c>
      <c r="C384" s="749" t="s">
        <v>598</v>
      </c>
      <c r="D384" s="402" t="s">
        <v>1082</v>
      </c>
      <c r="E384" s="525" t="s">
        <v>1397</v>
      </c>
      <c r="F384" s="750" t="s">
        <v>374</v>
      </c>
      <c r="G384" s="306" t="s">
        <v>1509</v>
      </c>
      <c r="H384" s="751" t="s">
        <v>598</v>
      </c>
      <c r="I384" s="414" t="s">
        <v>1510</v>
      </c>
      <c r="J384" s="547" t="s">
        <v>1397</v>
      </c>
      <c r="K384" s="75"/>
    </row>
    <row r="385" customFormat="false" ht="13.8" hidden="false" customHeight="false" outlineLevel="0" collapsed="false">
      <c r="A385" s="748"/>
      <c r="B385" s="528"/>
      <c r="C385" s="752" t="s">
        <v>601</v>
      </c>
      <c r="D385" s="384" t="s">
        <v>1086</v>
      </c>
      <c r="E385" s="525"/>
      <c r="F385" s="750"/>
      <c r="G385" s="306"/>
      <c r="H385" s="753" t="s">
        <v>601</v>
      </c>
      <c r="I385" s="754" t="s">
        <v>1511</v>
      </c>
      <c r="J385" s="547"/>
      <c r="K385" s="75"/>
    </row>
    <row r="386" customFormat="false" ht="27" hidden="false" customHeight="false" outlineLevel="0" collapsed="false">
      <c r="A386" s="748"/>
      <c r="B386" s="528"/>
      <c r="C386" s="752" t="s">
        <v>603</v>
      </c>
      <c r="D386" s="384" t="s">
        <v>1088</v>
      </c>
      <c r="E386" s="525"/>
      <c r="F386" s="750"/>
      <c r="G386" s="306"/>
      <c r="H386" s="753" t="s">
        <v>603</v>
      </c>
      <c r="I386" s="163" t="s">
        <v>1512</v>
      </c>
      <c r="J386" s="547"/>
      <c r="K386" s="75"/>
    </row>
    <row r="387" customFormat="false" ht="13.8" hidden="false" customHeight="false" outlineLevel="0" collapsed="false">
      <c r="A387" s="748"/>
      <c r="B387" s="528"/>
      <c r="C387" s="752" t="s">
        <v>605</v>
      </c>
      <c r="D387" s="243" t="s">
        <v>1513</v>
      </c>
      <c r="E387" s="525"/>
      <c r="F387" s="750"/>
      <c r="G387" s="306"/>
      <c r="H387" s="753" t="s">
        <v>605</v>
      </c>
      <c r="I387" s="163" t="s">
        <v>1514</v>
      </c>
      <c r="J387" s="547"/>
      <c r="K387" s="75"/>
    </row>
    <row r="388" customFormat="false" ht="13.8" hidden="false" customHeight="false" outlineLevel="0" collapsed="false">
      <c r="A388" s="748"/>
      <c r="B388" s="528"/>
      <c r="C388" s="752" t="s">
        <v>607</v>
      </c>
      <c r="D388" s="243" t="s">
        <v>1515</v>
      </c>
      <c r="E388" s="525"/>
      <c r="F388" s="750"/>
      <c r="G388" s="306"/>
      <c r="H388" s="753" t="s">
        <v>607</v>
      </c>
      <c r="I388" s="754" t="s">
        <v>1516</v>
      </c>
      <c r="J388" s="547"/>
      <c r="K388" s="75"/>
    </row>
    <row r="389" customFormat="false" ht="40.2" hidden="false" customHeight="false" outlineLevel="0" collapsed="false">
      <c r="A389" s="748"/>
      <c r="B389" s="528"/>
      <c r="C389" s="752" t="s">
        <v>609</v>
      </c>
      <c r="D389" s="384" t="s">
        <v>1090</v>
      </c>
      <c r="E389" s="525"/>
      <c r="F389" s="750"/>
      <c r="G389" s="306"/>
      <c r="H389" s="753" t="s">
        <v>609</v>
      </c>
      <c r="I389" s="754" t="s">
        <v>1517</v>
      </c>
      <c r="J389" s="547"/>
      <c r="K389" s="75"/>
    </row>
    <row r="390" customFormat="false" ht="40.2" hidden="false" customHeight="false" outlineLevel="0" collapsed="false">
      <c r="A390" s="748"/>
      <c r="B390" s="528"/>
      <c r="C390" s="752" t="s">
        <v>611</v>
      </c>
      <c r="D390" s="384" t="s">
        <v>1091</v>
      </c>
      <c r="E390" s="525"/>
      <c r="F390" s="750"/>
      <c r="G390" s="306"/>
      <c r="H390" s="753" t="s">
        <v>611</v>
      </c>
      <c r="I390" s="754" t="s">
        <v>1518</v>
      </c>
      <c r="J390" s="547"/>
      <c r="K390" s="75"/>
    </row>
    <row r="391" customFormat="false" ht="27" hidden="false" customHeight="false" outlineLevel="0" collapsed="false">
      <c r="A391" s="748"/>
      <c r="B391" s="528"/>
      <c r="C391" s="752" t="s">
        <v>613</v>
      </c>
      <c r="D391" s="384" t="s">
        <v>1093</v>
      </c>
      <c r="E391" s="525"/>
      <c r="F391" s="750"/>
      <c r="G391" s="306"/>
      <c r="H391" s="753" t="s">
        <v>613</v>
      </c>
      <c r="I391" s="754" t="s">
        <v>1519</v>
      </c>
      <c r="J391" s="547"/>
      <c r="K391" s="75"/>
    </row>
    <row r="392" customFormat="false" ht="13.8" hidden="false" customHeight="false" outlineLevel="0" collapsed="false">
      <c r="A392" s="748"/>
      <c r="B392" s="528"/>
      <c r="C392" s="752" t="s">
        <v>615</v>
      </c>
      <c r="D392" s="384" t="s">
        <v>947</v>
      </c>
      <c r="E392" s="525"/>
      <c r="F392" s="750"/>
      <c r="G392" s="306"/>
      <c r="H392" s="753" t="s">
        <v>615</v>
      </c>
      <c r="I392" s="754" t="s">
        <v>1520</v>
      </c>
      <c r="J392" s="547"/>
      <c r="K392" s="75"/>
    </row>
    <row r="393" customFormat="false" ht="13.8" hidden="false" customHeight="false" outlineLevel="0" collapsed="false">
      <c r="A393" s="748"/>
      <c r="B393" s="528"/>
      <c r="C393" s="752" t="s">
        <v>617</v>
      </c>
      <c r="D393" s="384" t="s">
        <v>948</v>
      </c>
      <c r="E393" s="525"/>
      <c r="F393" s="750"/>
      <c r="G393" s="306"/>
      <c r="H393" s="753" t="s">
        <v>617</v>
      </c>
      <c r="I393" s="754" t="s">
        <v>1521</v>
      </c>
      <c r="J393" s="547"/>
      <c r="K393" s="75"/>
    </row>
    <row r="394" customFormat="false" ht="13.8" hidden="false" customHeight="false" outlineLevel="0" collapsed="false">
      <c r="A394" s="748"/>
      <c r="B394" s="528"/>
      <c r="C394" s="752" t="s">
        <v>619</v>
      </c>
      <c r="D394" s="384" t="s">
        <v>1522</v>
      </c>
      <c r="E394" s="525"/>
      <c r="F394" s="750"/>
      <c r="G394" s="306"/>
      <c r="H394" s="753" t="s">
        <v>619</v>
      </c>
      <c r="I394" s="755" t="s">
        <v>1523</v>
      </c>
      <c r="J394" s="547"/>
      <c r="K394" s="756"/>
    </row>
    <row r="395" customFormat="false" ht="13.8" hidden="false" customHeight="false" outlineLevel="0" collapsed="false">
      <c r="A395" s="748"/>
      <c r="B395" s="528"/>
      <c r="C395" s="757" t="s">
        <v>621</v>
      </c>
      <c r="D395" s="452" t="s">
        <v>1096</v>
      </c>
      <c r="E395" s="525"/>
      <c r="F395" s="750"/>
      <c r="G395" s="306"/>
      <c r="H395" s="745"/>
      <c r="I395" s="758"/>
      <c r="J395" s="547"/>
      <c r="K395" s="75"/>
    </row>
    <row r="396" customFormat="false" ht="13.8" hidden="false" customHeight="true" outlineLevel="0" collapsed="false">
      <c r="A396" s="523" t="s">
        <v>376</v>
      </c>
      <c r="B396" s="306" t="s">
        <v>1239</v>
      </c>
      <c r="C396" s="361" t="s">
        <v>1205</v>
      </c>
      <c r="D396" s="327" t="s">
        <v>1206</v>
      </c>
      <c r="E396" s="525" t="s">
        <v>1397</v>
      </c>
      <c r="F396" s="309"/>
      <c r="G396" s="309"/>
      <c r="H396" s="363"/>
      <c r="I396" s="309"/>
      <c r="J396" s="75"/>
      <c r="K396" s="75"/>
    </row>
    <row r="397" customFormat="false" ht="13.8" hidden="false" customHeight="false" outlineLevel="0" collapsed="false">
      <c r="A397" s="523"/>
      <c r="B397" s="306"/>
      <c r="C397" s="365" t="s">
        <v>1207</v>
      </c>
      <c r="D397" s="327" t="s">
        <v>1498</v>
      </c>
      <c r="E397" s="525"/>
      <c r="F397" s="309"/>
      <c r="G397" s="309"/>
      <c r="H397" s="363"/>
      <c r="I397" s="309"/>
      <c r="J397" s="75"/>
      <c r="K397" s="75"/>
    </row>
    <row r="398" customFormat="false" ht="13.8" hidden="false" customHeight="false" outlineLevel="0" collapsed="false">
      <c r="A398" s="523"/>
      <c r="B398" s="306"/>
      <c r="C398" s="365" t="s">
        <v>1209</v>
      </c>
      <c r="D398" s="327" t="s">
        <v>1499</v>
      </c>
      <c r="E398" s="525"/>
      <c r="F398" s="309"/>
      <c r="G398" s="309"/>
      <c r="H398" s="363"/>
      <c r="I398" s="309"/>
      <c r="J398" s="75"/>
      <c r="K398" s="75"/>
    </row>
    <row r="399" customFormat="false" ht="13.8" hidden="false" customHeight="false" outlineLevel="0" collapsed="false">
      <c r="A399" s="523"/>
      <c r="B399" s="306"/>
      <c r="C399" s="365" t="s">
        <v>1211</v>
      </c>
      <c r="D399" s="327" t="s">
        <v>1500</v>
      </c>
      <c r="E399" s="525"/>
      <c r="F399" s="309"/>
      <c r="G399" s="309"/>
      <c r="H399" s="363"/>
      <c r="I399" s="309"/>
      <c r="J399" s="75"/>
      <c r="K399" s="75"/>
    </row>
    <row r="400" customFormat="false" ht="13.8" hidden="false" customHeight="false" outlineLevel="0" collapsed="false">
      <c r="A400" s="523"/>
      <c r="B400" s="306"/>
      <c r="C400" s="365" t="s">
        <v>1213</v>
      </c>
      <c r="D400" s="327" t="s">
        <v>1501</v>
      </c>
      <c r="E400" s="525"/>
      <c r="F400" s="309"/>
      <c r="G400" s="309"/>
      <c r="H400" s="363"/>
      <c r="I400" s="309"/>
      <c r="J400" s="75"/>
      <c r="K400" s="75"/>
    </row>
    <row r="401" customFormat="false" ht="13.8" hidden="false" customHeight="false" outlineLevel="0" collapsed="false">
      <c r="A401" s="523"/>
      <c r="B401" s="306"/>
      <c r="C401" s="365" t="s">
        <v>1215</v>
      </c>
      <c r="D401" s="327" t="s">
        <v>1216</v>
      </c>
      <c r="E401" s="525"/>
      <c r="F401" s="309"/>
      <c r="G401" s="309"/>
      <c r="H401" s="363"/>
      <c r="I401" s="309"/>
      <c r="J401" s="75"/>
      <c r="K401" s="75"/>
    </row>
    <row r="402" customFormat="false" ht="13.8" hidden="false" customHeight="false" outlineLevel="0" collapsed="false">
      <c r="A402" s="523"/>
      <c r="B402" s="306"/>
      <c r="C402" s="365" t="s">
        <v>1217</v>
      </c>
      <c r="D402" s="327" t="s">
        <v>1502</v>
      </c>
      <c r="E402" s="525"/>
      <c r="F402" s="309"/>
      <c r="G402" s="309"/>
      <c r="H402" s="363"/>
      <c r="I402" s="309"/>
      <c r="J402" s="75"/>
      <c r="K402" s="75"/>
    </row>
    <row r="403" customFormat="false" ht="13.8" hidden="false" customHeight="false" outlineLevel="0" collapsed="false">
      <c r="A403" s="523"/>
      <c r="B403" s="306"/>
      <c r="C403" s="365" t="s">
        <v>1219</v>
      </c>
      <c r="D403" s="327" t="s">
        <v>1503</v>
      </c>
      <c r="E403" s="525"/>
      <c r="F403" s="309"/>
      <c r="G403" s="309"/>
      <c r="H403" s="363"/>
      <c r="I403" s="309"/>
      <c r="J403" s="75"/>
      <c r="K403" s="75"/>
    </row>
    <row r="404" customFormat="false" ht="13.8" hidden="false" customHeight="false" outlineLevel="0" collapsed="false">
      <c r="A404" s="523"/>
      <c r="B404" s="306"/>
      <c r="C404" s="365" t="s">
        <v>1221</v>
      </c>
      <c r="D404" s="327" t="s">
        <v>1504</v>
      </c>
      <c r="E404" s="525"/>
      <c r="F404" s="309"/>
      <c r="G404" s="309"/>
      <c r="H404" s="363"/>
      <c r="I404" s="309"/>
      <c r="J404" s="75"/>
      <c r="K404" s="75"/>
    </row>
    <row r="405" customFormat="false" ht="13.8" hidden="false" customHeight="false" outlineLevel="0" collapsed="false">
      <c r="A405" s="523"/>
      <c r="B405" s="306"/>
      <c r="C405" s="365" t="s">
        <v>1223</v>
      </c>
      <c r="D405" s="327" t="s">
        <v>1224</v>
      </c>
      <c r="E405" s="525"/>
      <c r="F405" s="309"/>
      <c r="G405" s="309"/>
      <c r="H405" s="363"/>
      <c r="I405" s="309"/>
      <c r="J405" s="75"/>
      <c r="K405" s="75"/>
    </row>
    <row r="406" customFormat="false" ht="13.8" hidden="false" customHeight="false" outlineLevel="0" collapsed="false">
      <c r="A406" s="523"/>
      <c r="B406" s="306"/>
      <c r="C406" s="365" t="s">
        <v>1225</v>
      </c>
      <c r="D406" s="327" t="s">
        <v>1505</v>
      </c>
      <c r="E406" s="525"/>
      <c r="F406" s="309"/>
      <c r="G406" s="309"/>
      <c r="H406" s="363"/>
      <c r="I406" s="309"/>
      <c r="J406" s="75"/>
      <c r="K406" s="75"/>
    </row>
    <row r="407" customFormat="false" ht="13.8" hidden="false" customHeight="false" outlineLevel="0" collapsed="false">
      <c r="A407" s="523"/>
      <c r="B407" s="306"/>
      <c r="C407" s="365" t="s">
        <v>1227</v>
      </c>
      <c r="D407" s="327" t="s">
        <v>1506</v>
      </c>
      <c r="E407" s="525"/>
      <c r="F407" s="309"/>
      <c r="G407" s="309"/>
      <c r="H407" s="363"/>
      <c r="I407" s="309"/>
      <c r="J407" s="75"/>
      <c r="K407" s="75"/>
    </row>
    <row r="408" customFormat="false" ht="13.8" hidden="false" customHeight="false" outlineLevel="0" collapsed="false">
      <c r="A408" s="523"/>
      <c r="B408" s="306"/>
      <c r="C408" s="365" t="s">
        <v>1229</v>
      </c>
      <c r="D408" s="327" t="s">
        <v>1507</v>
      </c>
      <c r="E408" s="525"/>
      <c r="F408" s="309"/>
      <c r="G408" s="309"/>
      <c r="H408" s="363"/>
      <c r="I408" s="309"/>
      <c r="J408" s="75"/>
      <c r="K408" s="75"/>
    </row>
    <row r="409" customFormat="false" ht="13.8" hidden="false" customHeight="false" outlineLevel="0" collapsed="false">
      <c r="A409" s="523"/>
      <c r="B409" s="306"/>
      <c r="C409" s="365" t="s">
        <v>1231</v>
      </c>
      <c r="D409" s="327" t="s">
        <v>1508</v>
      </c>
      <c r="E409" s="525"/>
      <c r="F409" s="309"/>
      <c r="G409" s="309"/>
      <c r="H409" s="363"/>
      <c r="I409" s="309"/>
      <c r="J409" s="75"/>
      <c r="K409" s="75"/>
    </row>
    <row r="410" customFormat="false" ht="13.8" hidden="false" customHeight="false" outlineLevel="0" collapsed="false">
      <c r="A410" s="523"/>
      <c r="B410" s="306"/>
      <c r="C410" s="365" t="s">
        <v>1233</v>
      </c>
      <c r="D410" s="327" t="s">
        <v>1234</v>
      </c>
      <c r="E410" s="525"/>
      <c r="F410" s="309"/>
      <c r="G410" s="309"/>
      <c r="H410" s="363"/>
      <c r="I410" s="309"/>
      <c r="J410" s="75"/>
      <c r="K410" s="75"/>
    </row>
    <row r="411" customFormat="false" ht="13.8" hidden="false" customHeight="false" outlineLevel="0" collapsed="false">
      <c r="A411" s="523"/>
      <c r="B411" s="306"/>
      <c r="C411" s="367" t="s">
        <v>1235</v>
      </c>
      <c r="D411" s="327" t="s">
        <v>1236</v>
      </c>
      <c r="E411" s="525"/>
      <c r="F411" s="309"/>
      <c r="G411" s="309"/>
      <c r="H411" s="363"/>
      <c r="I411" s="309"/>
      <c r="J411" s="75"/>
      <c r="K411" s="75"/>
    </row>
    <row r="412" customFormat="false" ht="13.8" hidden="false" customHeight="true" outlineLevel="0" collapsed="false">
      <c r="A412" s="611" t="s">
        <v>378</v>
      </c>
      <c r="B412" s="306" t="s">
        <v>377</v>
      </c>
      <c r="C412" s="361" t="s">
        <v>494</v>
      </c>
      <c r="D412" s="408" t="s">
        <v>525</v>
      </c>
      <c r="E412" s="525" t="s">
        <v>535</v>
      </c>
      <c r="F412" s="309"/>
      <c r="G412" s="309"/>
      <c r="H412" s="363"/>
      <c r="I412" s="594"/>
      <c r="J412" s="75"/>
      <c r="K412" s="75"/>
    </row>
    <row r="413" customFormat="false" ht="13.8" hidden="false" customHeight="false" outlineLevel="0" collapsed="false">
      <c r="A413" s="611"/>
      <c r="B413" s="306"/>
      <c r="C413" s="367" t="s">
        <v>496</v>
      </c>
      <c r="D413" s="327" t="s">
        <v>526</v>
      </c>
      <c r="E413" s="525"/>
      <c r="F413" s="309"/>
      <c r="G413" s="309"/>
      <c r="H413" s="363"/>
      <c r="I413" s="594"/>
      <c r="J413" s="75"/>
      <c r="K413" s="75"/>
    </row>
    <row r="414" customFormat="false" ht="26.4" hidden="false" customHeight="true" outlineLevel="0" collapsed="false">
      <c r="A414" s="759" t="s">
        <v>1401</v>
      </c>
      <c r="B414" s="306" t="s">
        <v>1524</v>
      </c>
      <c r="C414" s="760" t="s">
        <v>598</v>
      </c>
      <c r="D414" s="198" t="s">
        <v>1525</v>
      </c>
      <c r="E414" s="525" t="s">
        <v>1404</v>
      </c>
      <c r="F414" s="310"/>
      <c r="G414" s="309"/>
      <c r="H414" s="363"/>
      <c r="I414" s="363"/>
      <c r="J414" s="310"/>
      <c r="K414" s="75"/>
    </row>
    <row r="415" customFormat="false" ht="13.2" hidden="false" customHeight="false" outlineLevel="0" collapsed="false">
      <c r="A415" s="759"/>
      <c r="B415" s="759"/>
      <c r="C415" s="760" t="s">
        <v>601</v>
      </c>
      <c r="D415" s="232" t="s">
        <v>1526</v>
      </c>
      <c r="E415" s="525"/>
      <c r="F415" s="310"/>
      <c r="G415" s="309"/>
      <c r="H415" s="363"/>
      <c r="I415" s="363"/>
      <c r="J415" s="310"/>
      <c r="K415" s="75"/>
    </row>
    <row r="416" customFormat="false" ht="13.2" hidden="false" customHeight="false" outlineLevel="0" collapsed="false">
      <c r="A416" s="759"/>
      <c r="B416" s="759"/>
      <c r="C416" s="760" t="s">
        <v>603</v>
      </c>
      <c r="D416" s="232" t="s">
        <v>1527</v>
      </c>
      <c r="E416" s="525"/>
      <c r="F416" s="310"/>
      <c r="G416" s="309"/>
      <c r="H416" s="363"/>
      <c r="I416" s="363"/>
      <c r="J416" s="310"/>
      <c r="K416" s="75"/>
    </row>
    <row r="417" customFormat="false" ht="13.2" hidden="false" customHeight="false" outlineLevel="0" collapsed="false">
      <c r="A417" s="759"/>
      <c r="B417" s="759"/>
      <c r="C417" s="760" t="s">
        <v>605</v>
      </c>
      <c r="D417" s="232" t="s">
        <v>1528</v>
      </c>
      <c r="E417" s="525"/>
      <c r="F417" s="310"/>
      <c r="G417" s="309"/>
      <c r="H417" s="363"/>
      <c r="I417" s="363"/>
      <c r="J417" s="310"/>
      <c r="K417" s="75"/>
    </row>
    <row r="418" customFormat="false" ht="13.2" hidden="false" customHeight="false" outlineLevel="0" collapsed="false">
      <c r="A418" s="759"/>
      <c r="B418" s="759"/>
      <c r="C418" s="760" t="s">
        <v>607</v>
      </c>
      <c r="D418" s="232" t="s">
        <v>1529</v>
      </c>
      <c r="E418" s="525"/>
      <c r="F418" s="310"/>
      <c r="G418" s="309"/>
      <c r="H418" s="363"/>
      <c r="I418" s="363"/>
      <c r="J418" s="310"/>
      <c r="K418" s="75"/>
    </row>
    <row r="419" customFormat="false" ht="13.2" hidden="false" customHeight="false" outlineLevel="0" collapsed="false">
      <c r="A419" s="759"/>
      <c r="B419" s="759"/>
      <c r="C419" s="760" t="s">
        <v>609</v>
      </c>
      <c r="D419" s="232" t="s">
        <v>1530</v>
      </c>
      <c r="E419" s="525"/>
      <c r="F419" s="310"/>
      <c r="G419" s="309"/>
      <c r="H419" s="363"/>
      <c r="I419" s="363"/>
      <c r="J419" s="310"/>
      <c r="K419" s="75"/>
    </row>
    <row r="420" customFormat="false" ht="13.2" hidden="false" customHeight="false" outlineLevel="0" collapsed="false">
      <c r="A420" s="759"/>
      <c r="B420" s="759"/>
      <c r="C420" s="760" t="s">
        <v>611</v>
      </c>
      <c r="D420" s="232" t="s">
        <v>1531</v>
      </c>
      <c r="E420" s="525"/>
      <c r="F420" s="310"/>
      <c r="G420" s="309"/>
      <c r="H420" s="363"/>
      <c r="I420" s="363"/>
      <c r="J420" s="310"/>
      <c r="K420" s="75"/>
    </row>
    <row r="421" customFormat="false" ht="13.2" hidden="false" customHeight="false" outlineLevel="0" collapsed="false">
      <c r="A421" s="759"/>
      <c r="B421" s="759"/>
      <c r="C421" s="760" t="s">
        <v>613</v>
      </c>
      <c r="D421" s="232" t="s">
        <v>1532</v>
      </c>
      <c r="E421" s="525"/>
      <c r="F421" s="310"/>
      <c r="G421" s="309"/>
      <c r="H421" s="363"/>
      <c r="I421" s="363"/>
      <c r="J421" s="310"/>
      <c r="K421" s="75"/>
    </row>
    <row r="422" customFormat="false" ht="26.4" hidden="false" customHeight="false" outlineLevel="0" collapsed="false">
      <c r="A422" s="759"/>
      <c r="B422" s="759"/>
      <c r="C422" s="760" t="s">
        <v>615</v>
      </c>
      <c r="D422" s="232" t="s">
        <v>1533</v>
      </c>
      <c r="E422" s="525"/>
      <c r="F422" s="310"/>
      <c r="G422" s="309"/>
      <c r="H422" s="363"/>
      <c r="I422" s="363"/>
      <c r="J422" s="310"/>
      <c r="K422" s="75"/>
    </row>
    <row r="423" customFormat="false" ht="26.4" hidden="false" customHeight="false" outlineLevel="0" collapsed="false">
      <c r="A423" s="759"/>
      <c r="B423" s="759"/>
      <c r="C423" s="760" t="s">
        <v>617</v>
      </c>
      <c r="D423" s="232" t="s">
        <v>1534</v>
      </c>
      <c r="E423" s="525"/>
      <c r="F423" s="310"/>
      <c r="G423" s="309"/>
      <c r="H423" s="363"/>
      <c r="I423" s="363"/>
      <c r="J423" s="310"/>
      <c r="K423" s="75"/>
    </row>
    <row r="424" customFormat="false" ht="26.4" hidden="false" customHeight="false" outlineLevel="0" collapsed="false">
      <c r="A424" s="759"/>
      <c r="B424" s="759"/>
      <c r="C424" s="760" t="s">
        <v>619</v>
      </c>
      <c r="D424" s="232" t="s">
        <v>1535</v>
      </c>
      <c r="E424" s="525"/>
      <c r="F424" s="310"/>
      <c r="G424" s="309"/>
      <c r="H424" s="363"/>
      <c r="I424" s="363"/>
      <c r="J424" s="310"/>
      <c r="K424" s="75"/>
    </row>
    <row r="425" customFormat="false" ht="26.4" hidden="false" customHeight="false" outlineLevel="0" collapsed="false">
      <c r="A425" s="759"/>
      <c r="B425" s="759"/>
      <c r="C425" s="760" t="s">
        <v>621</v>
      </c>
      <c r="D425" s="232" t="s">
        <v>1536</v>
      </c>
      <c r="E425" s="525"/>
      <c r="F425" s="310"/>
      <c r="G425" s="309"/>
      <c r="H425" s="363"/>
      <c r="I425" s="363"/>
      <c r="J425" s="310"/>
      <c r="K425" s="75"/>
    </row>
    <row r="426" customFormat="false" ht="13.2" hidden="false" customHeight="false" outlineLevel="0" collapsed="false">
      <c r="A426" s="759"/>
      <c r="B426" s="759"/>
      <c r="C426" s="760" t="s">
        <v>623</v>
      </c>
      <c r="D426" s="232" t="s">
        <v>1537</v>
      </c>
      <c r="E426" s="525"/>
      <c r="F426" s="310"/>
      <c r="G426" s="309"/>
      <c r="H426" s="363"/>
      <c r="I426" s="363"/>
      <c r="J426" s="310"/>
      <c r="K426" s="75"/>
    </row>
    <row r="427" customFormat="false" ht="13.2" hidden="false" customHeight="false" outlineLevel="0" collapsed="false">
      <c r="A427" s="759"/>
      <c r="B427" s="759"/>
      <c r="C427" s="760" t="s">
        <v>625</v>
      </c>
      <c r="D427" s="232" t="s">
        <v>1538</v>
      </c>
      <c r="E427" s="525"/>
      <c r="F427" s="310"/>
      <c r="G427" s="309"/>
      <c r="H427" s="363"/>
      <c r="I427" s="363"/>
      <c r="J427" s="310"/>
      <c r="K427" s="75"/>
    </row>
    <row r="428" customFormat="false" ht="13.2" hidden="false" customHeight="false" outlineLevel="0" collapsed="false">
      <c r="A428" s="759"/>
      <c r="B428" s="759"/>
      <c r="C428" s="760" t="s">
        <v>839</v>
      </c>
      <c r="D428" s="232" t="s">
        <v>1414</v>
      </c>
      <c r="E428" s="525"/>
      <c r="F428" s="310"/>
      <c r="G428" s="309"/>
      <c r="H428" s="363"/>
      <c r="I428" s="363"/>
      <c r="J428" s="310"/>
      <c r="K428" s="75"/>
    </row>
    <row r="429" customFormat="false" ht="13.8" hidden="false" customHeight="false" outlineLevel="0" collapsed="false">
      <c r="A429" s="759"/>
      <c r="B429" s="759"/>
      <c r="C429" s="760" t="s">
        <v>840</v>
      </c>
      <c r="D429" s="201" t="s">
        <v>1328</v>
      </c>
      <c r="E429" s="525"/>
      <c r="F429" s="310"/>
      <c r="G429" s="309"/>
      <c r="H429" s="363"/>
      <c r="I429" s="363"/>
      <c r="J429" s="310"/>
      <c r="K429" s="75"/>
    </row>
    <row r="430" customFormat="false" ht="13.8" hidden="false" customHeight="true" outlineLevel="0" collapsed="false">
      <c r="A430" s="523" t="s">
        <v>391</v>
      </c>
      <c r="B430" s="306" t="s">
        <v>390</v>
      </c>
      <c r="C430" s="361" t="s">
        <v>1205</v>
      </c>
      <c r="D430" s="327" t="s">
        <v>1206</v>
      </c>
      <c r="E430" s="525" t="s">
        <v>1415</v>
      </c>
      <c r="F430" s="309"/>
      <c r="G430" s="309"/>
      <c r="H430" s="363"/>
      <c r="I430" s="309"/>
      <c r="J430" s="75"/>
      <c r="K430" s="75"/>
    </row>
    <row r="431" customFormat="false" ht="13.8" hidden="false" customHeight="false" outlineLevel="0" collapsed="false">
      <c r="A431" s="523"/>
      <c r="B431" s="306"/>
      <c r="C431" s="365" t="s">
        <v>1207</v>
      </c>
      <c r="D431" s="327" t="s">
        <v>1498</v>
      </c>
      <c r="E431" s="525"/>
      <c r="F431" s="309"/>
      <c r="G431" s="309"/>
      <c r="H431" s="363"/>
      <c r="I431" s="309"/>
      <c r="J431" s="75"/>
      <c r="K431" s="75"/>
    </row>
    <row r="432" customFormat="false" ht="13.8" hidden="false" customHeight="false" outlineLevel="0" collapsed="false">
      <c r="A432" s="523"/>
      <c r="B432" s="306"/>
      <c r="C432" s="365" t="s">
        <v>1209</v>
      </c>
      <c r="D432" s="327" t="s">
        <v>1499</v>
      </c>
      <c r="E432" s="525"/>
      <c r="F432" s="309"/>
      <c r="G432" s="309"/>
      <c r="H432" s="363"/>
      <c r="I432" s="309"/>
      <c r="J432" s="75"/>
      <c r="K432" s="75"/>
    </row>
    <row r="433" customFormat="false" ht="13.8" hidden="false" customHeight="false" outlineLevel="0" collapsed="false">
      <c r="A433" s="523"/>
      <c r="B433" s="306"/>
      <c r="C433" s="365" t="s">
        <v>1211</v>
      </c>
      <c r="D433" s="327" t="s">
        <v>1500</v>
      </c>
      <c r="E433" s="525"/>
      <c r="F433" s="309"/>
      <c r="G433" s="309"/>
      <c r="H433" s="363"/>
      <c r="I433" s="309"/>
      <c r="J433" s="75"/>
      <c r="K433" s="75"/>
    </row>
    <row r="434" customFormat="false" ht="13.8" hidden="false" customHeight="false" outlineLevel="0" collapsed="false">
      <c r="A434" s="523"/>
      <c r="B434" s="306"/>
      <c r="C434" s="365" t="s">
        <v>1213</v>
      </c>
      <c r="D434" s="327" t="s">
        <v>1501</v>
      </c>
      <c r="E434" s="525"/>
      <c r="F434" s="309"/>
      <c r="G434" s="309"/>
      <c r="H434" s="363"/>
      <c r="I434" s="309"/>
      <c r="J434" s="75"/>
      <c r="K434" s="75"/>
    </row>
    <row r="435" customFormat="false" ht="13.8" hidden="false" customHeight="false" outlineLevel="0" collapsed="false">
      <c r="A435" s="523"/>
      <c r="B435" s="306"/>
      <c r="C435" s="365" t="s">
        <v>1215</v>
      </c>
      <c r="D435" s="327" t="s">
        <v>1216</v>
      </c>
      <c r="E435" s="525"/>
      <c r="F435" s="309"/>
      <c r="G435" s="309"/>
      <c r="H435" s="363"/>
      <c r="I435" s="309"/>
      <c r="J435" s="75"/>
      <c r="K435" s="75"/>
    </row>
    <row r="436" customFormat="false" ht="13.8" hidden="false" customHeight="false" outlineLevel="0" collapsed="false">
      <c r="A436" s="523"/>
      <c r="B436" s="306"/>
      <c r="C436" s="365" t="s">
        <v>1217</v>
      </c>
      <c r="D436" s="327" t="s">
        <v>1502</v>
      </c>
      <c r="E436" s="525"/>
      <c r="F436" s="309"/>
      <c r="G436" s="309"/>
      <c r="H436" s="363"/>
      <c r="I436" s="309"/>
      <c r="J436" s="75"/>
      <c r="K436" s="75"/>
    </row>
    <row r="437" customFormat="false" ht="13.8" hidden="false" customHeight="false" outlineLevel="0" collapsed="false">
      <c r="A437" s="523"/>
      <c r="B437" s="306"/>
      <c r="C437" s="365" t="s">
        <v>1219</v>
      </c>
      <c r="D437" s="327" t="s">
        <v>1503</v>
      </c>
      <c r="E437" s="525"/>
      <c r="F437" s="309"/>
      <c r="G437" s="309"/>
      <c r="H437" s="363"/>
      <c r="I437" s="309"/>
      <c r="J437" s="75"/>
      <c r="K437" s="75"/>
    </row>
    <row r="438" customFormat="false" ht="13.8" hidden="false" customHeight="false" outlineLevel="0" collapsed="false">
      <c r="A438" s="523"/>
      <c r="B438" s="306"/>
      <c r="C438" s="365" t="s">
        <v>1221</v>
      </c>
      <c r="D438" s="327" t="s">
        <v>1504</v>
      </c>
      <c r="E438" s="525"/>
      <c r="F438" s="309"/>
      <c r="G438" s="309"/>
      <c r="H438" s="363"/>
      <c r="I438" s="309"/>
      <c r="J438" s="75"/>
      <c r="K438" s="75"/>
    </row>
    <row r="439" customFormat="false" ht="13.8" hidden="false" customHeight="false" outlineLevel="0" collapsed="false">
      <c r="A439" s="523"/>
      <c r="B439" s="306"/>
      <c r="C439" s="365" t="s">
        <v>1223</v>
      </c>
      <c r="D439" s="327" t="s">
        <v>1224</v>
      </c>
      <c r="E439" s="525"/>
      <c r="F439" s="309"/>
      <c r="G439" s="309"/>
      <c r="H439" s="363"/>
      <c r="I439" s="309"/>
      <c r="J439" s="75"/>
      <c r="K439" s="75"/>
    </row>
    <row r="440" customFormat="false" ht="13.8" hidden="false" customHeight="false" outlineLevel="0" collapsed="false">
      <c r="A440" s="523"/>
      <c r="B440" s="306"/>
      <c r="C440" s="365" t="s">
        <v>1225</v>
      </c>
      <c r="D440" s="327" t="s">
        <v>1505</v>
      </c>
      <c r="E440" s="525"/>
      <c r="F440" s="309"/>
      <c r="G440" s="309"/>
      <c r="H440" s="363"/>
      <c r="I440" s="309"/>
      <c r="J440" s="75"/>
      <c r="K440" s="75"/>
    </row>
    <row r="441" customFormat="false" ht="13.8" hidden="false" customHeight="false" outlineLevel="0" collapsed="false">
      <c r="A441" s="523"/>
      <c r="B441" s="306"/>
      <c r="C441" s="365" t="s">
        <v>1227</v>
      </c>
      <c r="D441" s="327" t="s">
        <v>1506</v>
      </c>
      <c r="E441" s="525"/>
      <c r="F441" s="309"/>
      <c r="G441" s="309"/>
      <c r="H441" s="363"/>
      <c r="I441" s="309"/>
      <c r="J441" s="75"/>
      <c r="K441" s="75"/>
    </row>
    <row r="442" customFormat="false" ht="13.8" hidden="false" customHeight="false" outlineLevel="0" collapsed="false">
      <c r="A442" s="523"/>
      <c r="B442" s="306"/>
      <c r="C442" s="365" t="s">
        <v>1229</v>
      </c>
      <c r="D442" s="327" t="s">
        <v>1507</v>
      </c>
      <c r="E442" s="525"/>
      <c r="F442" s="309"/>
      <c r="G442" s="309"/>
      <c r="H442" s="363"/>
      <c r="I442" s="309"/>
      <c r="J442" s="75"/>
      <c r="K442" s="75"/>
    </row>
    <row r="443" customFormat="false" ht="13.8" hidden="false" customHeight="false" outlineLevel="0" collapsed="false">
      <c r="A443" s="523"/>
      <c r="B443" s="306"/>
      <c r="C443" s="365" t="s">
        <v>1231</v>
      </c>
      <c r="D443" s="327" t="s">
        <v>1508</v>
      </c>
      <c r="E443" s="525"/>
      <c r="F443" s="309"/>
      <c r="G443" s="309"/>
      <c r="H443" s="363"/>
      <c r="I443" s="309"/>
      <c r="J443" s="75"/>
      <c r="K443" s="75"/>
    </row>
    <row r="444" customFormat="false" ht="13.8" hidden="false" customHeight="false" outlineLevel="0" collapsed="false">
      <c r="A444" s="523"/>
      <c r="B444" s="306"/>
      <c r="C444" s="365" t="s">
        <v>1233</v>
      </c>
      <c r="D444" s="327" t="s">
        <v>1234</v>
      </c>
      <c r="E444" s="525"/>
      <c r="F444" s="309"/>
      <c r="G444" s="309"/>
      <c r="H444" s="363"/>
      <c r="I444" s="309"/>
      <c r="J444" s="75"/>
      <c r="K444" s="75"/>
    </row>
    <row r="445" customFormat="false" ht="13.8" hidden="false" customHeight="false" outlineLevel="0" collapsed="false">
      <c r="A445" s="523"/>
      <c r="B445" s="306"/>
      <c r="C445" s="367" t="s">
        <v>1235</v>
      </c>
      <c r="D445" s="327" t="s">
        <v>1236</v>
      </c>
      <c r="E445" s="525"/>
      <c r="F445" s="309"/>
      <c r="G445" s="309"/>
      <c r="H445" s="363"/>
      <c r="I445" s="309"/>
      <c r="J445" s="75"/>
      <c r="K445" s="75"/>
    </row>
    <row r="446" customFormat="false" ht="13.8" hidden="false" customHeight="true" outlineLevel="0" collapsed="false">
      <c r="A446" s="523" t="s">
        <v>393</v>
      </c>
      <c r="B446" s="306" t="s">
        <v>1242</v>
      </c>
      <c r="C446" s="361" t="s">
        <v>494</v>
      </c>
      <c r="D446" s="408" t="s">
        <v>1243</v>
      </c>
      <c r="E446" s="525" t="s">
        <v>1415</v>
      </c>
      <c r="F446" s="309"/>
      <c r="G446" s="309"/>
      <c r="H446" s="363"/>
      <c r="I446" s="309"/>
      <c r="J446" s="75"/>
      <c r="K446" s="75"/>
    </row>
    <row r="447" customFormat="false" ht="13.8" hidden="false" customHeight="false" outlineLevel="0" collapsed="false">
      <c r="A447" s="523"/>
      <c r="B447" s="306"/>
      <c r="C447" s="367" t="s">
        <v>496</v>
      </c>
      <c r="D447" s="712" t="s">
        <v>1244</v>
      </c>
      <c r="E447" s="525"/>
      <c r="F447" s="309"/>
      <c r="G447" s="309"/>
      <c r="H447" s="363"/>
      <c r="I447" s="309"/>
      <c r="J447" s="75"/>
      <c r="K447" s="75"/>
    </row>
    <row r="448" customFormat="false" ht="27" hidden="false" customHeight="true" outlineLevel="0" collapsed="false">
      <c r="A448" s="523" t="s">
        <v>396</v>
      </c>
      <c r="B448" s="306" t="s">
        <v>394</v>
      </c>
      <c r="C448" s="361" t="s">
        <v>494</v>
      </c>
      <c r="D448" s="327" t="s">
        <v>1246</v>
      </c>
      <c r="E448" s="525" t="s">
        <v>1415</v>
      </c>
      <c r="F448" s="309"/>
      <c r="G448" s="309"/>
      <c r="H448" s="363"/>
      <c r="I448" s="309"/>
      <c r="J448" s="75"/>
      <c r="K448" s="75"/>
    </row>
    <row r="449" customFormat="false" ht="13.8" hidden="false" customHeight="false" outlineLevel="0" collapsed="false">
      <c r="A449" s="523"/>
      <c r="B449" s="306"/>
      <c r="C449" s="365" t="s">
        <v>496</v>
      </c>
      <c r="D449" s="327" t="s">
        <v>1247</v>
      </c>
      <c r="E449" s="525"/>
      <c r="F449" s="309"/>
      <c r="G449" s="309"/>
      <c r="H449" s="363"/>
      <c r="I449" s="309"/>
      <c r="J449" s="75"/>
      <c r="K449" s="75"/>
    </row>
    <row r="450" customFormat="false" ht="13.8" hidden="false" customHeight="false" outlineLevel="0" collapsed="false">
      <c r="A450" s="523"/>
      <c r="B450" s="306"/>
      <c r="C450" s="365" t="s">
        <v>498</v>
      </c>
      <c r="D450" s="327" t="s">
        <v>1248</v>
      </c>
      <c r="E450" s="525"/>
      <c r="F450" s="309"/>
      <c r="G450" s="309"/>
      <c r="H450" s="363"/>
      <c r="I450" s="309"/>
      <c r="J450" s="75"/>
      <c r="K450" s="75"/>
    </row>
    <row r="451" customFormat="false" ht="27" hidden="false" customHeight="false" outlineLevel="0" collapsed="false">
      <c r="A451" s="523"/>
      <c r="B451" s="306"/>
      <c r="C451" s="365" t="s">
        <v>500</v>
      </c>
      <c r="D451" s="327" t="s">
        <v>1249</v>
      </c>
      <c r="E451" s="525"/>
      <c r="F451" s="309"/>
      <c r="G451" s="309"/>
      <c r="H451" s="363"/>
      <c r="I451" s="309"/>
      <c r="J451" s="75"/>
      <c r="K451" s="75"/>
    </row>
    <row r="452" customFormat="false" ht="13.8" hidden="false" customHeight="false" outlineLevel="0" collapsed="false">
      <c r="A452" s="523"/>
      <c r="B452" s="306"/>
      <c r="C452" s="367" t="s">
        <v>502</v>
      </c>
      <c r="D452" s="712" t="s">
        <v>1250</v>
      </c>
      <c r="E452" s="525"/>
      <c r="F452" s="309"/>
      <c r="G452" s="309"/>
      <c r="H452" s="363"/>
      <c r="I452" s="309"/>
      <c r="J452" s="75"/>
      <c r="K452" s="75"/>
    </row>
    <row r="453" customFormat="false" ht="27" hidden="false" customHeight="false" outlineLevel="0" collapsed="false">
      <c r="A453" s="306" t="s">
        <v>398</v>
      </c>
      <c r="B453" s="306" t="s">
        <v>397</v>
      </c>
      <c r="C453" s="761" t="s">
        <v>1251</v>
      </c>
      <c r="D453" s="712"/>
      <c r="E453" s="525" t="s">
        <v>1415</v>
      </c>
      <c r="F453" s="309"/>
      <c r="G453" s="309"/>
      <c r="H453" s="363"/>
      <c r="I453" s="594"/>
      <c r="J453" s="75"/>
      <c r="K453" s="75"/>
    </row>
    <row r="454" customFormat="false" ht="13.8" hidden="false" customHeight="true" outlineLevel="0" collapsed="false">
      <c r="A454" s="523" t="s">
        <v>417</v>
      </c>
      <c r="B454" s="306" t="s">
        <v>416</v>
      </c>
      <c r="C454" s="361" t="s">
        <v>494</v>
      </c>
      <c r="D454" s="327" t="s">
        <v>687</v>
      </c>
      <c r="E454" s="525" t="s">
        <v>489</v>
      </c>
      <c r="F454" s="309"/>
      <c r="G454" s="309"/>
      <c r="H454" s="363"/>
      <c r="I454" s="309"/>
      <c r="J454" s="75"/>
      <c r="K454" s="75"/>
    </row>
    <row r="455" customFormat="false" ht="13.8" hidden="false" customHeight="false" outlineLevel="0" collapsed="false">
      <c r="A455" s="523"/>
      <c r="B455" s="306"/>
      <c r="C455" s="365" t="s">
        <v>496</v>
      </c>
      <c r="D455" s="327" t="s">
        <v>961</v>
      </c>
      <c r="E455" s="525"/>
      <c r="F455" s="309"/>
      <c r="G455" s="309"/>
      <c r="H455" s="363"/>
      <c r="I455" s="309"/>
      <c r="J455" s="75"/>
      <c r="K455" s="75"/>
    </row>
    <row r="456" customFormat="false" ht="13.8" hidden="false" customHeight="false" outlineLevel="0" collapsed="false">
      <c r="A456" s="523"/>
      <c r="B456" s="306"/>
      <c r="C456" s="365" t="s">
        <v>498</v>
      </c>
      <c r="D456" s="327" t="s">
        <v>1252</v>
      </c>
      <c r="E456" s="525"/>
      <c r="F456" s="309"/>
      <c r="G456" s="309"/>
      <c r="H456" s="363"/>
      <c r="I456" s="309"/>
      <c r="J456" s="75"/>
      <c r="K456" s="75"/>
    </row>
    <row r="457" customFormat="false" ht="13.8" hidden="false" customHeight="false" outlineLevel="0" collapsed="false">
      <c r="A457" s="523"/>
      <c r="B457" s="306"/>
      <c r="C457" s="365" t="s">
        <v>500</v>
      </c>
      <c r="D457" s="327" t="s">
        <v>962</v>
      </c>
      <c r="E457" s="525"/>
      <c r="F457" s="309"/>
      <c r="G457" s="309"/>
      <c r="H457" s="363"/>
      <c r="I457" s="309"/>
      <c r="J457" s="75"/>
      <c r="K457" s="75"/>
    </row>
    <row r="458" customFormat="false" ht="13.8" hidden="false" customHeight="false" outlineLevel="0" collapsed="false">
      <c r="A458" s="523"/>
      <c r="B458" s="306"/>
      <c r="C458" s="365" t="s">
        <v>502</v>
      </c>
      <c r="D458" s="327" t="s">
        <v>1253</v>
      </c>
      <c r="E458" s="525"/>
      <c r="F458" s="309"/>
      <c r="G458" s="309"/>
      <c r="H458" s="363"/>
      <c r="I458" s="309"/>
      <c r="J458" s="75"/>
      <c r="K458" s="75"/>
    </row>
    <row r="459" customFormat="false" ht="13.8" hidden="false" customHeight="false" outlineLevel="0" collapsed="false">
      <c r="A459" s="523"/>
      <c r="B459" s="306"/>
      <c r="C459" s="365" t="s">
        <v>504</v>
      </c>
      <c r="D459" s="327" t="s">
        <v>964</v>
      </c>
      <c r="E459" s="525"/>
      <c r="F459" s="309"/>
      <c r="G459" s="309"/>
      <c r="H459" s="363"/>
      <c r="I459" s="594"/>
      <c r="J459" s="75"/>
      <c r="K459" s="75"/>
    </row>
    <row r="460" customFormat="false" ht="13.8" hidden="false" customHeight="false" outlineLevel="0" collapsed="false">
      <c r="A460" s="523"/>
      <c r="B460" s="306"/>
      <c r="C460" s="365" t="s">
        <v>574</v>
      </c>
      <c r="D460" s="327" t="s">
        <v>727</v>
      </c>
      <c r="E460" s="525"/>
      <c r="F460" s="309"/>
      <c r="G460" s="309"/>
      <c r="H460" s="363"/>
      <c r="I460" s="309"/>
      <c r="J460" s="75"/>
      <c r="K460" s="75"/>
    </row>
    <row r="461" customFormat="false" ht="13.8" hidden="false" customHeight="false" outlineLevel="0" collapsed="false">
      <c r="A461" s="523"/>
      <c r="B461" s="306"/>
      <c r="C461" s="367" t="s">
        <v>685</v>
      </c>
      <c r="D461" s="712" t="s">
        <v>728</v>
      </c>
      <c r="E461" s="525"/>
      <c r="F461" s="309"/>
      <c r="G461" s="309"/>
      <c r="H461" s="363"/>
      <c r="I461" s="594"/>
      <c r="J461" s="75"/>
      <c r="K461" s="75"/>
    </row>
    <row r="462" customFormat="false" ht="40.2" hidden="false" customHeight="false" outlineLevel="0" collapsed="false">
      <c r="A462" s="523" t="s">
        <v>422</v>
      </c>
      <c r="B462" s="306" t="s">
        <v>1416</v>
      </c>
      <c r="C462" s="710"/>
      <c r="D462" s="123" t="s">
        <v>1446</v>
      </c>
      <c r="E462" s="525" t="s">
        <v>1255</v>
      </c>
      <c r="F462" s="309"/>
      <c r="G462" s="309"/>
      <c r="H462" s="363"/>
      <c r="I462" s="619"/>
      <c r="J462" s="75"/>
      <c r="K462" s="75"/>
    </row>
    <row r="463" customFormat="false" ht="40.2" hidden="false" customHeight="false" outlineLevel="0" collapsed="false">
      <c r="A463" s="523" t="s">
        <v>427</v>
      </c>
      <c r="B463" s="306" t="s">
        <v>1418</v>
      </c>
      <c r="C463" s="710"/>
      <c r="D463" s="123" t="s">
        <v>1447</v>
      </c>
      <c r="E463" s="525" t="s">
        <v>1255</v>
      </c>
      <c r="F463" s="309"/>
      <c r="G463" s="309"/>
      <c r="H463" s="363"/>
      <c r="I463" s="619"/>
      <c r="J463" s="75"/>
      <c r="K463" s="75"/>
    </row>
    <row r="464" customFormat="false" ht="13.2" hidden="false" customHeight="true" outlineLevel="0" collapsed="false">
      <c r="A464" s="523" t="s">
        <v>433</v>
      </c>
      <c r="B464" s="306" t="s">
        <v>428</v>
      </c>
      <c r="C464" s="524" t="s">
        <v>494</v>
      </c>
      <c r="D464" s="408" t="s">
        <v>1012</v>
      </c>
      <c r="E464" s="525" t="s">
        <v>1255</v>
      </c>
      <c r="F464" s="309"/>
      <c r="G464" s="309"/>
      <c r="H464" s="363"/>
      <c r="I464" s="309"/>
      <c r="J464" s="75"/>
      <c r="K464" s="75"/>
    </row>
    <row r="465" customFormat="false" ht="13.2" hidden="false" customHeight="false" outlineLevel="0" collapsed="false">
      <c r="A465" s="523"/>
      <c r="B465" s="306"/>
      <c r="C465" s="526" t="n">
        <v>2</v>
      </c>
      <c r="D465" s="327" t="s">
        <v>581</v>
      </c>
      <c r="E465" s="525"/>
      <c r="F465" s="309"/>
      <c r="G465" s="309"/>
      <c r="H465" s="363"/>
      <c r="I465" s="309"/>
      <c r="J465" s="75"/>
      <c r="K465" s="75"/>
    </row>
    <row r="466" s="75" customFormat="true" ht="13.8" hidden="false" customHeight="false" outlineLevel="0" collapsed="false">
      <c r="A466" s="523"/>
      <c r="B466" s="306"/>
      <c r="C466" s="527" t="n">
        <v>3</v>
      </c>
      <c r="D466" s="712" t="s">
        <v>582</v>
      </c>
      <c r="E466" s="525"/>
      <c r="F466" s="309"/>
      <c r="G466" s="309"/>
      <c r="H466" s="363"/>
      <c r="I466" s="309"/>
    </row>
    <row r="467" s="75" customFormat="true" ht="13.2" hidden="false" customHeight="true" outlineLevel="0" collapsed="false">
      <c r="A467" s="528" t="s">
        <v>1539</v>
      </c>
      <c r="B467" s="306" t="s">
        <v>1420</v>
      </c>
      <c r="C467" s="743" t="n">
        <v>1</v>
      </c>
      <c r="D467" s="126" t="s">
        <v>739</v>
      </c>
      <c r="E467" s="525" t="s">
        <v>535</v>
      </c>
      <c r="F467" s="309"/>
      <c r="H467" s="76"/>
    </row>
    <row r="468" s="75" customFormat="true" ht="13.2" hidden="false" customHeight="false" outlineLevel="0" collapsed="false">
      <c r="A468" s="528"/>
      <c r="B468" s="306"/>
      <c r="C468" s="744" t="n">
        <v>2</v>
      </c>
      <c r="D468" s="126" t="s">
        <v>1135</v>
      </c>
      <c r="E468" s="525"/>
      <c r="F468" s="309"/>
      <c r="H468" s="76"/>
    </row>
    <row r="469" s="75" customFormat="true" ht="13.2" hidden="false" customHeight="false" outlineLevel="0" collapsed="false">
      <c r="A469" s="528"/>
      <c r="B469" s="306"/>
      <c r="C469" s="744" t="n">
        <v>3</v>
      </c>
      <c r="D469" s="126" t="s">
        <v>1136</v>
      </c>
      <c r="E469" s="525"/>
      <c r="F469" s="309"/>
      <c r="H469" s="76"/>
    </row>
    <row r="470" s="75" customFormat="true" ht="13.2" hidden="false" customHeight="false" outlineLevel="0" collapsed="false">
      <c r="A470" s="528"/>
      <c r="B470" s="306"/>
      <c r="C470" s="744" t="n">
        <v>4</v>
      </c>
      <c r="D470" s="126" t="s">
        <v>1137</v>
      </c>
      <c r="E470" s="525"/>
      <c r="F470" s="309"/>
      <c r="H470" s="76"/>
    </row>
    <row r="471" s="75" customFormat="true" ht="13.2" hidden="false" customHeight="false" outlineLevel="0" collapsed="false">
      <c r="A471" s="528"/>
      <c r="B471" s="306"/>
      <c r="C471" s="744" t="n">
        <v>5</v>
      </c>
      <c r="D471" s="126" t="s">
        <v>1138</v>
      </c>
      <c r="E471" s="525"/>
      <c r="F471" s="309"/>
      <c r="H471" s="76"/>
    </row>
    <row r="472" s="75" customFormat="true" ht="13.2" hidden="false" customHeight="false" outlineLevel="0" collapsed="false">
      <c r="A472" s="528"/>
      <c r="B472" s="306"/>
      <c r="C472" s="744" t="n">
        <v>6</v>
      </c>
      <c r="D472" s="126" t="s">
        <v>1139</v>
      </c>
      <c r="E472" s="525"/>
      <c r="F472" s="309"/>
      <c r="H472" s="76"/>
    </row>
    <row r="473" s="75" customFormat="true" ht="13.2" hidden="false" customHeight="false" outlineLevel="0" collapsed="false">
      <c r="A473" s="528"/>
      <c r="B473" s="306"/>
      <c r="C473" s="744" t="n">
        <v>7</v>
      </c>
      <c r="D473" s="126" t="s">
        <v>1257</v>
      </c>
      <c r="E473" s="525"/>
      <c r="F473" s="309"/>
      <c r="H473" s="76"/>
    </row>
    <row r="474" s="75" customFormat="true" ht="13.2" hidden="false" customHeight="false" outlineLevel="0" collapsed="false">
      <c r="A474" s="528"/>
      <c r="B474" s="306"/>
      <c r="C474" s="744" t="n">
        <v>8</v>
      </c>
      <c r="D474" s="126" t="s">
        <v>1141</v>
      </c>
      <c r="E474" s="525"/>
      <c r="F474" s="309"/>
      <c r="H474" s="76"/>
    </row>
    <row r="475" customFormat="false" ht="13.8" hidden="false" customHeight="false" outlineLevel="0" collapsed="false">
      <c r="A475" s="528"/>
      <c r="B475" s="306"/>
      <c r="C475" s="744" t="n">
        <v>9</v>
      </c>
      <c r="D475" s="126" t="s">
        <v>1142</v>
      </c>
      <c r="E475" s="525"/>
      <c r="F475" s="309"/>
      <c r="H475" s="76"/>
      <c r="I475" s="75"/>
      <c r="J475" s="75"/>
      <c r="K475" s="75"/>
    </row>
    <row r="476" customFormat="false" ht="13.2" hidden="false" customHeight="true" outlineLevel="0" collapsed="false">
      <c r="A476" s="611" t="s">
        <v>447</v>
      </c>
      <c r="B476" s="656" t="s">
        <v>446</v>
      </c>
      <c r="C476" s="762" t="s">
        <v>598</v>
      </c>
      <c r="D476" s="763" t="s">
        <v>1540</v>
      </c>
      <c r="E476" s="764" t="s">
        <v>1346</v>
      </c>
      <c r="F476" s="765" t="s">
        <v>447</v>
      </c>
      <c r="G476" s="766" t="s">
        <v>446</v>
      </c>
      <c r="H476" s="627" t="s">
        <v>598</v>
      </c>
      <c r="I476" s="767" t="s">
        <v>1540</v>
      </c>
      <c r="J476" s="306" t="s">
        <v>1346</v>
      </c>
      <c r="K476" s="75"/>
    </row>
    <row r="477" customFormat="false" ht="13.2" hidden="false" customHeight="false" outlineLevel="0" collapsed="false">
      <c r="A477" s="611"/>
      <c r="B477" s="656"/>
      <c r="C477" s="768" t="s">
        <v>601</v>
      </c>
      <c r="D477" s="769" t="s">
        <v>1541</v>
      </c>
      <c r="E477" s="764"/>
      <c r="F477" s="765"/>
      <c r="G477" s="766"/>
      <c r="H477" s="646" t="s">
        <v>601</v>
      </c>
      <c r="I477" s="770" t="s">
        <v>1541</v>
      </c>
      <c r="J477" s="306"/>
      <c r="K477" s="75"/>
    </row>
    <row r="478" customFormat="false" ht="13.2" hidden="false" customHeight="false" outlineLevel="0" collapsed="false">
      <c r="A478" s="611"/>
      <c r="B478" s="656"/>
      <c r="C478" s="768" t="s">
        <v>603</v>
      </c>
      <c r="D478" s="769" t="s">
        <v>1542</v>
      </c>
      <c r="E478" s="764"/>
      <c r="F478" s="765"/>
      <c r="G478" s="766"/>
      <c r="H478" s="646" t="s">
        <v>603</v>
      </c>
      <c r="I478" s="770" t="s">
        <v>1542</v>
      </c>
      <c r="J478" s="306"/>
      <c r="K478" s="75"/>
    </row>
    <row r="479" customFormat="false" ht="13.2" hidden="false" customHeight="false" outlineLevel="0" collapsed="false">
      <c r="A479" s="611"/>
      <c r="B479" s="656"/>
      <c r="C479" s="768" t="s">
        <v>605</v>
      </c>
      <c r="D479" s="769" t="s">
        <v>1543</v>
      </c>
      <c r="E479" s="764"/>
      <c r="F479" s="765"/>
      <c r="G479" s="766"/>
      <c r="H479" s="646" t="s">
        <v>605</v>
      </c>
      <c r="I479" s="770" t="s">
        <v>1543</v>
      </c>
      <c r="J479" s="306"/>
      <c r="K479" s="75"/>
    </row>
    <row r="480" customFormat="false" ht="13.2" hidden="false" customHeight="false" outlineLevel="0" collapsed="false">
      <c r="A480" s="611"/>
      <c r="B480" s="656"/>
      <c r="C480" s="768" t="s">
        <v>607</v>
      </c>
      <c r="D480" s="769" t="s">
        <v>1544</v>
      </c>
      <c r="E480" s="764"/>
      <c r="F480" s="765"/>
      <c r="G480" s="766"/>
      <c r="H480" s="646" t="s">
        <v>607</v>
      </c>
      <c r="I480" s="770" t="s">
        <v>1544</v>
      </c>
      <c r="J480" s="306"/>
      <c r="K480" s="75"/>
    </row>
    <row r="481" customFormat="false" ht="13.2" hidden="false" customHeight="false" outlineLevel="0" collapsed="false">
      <c r="A481" s="611"/>
      <c r="B481" s="656"/>
      <c r="C481" s="768" t="s">
        <v>609</v>
      </c>
      <c r="D481" s="769" t="s">
        <v>1545</v>
      </c>
      <c r="E481" s="764"/>
      <c r="F481" s="765"/>
      <c r="G481" s="766"/>
      <c r="H481" s="646" t="s">
        <v>609</v>
      </c>
      <c r="I481" s="770" t="s">
        <v>1545</v>
      </c>
      <c r="J481" s="306"/>
      <c r="K481" s="75"/>
    </row>
    <row r="482" customFormat="false" ht="13.2" hidden="false" customHeight="false" outlineLevel="0" collapsed="false">
      <c r="A482" s="611"/>
      <c r="B482" s="656"/>
      <c r="C482" s="768" t="s">
        <v>611</v>
      </c>
      <c r="D482" s="769" t="s">
        <v>1546</v>
      </c>
      <c r="E482" s="764"/>
      <c r="F482" s="765"/>
      <c r="G482" s="766"/>
      <c r="H482" s="646" t="s">
        <v>611</v>
      </c>
      <c r="I482" s="770" t="s">
        <v>1547</v>
      </c>
      <c r="J482" s="306"/>
      <c r="K482" s="75"/>
    </row>
    <row r="483" customFormat="false" ht="13.2" hidden="false" customHeight="false" outlineLevel="0" collapsed="false">
      <c r="A483" s="611"/>
      <c r="B483" s="656"/>
      <c r="C483" s="768" t="s">
        <v>613</v>
      </c>
      <c r="D483" s="769" t="s">
        <v>1548</v>
      </c>
      <c r="E483" s="764"/>
      <c r="F483" s="765"/>
      <c r="G483" s="766"/>
      <c r="H483" s="646" t="s">
        <v>613</v>
      </c>
      <c r="I483" s="770" t="s">
        <v>1549</v>
      </c>
      <c r="J483" s="306"/>
      <c r="K483" s="75"/>
    </row>
    <row r="484" customFormat="false" ht="13.2" hidden="false" customHeight="false" outlineLevel="0" collapsed="false">
      <c r="A484" s="611"/>
      <c r="B484" s="656"/>
      <c r="C484" s="768" t="s">
        <v>615</v>
      </c>
      <c r="D484" s="769" t="s">
        <v>1550</v>
      </c>
      <c r="E484" s="764"/>
      <c r="F484" s="765"/>
      <c r="G484" s="766"/>
      <c r="H484" s="646" t="s">
        <v>615</v>
      </c>
      <c r="I484" s="770" t="s">
        <v>1551</v>
      </c>
      <c r="J484" s="306"/>
      <c r="K484" s="75"/>
    </row>
    <row r="485" customFormat="false" ht="13.2" hidden="false" customHeight="false" outlineLevel="0" collapsed="false">
      <c r="A485" s="611"/>
      <c r="B485" s="656"/>
      <c r="C485" s="768" t="s">
        <v>617</v>
      </c>
      <c r="D485" s="769" t="s">
        <v>1552</v>
      </c>
      <c r="E485" s="764"/>
      <c r="F485" s="765"/>
      <c r="G485" s="766"/>
      <c r="H485" s="646" t="s">
        <v>617</v>
      </c>
      <c r="I485" s="770" t="s">
        <v>1553</v>
      </c>
      <c r="J485" s="306"/>
      <c r="K485" s="75"/>
    </row>
    <row r="486" customFormat="false" ht="13.8" hidden="false" customHeight="false" outlineLevel="0" collapsed="false">
      <c r="A486" s="611"/>
      <c r="B486" s="656"/>
      <c r="C486" s="724" t="s">
        <v>619</v>
      </c>
      <c r="D486" s="769" t="s">
        <v>1142</v>
      </c>
      <c r="E486" s="764"/>
      <c r="F486" s="765"/>
      <c r="G486" s="766"/>
      <c r="H486" s="648" t="s">
        <v>619</v>
      </c>
      <c r="I486" s="649" t="s">
        <v>1142</v>
      </c>
      <c r="J486" s="306"/>
      <c r="K486" s="75"/>
    </row>
    <row r="487" customFormat="false" ht="13.2" hidden="false" customHeight="true" outlineLevel="0" collapsed="false">
      <c r="A487" s="771"/>
      <c r="B487" s="772"/>
      <c r="C487" s="773"/>
      <c r="D487" s="772"/>
      <c r="E487" s="774"/>
      <c r="F487" s="775" t="s">
        <v>405</v>
      </c>
      <c r="G487" s="686" t="s">
        <v>1554</v>
      </c>
      <c r="H487" s="627" t="n">
        <v>1</v>
      </c>
      <c r="I487" s="645" t="s">
        <v>525</v>
      </c>
      <c r="J487" s="686" t="s">
        <v>1555</v>
      </c>
      <c r="K487" s="75"/>
    </row>
    <row r="488" customFormat="false" ht="13.8" hidden="false" customHeight="false" outlineLevel="0" collapsed="false">
      <c r="A488" s="771"/>
      <c r="B488" s="772"/>
      <c r="C488" s="773"/>
      <c r="D488" s="772"/>
      <c r="E488" s="774"/>
      <c r="F488" s="775"/>
      <c r="G488" s="686"/>
      <c r="H488" s="648" t="n">
        <v>2</v>
      </c>
      <c r="I488" s="649" t="s">
        <v>526</v>
      </c>
      <c r="J488" s="686"/>
      <c r="K488" s="75"/>
    </row>
    <row r="489" customFormat="false" ht="13.2" hidden="false" customHeight="true" outlineLevel="0" collapsed="false">
      <c r="A489" s="771"/>
      <c r="B489" s="772"/>
      <c r="C489" s="773"/>
      <c r="D489" s="772"/>
      <c r="E489" s="774"/>
      <c r="F489" s="653" t="s">
        <v>407</v>
      </c>
      <c r="G489" s="686" t="s">
        <v>1556</v>
      </c>
      <c r="H489" s="627" t="s">
        <v>1205</v>
      </c>
      <c r="I489" s="776" t="s">
        <v>1394</v>
      </c>
      <c r="J489" s="211" t="s">
        <v>1557</v>
      </c>
      <c r="K489" s="75"/>
    </row>
    <row r="490" customFormat="false" ht="13.2" hidden="false" customHeight="false" outlineLevel="0" collapsed="false">
      <c r="A490" s="771"/>
      <c r="B490" s="772"/>
      <c r="C490" s="773"/>
      <c r="D490" s="772"/>
      <c r="E490" s="774"/>
      <c r="F490" s="653"/>
      <c r="G490" s="686"/>
      <c r="H490" s="646" t="s">
        <v>1207</v>
      </c>
      <c r="I490" s="776" t="s">
        <v>1208</v>
      </c>
      <c r="J490" s="211"/>
      <c r="K490" s="75"/>
    </row>
    <row r="491" customFormat="false" ht="13.2" hidden="false" customHeight="false" outlineLevel="0" collapsed="false">
      <c r="A491" s="771"/>
      <c r="B491" s="772"/>
      <c r="C491" s="773"/>
      <c r="D491" s="772"/>
      <c r="E491" s="774"/>
      <c r="F491" s="653"/>
      <c r="G491" s="686"/>
      <c r="H491" s="646" t="s">
        <v>1209</v>
      </c>
      <c r="I491" s="776" t="s">
        <v>1210</v>
      </c>
      <c r="J491" s="211"/>
      <c r="K491" s="75"/>
    </row>
    <row r="492" customFormat="false" ht="13.2" hidden="false" customHeight="false" outlineLevel="0" collapsed="false">
      <c r="A492" s="771"/>
      <c r="B492" s="772"/>
      <c r="C492" s="773"/>
      <c r="D492" s="772"/>
      <c r="E492" s="774"/>
      <c r="F492" s="653"/>
      <c r="G492" s="686"/>
      <c r="H492" s="646" t="s">
        <v>1211</v>
      </c>
      <c r="I492" s="776" t="s">
        <v>1212</v>
      </c>
      <c r="J492" s="211"/>
      <c r="K492" s="75"/>
    </row>
    <row r="493" customFormat="false" ht="13.2" hidden="false" customHeight="false" outlineLevel="0" collapsed="false">
      <c r="A493" s="771"/>
      <c r="B493" s="772"/>
      <c r="C493" s="773"/>
      <c r="D493" s="772"/>
      <c r="E493" s="774"/>
      <c r="F493" s="653"/>
      <c r="G493" s="686"/>
      <c r="H493" s="646" t="s">
        <v>1213</v>
      </c>
      <c r="I493" s="776" t="s">
        <v>1214</v>
      </c>
      <c r="J493" s="211"/>
      <c r="K493" s="75"/>
    </row>
    <row r="494" customFormat="false" ht="13.2" hidden="false" customHeight="false" outlineLevel="0" collapsed="false">
      <c r="A494" s="771"/>
      <c r="B494" s="772"/>
      <c r="C494" s="773"/>
      <c r="D494" s="772"/>
      <c r="E494" s="774"/>
      <c r="F494" s="653"/>
      <c r="G494" s="686"/>
      <c r="H494" s="646" t="s">
        <v>1215</v>
      </c>
      <c r="I494" s="776" t="s">
        <v>1216</v>
      </c>
      <c r="J494" s="211"/>
      <c r="K494" s="75"/>
    </row>
    <row r="495" customFormat="false" ht="13.2" hidden="false" customHeight="false" outlineLevel="0" collapsed="false">
      <c r="A495" s="771"/>
      <c r="B495" s="772"/>
      <c r="C495" s="773"/>
      <c r="D495" s="772"/>
      <c r="E495" s="774"/>
      <c r="F495" s="653"/>
      <c r="G495" s="686"/>
      <c r="H495" s="646" t="s">
        <v>1217</v>
      </c>
      <c r="I495" s="776" t="s">
        <v>1218</v>
      </c>
      <c r="J495" s="211"/>
      <c r="K495" s="75"/>
    </row>
    <row r="496" customFormat="false" ht="13.2" hidden="false" customHeight="false" outlineLevel="0" collapsed="false">
      <c r="A496" s="771"/>
      <c r="B496" s="772"/>
      <c r="C496" s="773"/>
      <c r="D496" s="772"/>
      <c r="E496" s="774"/>
      <c r="F496" s="653"/>
      <c r="G496" s="686"/>
      <c r="H496" s="646" t="s">
        <v>1219</v>
      </c>
      <c r="I496" s="776" t="s">
        <v>1220</v>
      </c>
      <c r="J496" s="211"/>
      <c r="K496" s="75"/>
    </row>
    <row r="497" customFormat="false" ht="13.2" hidden="false" customHeight="false" outlineLevel="0" collapsed="false">
      <c r="A497" s="771"/>
      <c r="B497" s="772"/>
      <c r="C497" s="773"/>
      <c r="D497" s="772"/>
      <c r="E497" s="774"/>
      <c r="F497" s="653"/>
      <c r="G497" s="686"/>
      <c r="H497" s="646" t="s">
        <v>1221</v>
      </c>
      <c r="I497" s="776" t="s">
        <v>1222</v>
      </c>
      <c r="J497" s="211"/>
      <c r="K497" s="75"/>
    </row>
    <row r="498" customFormat="false" ht="13.2" hidden="false" customHeight="false" outlineLevel="0" collapsed="false">
      <c r="A498" s="771"/>
      <c r="B498" s="772"/>
      <c r="C498" s="773"/>
      <c r="D498" s="772"/>
      <c r="E498" s="774"/>
      <c r="F498" s="653"/>
      <c r="G498" s="686"/>
      <c r="H498" s="646" t="s">
        <v>1223</v>
      </c>
      <c r="I498" s="776" t="s">
        <v>1224</v>
      </c>
      <c r="J498" s="211"/>
      <c r="K498" s="75"/>
    </row>
    <row r="499" customFormat="false" ht="13.2" hidden="false" customHeight="false" outlineLevel="0" collapsed="false">
      <c r="A499" s="771"/>
      <c r="B499" s="772"/>
      <c r="C499" s="773"/>
      <c r="D499" s="772"/>
      <c r="E499" s="774"/>
      <c r="F499" s="653"/>
      <c r="G499" s="686"/>
      <c r="H499" s="646" t="s">
        <v>1225</v>
      </c>
      <c r="I499" s="776" t="s">
        <v>1226</v>
      </c>
      <c r="J499" s="211"/>
      <c r="K499" s="75"/>
    </row>
    <row r="500" customFormat="false" ht="13.2" hidden="false" customHeight="false" outlineLevel="0" collapsed="false">
      <c r="A500" s="771"/>
      <c r="B500" s="772"/>
      <c r="C500" s="773"/>
      <c r="D500" s="772"/>
      <c r="E500" s="774"/>
      <c r="F500" s="653"/>
      <c r="G500" s="686"/>
      <c r="H500" s="646" t="s">
        <v>1227</v>
      </c>
      <c r="I500" s="776" t="s">
        <v>1228</v>
      </c>
      <c r="J500" s="211"/>
      <c r="K500" s="75"/>
    </row>
    <row r="501" customFormat="false" ht="13.2" hidden="false" customHeight="false" outlineLevel="0" collapsed="false">
      <c r="A501" s="771"/>
      <c r="B501" s="772"/>
      <c r="C501" s="773"/>
      <c r="D501" s="772"/>
      <c r="E501" s="774"/>
      <c r="F501" s="653"/>
      <c r="G501" s="686"/>
      <c r="H501" s="646" t="s">
        <v>1229</v>
      </c>
      <c r="I501" s="776" t="s">
        <v>1230</v>
      </c>
      <c r="J501" s="211"/>
      <c r="K501" s="75"/>
    </row>
    <row r="502" customFormat="false" ht="13.2" hidden="false" customHeight="false" outlineLevel="0" collapsed="false">
      <c r="A502" s="771"/>
      <c r="B502" s="772"/>
      <c r="C502" s="773"/>
      <c r="D502" s="772"/>
      <c r="E502" s="774"/>
      <c r="F502" s="653"/>
      <c r="G502" s="686"/>
      <c r="H502" s="646" t="s">
        <v>1231</v>
      </c>
      <c r="I502" s="776" t="s">
        <v>1232</v>
      </c>
      <c r="J502" s="211"/>
      <c r="K502" s="75"/>
    </row>
    <row r="503" customFormat="false" ht="13.2" hidden="false" customHeight="false" outlineLevel="0" collapsed="false">
      <c r="A503" s="771"/>
      <c r="B503" s="772"/>
      <c r="C503" s="773"/>
      <c r="D503" s="772"/>
      <c r="E503" s="774"/>
      <c r="F503" s="653"/>
      <c r="G503" s="686"/>
      <c r="H503" s="646" t="s">
        <v>1233</v>
      </c>
      <c r="I503" s="776" t="s">
        <v>1234</v>
      </c>
      <c r="J503" s="211"/>
      <c r="K503" s="75"/>
    </row>
    <row r="504" customFormat="false" ht="13.8" hidden="false" customHeight="false" outlineLevel="0" collapsed="false">
      <c r="A504" s="771"/>
      <c r="B504" s="772"/>
      <c r="C504" s="773"/>
      <c r="D504" s="772"/>
      <c r="E504" s="774"/>
      <c r="F504" s="653"/>
      <c r="G504" s="686"/>
      <c r="H504" s="648" t="s">
        <v>1235</v>
      </c>
      <c r="I504" s="776" t="s">
        <v>1236</v>
      </c>
      <c r="J504" s="211"/>
      <c r="K504" s="75"/>
    </row>
    <row r="505" customFormat="false" ht="13.2" hidden="false" customHeight="true" outlineLevel="0" collapsed="false">
      <c r="A505" s="771"/>
      <c r="B505" s="772"/>
      <c r="C505" s="773"/>
      <c r="D505" s="772"/>
      <c r="E505" s="774"/>
      <c r="F505" s="653" t="s">
        <v>409</v>
      </c>
      <c r="G505" s="686" t="s">
        <v>1558</v>
      </c>
      <c r="H505" s="627" t="n">
        <v>1</v>
      </c>
      <c r="I505" s="667" t="s">
        <v>1559</v>
      </c>
      <c r="J505" s="211" t="s">
        <v>1557</v>
      </c>
      <c r="K505" s="75"/>
    </row>
    <row r="506" customFormat="false" ht="13.8" hidden="false" customHeight="false" outlineLevel="0" collapsed="false">
      <c r="A506" s="771"/>
      <c r="B506" s="772"/>
      <c r="C506" s="773"/>
      <c r="D506" s="772"/>
      <c r="E506" s="774"/>
      <c r="F506" s="653"/>
      <c r="G506" s="686"/>
      <c r="H506" s="648" t="n">
        <v>2</v>
      </c>
      <c r="I506" s="669" t="s">
        <v>1560</v>
      </c>
      <c r="J506" s="211"/>
      <c r="K506" s="75"/>
    </row>
    <row r="507" customFormat="false" ht="26.4" hidden="false" customHeight="true" outlineLevel="0" collapsed="false">
      <c r="A507" s="771"/>
      <c r="B507" s="772"/>
      <c r="C507" s="773"/>
      <c r="D507" s="772"/>
      <c r="E507" s="774"/>
      <c r="F507" s="653" t="s">
        <v>411</v>
      </c>
      <c r="G507" s="686" t="s">
        <v>410</v>
      </c>
      <c r="H507" s="627" t="n">
        <v>1</v>
      </c>
      <c r="I507" s="667" t="s">
        <v>1246</v>
      </c>
      <c r="J507" s="211" t="s">
        <v>1557</v>
      </c>
      <c r="K507" s="75"/>
    </row>
    <row r="508" customFormat="false" ht="13.2" hidden="false" customHeight="false" outlineLevel="0" collapsed="false">
      <c r="A508" s="771"/>
      <c r="B508" s="772"/>
      <c r="C508" s="773"/>
      <c r="D508" s="772"/>
      <c r="E508" s="774"/>
      <c r="F508" s="653"/>
      <c r="G508" s="686"/>
      <c r="H508" s="646" t="n">
        <v>2</v>
      </c>
      <c r="I508" s="668" t="s">
        <v>1247</v>
      </c>
      <c r="J508" s="211"/>
      <c r="K508" s="75"/>
    </row>
    <row r="509" customFormat="false" ht="13.2" hidden="false" customHeight="false" outlineLevel="0" collapsed="false">
      <c r="A509" s="771"/>
      <c r="B509" s="772"/>
      <c r="C509" s="773"/>
      <c r="D509" s="772"/>
      <c r="E509" s="774"/>
      <c r="F509" s="653"/>
      <c r="G509" s="686"/>
      <c r="H509" s="646" t="n">
        <v>3</v>
      </c>
      <c r="I509" s="668" t="s">
        <v>1248</v>
      </c>
      <c r="J509" s="211"/>
      <c r="K509" s="75"/>
    </row>
    <row r="510" customFormat="false" ht="27" hidden="false" customHeight="false" outlineLevel="0" collapsed="false">
      <c r="A510" s="771"/>
      <c r="B510" s="772"/>
      <c r="C510" s="773"/>
      <c r="D510" s="772"/>
      <c r="E510" s="774"/>
      <c r="F510" s="653"/>
      <c r="G510" s="686"/>
      <c r="H510" s="648" t="n">
        <v>4</v>
      </c>
      <c r="I510" s="669" t="s">
        <v>1249</v>
      </c>
      <c r="J510" s="211"/>
      <c r="K510" s="75"/>
    </row>
    <row r="511" customFormat="false" ht="27" hidden="false" customHeight="false" outlineLevel="0" collapsed="false">
      <c r="A511" s="771"/>
      <c r="B511" s="772"/>
      <c r="C511" s="773"/>
      <c r="D511" s="772"/>
      <c r="E511" s="774"/>
      <c r="F511" s="776" t="s">
        <v>413</v>
      </c>
      <c r="G511" s="686" t="s">
        <v>397</v>
      </c>
      <c r="H511" s="615"/>
      <c r="I511" s="686"/>
      <c r="J511" s="211" t="s">
        <v>1561</v>
      </c>
      <c r="K511" s="75"/>
    </row>
    <row r="512" customFormat="false" ht="27" hidden="false" customHeight="false" outlineLevel="0" collapsed="false">
      <c r="A512" s="771"/>
      <c r="B512" s="772"/>
      <c r="C512" s="773"/>
      <c r="D512" s="772"/>
      <c r="E512" s="774"/>
      <c r="F512" s="653" t="s">
        <v>415</v>
      </c>
      <c r="G512" s="686" t="s">
        <v>1562</v>
      </c>
      <c r="H512" s="615"/>
      <c r="I512" s="686"/>
      <c r="J512" s="211" t="s">
        <v>1561</v>
      </c>
      <c r="K512" s="75"/>
    </row>
    <row r="513" customFormat="false" ht="13.8" hidden="false" customHeight="true" outlineLevel="0" collapsed="false">
      <c r="A513" s="523" t="s">
        <v>463</v>
      </c>
      <c r="B513" s="601" t="s">
        <v>462</v>
      </c>
      <c r="C513" s="361" t="s">
        <v>494</v>
      </c>
      <c r="D513" s="603" t="s">
        <v>748</v>
      </c>
      <c r="E513" s="525" t="s">
        <v>535</v>
      </c>
      <c r="F513" s="309"/>
      <c r="G513" s="309"/>
      <c r="H513" s="363"/>
      <c r="I513" s="594"/>
      <c r="J513" s="75"/>
      <c r="K513" s="75"/>
    </row>
    <row r="514" customFormat="false" ht="13.8" hidden="false" customHeight="false" outlineLevel="0" collapsed="false">
      <c r="A514" s="523"/>
      <c r="B514" s="601"/>
      <c r="C514" s="365" t="s">
        <v>496</v>
      </c>
      <c r="D514" s="539" t="s">
        <v>749</v>
      </c>
      <c r="E514" s="525"/>
      <c r="F514" s="309"/>
      <c r="G514" s="309"/>
      <c r="H514" s="363"/>
      <c r="I514" s="594"/>
      <c r="J514" s="75"/>
      <c r="K514" s="75"/>
    </row>
    <row r="515" customFormat="false" ht="13.8" hidden="false" customHeight="false" outlineLevel="0" collapsed="false">
      <c r="A515" s="523"/>
      <c r="B515" s="601"/>
      <c r="C515" s="367" t="s">
        <v>498</v>
      </c>
      <c r="D515" s="556" t="s">
        <v>750</v>
      </c>
      <c r="E515" s="525"/>
      <c r="F515" s="309"/>
      <c r="G515" s="309"/>
      <c r="H515" s="363"/>
      <c r="I515" s="594"/>
      <c r="J515" s="75"/>
      <c r="K515" s="75"/>
    </row>
    <row r="516" s="75" customFormat="true" ht="185.4" hidden="false" customHeight="false" outlineLevel="0" collapsed="false">
      <c r="A516" s="322" t="s">
        <v>473</v>
      </c>
      <c r="B516" s="322" t="s">
        <v>472</v>
      </c>
      <c r="C516" s="482" t="s">
        <v>751</v>
      </c>
      <c r="D516" s="322"/>
      <c r="E516" s="487" t="s">
        <v>489</v>
      </c>
    </row>
    <row r="517" s="75" customFormat="true" ht="13.2" hidden="false" customHeight="true" outlineLevel="0" collapsed="false">
      <c r="A517" s="322" t="s">
        <v>476</v>
      </c>
      <c r="B517" s="322" t="s">
        <v>752</v>
      </c>
      <c r="C517" s="483" t="s">
        <v>753</v>
      </c>
      <c r="D517" s="353"/>
      <c r="E517" s="487" t="s">
        <v>489</v>
      </c>
    </row>
    <row r="518" s="75" customFormat="true" ht="13.8" hidden="false" customHeight="false" outlineLevel="0" collapsed="false">
      <c r="A518" s="322"/>
      <c r="B518" s="322"/>
      <c r="C518" s="485" t="n">
        <v>85</v>
      </c>
      <c r="D518" s="353" t="s">
        <v>754</v>
      </c>
      <c r="E518" s="487"/>
    </row>
    <row r="519" s="75" customFormat="true" ht="13.2" hidden="false" customHeight="true" outlineLevel="0" collapsed="false">
      <c r="A519" s="322" t="s">
        <v>148</v>
      </c>
      <c r="B519" s="322" t="s">
        <v>755</v>
      </c>
      <c r="C519" s="486" t="s">
        <v>756</v>
      </c>
      <c r="D519" s="351"/>
      <c r="E519" s="487" t="s">
        <v>557</v>
      </c>
    </row>
    <row r="520" s="75" customFormat="true" ht="13.8" hidden="false" customHeight="false" outlineLevel="0" collapsed="false">
      <c r="A520" s="322"/>
      <c r="B520" s="322"/>
      <c r="C520" s="488" t="n">
        <v>80</v>
      </c>
      <c r="D520" s="355" t="s">
        <v>757</v>
      </c>
      <c r="E520" s="487"/>
    </row>
    <row r="521" customFormat="false" ht="39.6" hidden="false" customHeight="true" outlineLevel="0" collapsed="false">
      <c r="A521" s="322" t="s">
        <v>465</v>
      </c>
      <c r="B521" s="579" t="s">
        <v>1179</v>
      </c>
      <c r="C521" s="489" t="n">
        <v>1</v>
      </c>
      <c r="D521" s="125" t="s">
        <v>978</v>
      </c>
      <c r="E521" s="487" t="s">
        <v>979</v>
      </c>
      <c r="F521" s="309"/>
      <c r="G521" s="309"/>
      <c r="H521" s="363"/>
      <c r="I521" s="309"/>
      <c r="J521" s="75"/>
      <c r="K521" s="75"/>
    </row>
    <row r="522" customFormat="false" ht="13.2" hidden="false" customHeight="false" outlineLevel="0" collapsed="false">
      <c r="A522" s="322"/>
      <c r="B522" s="579"/>
      <c r="C522" s="483" t="n">
        <v>2</v>
      </c>
      <c r="D522" s="126" t="s">
        <v>640</v>
      </c>
      <c r="E522" s="487"/>
      <c r="F522" s="309"/>
      <c r="G522" s="309"/>
      <c r="H522" s="363"/>
      <c r="I522" s="309"/>
      <c r="J522" s="75"/>
      <c r="K522" s="75"/>
    </row>
    <row r="523" customFormat="false" ht="13.8" hidden="false" customHeight="false" outlineLevel="0" collapsed="false">
      <c r="A523" s="322"/>
      <c r="B523" s="579"/>
      <c r="C523" s="490" t="n">
        <v>3</v>
      </c>
      <c r="D523" s="127" t="s">
        <v>980</v>
      </c>
      <c r="E523" s="487"/>
      <c r="F523" s="309"/>
      <c r="G523" s="309"/>
      <c r="H523" s="363"/>
      <c r="I523" s="309"/>
      <c r="J523" s="75"/>
      <c r="K523" s="75"/>
    </row>
    <row r="524" customFormat="false" ht="13.8" hidden="false" customHeight="true" outlineLevel="0" collapsed="false">
      <c r="A524" s="523" t="s">
        <v>467</v>
      </c>
      <c r="B524" s="601" t="s">
        <v>1428</v>
      </c>
      <c r="C524" s="777" t="s">
        <v>598</v>
      </c>
      <c r="D524" s="126" t="s">
        <v>1563</v>
      </c>
      <c r="E524" s="525" t="s">
        <v>489</v>
      </c>
      <c r="F524" s="309"/>
      <c r="G524" s="309"/>
      <c r="H524" s="363"/>
      <c r="I524" s="309"/>
      <c r="J524" s="75"/>
      <c r="K524" s="75"/>
    </row>
    <row r="525" customFormat="false" ht="13.8" hidden="false" customHeight="false" outlineLevel="0" collapsed="false">
      <c r="A525" s="523"/>
      <c r="B525" s="601"/>
      <c r="C525" s="778" t="s">
        <v>601</v>
      </c>
      <c r="D525" s="126" t="s">
        <v>763</v>
      </c>
      <c r="E525" s="525"/>
      <c r="F525" s="309"/>
      <c r="G525" s="309"/>
      <c r="H525" s="363"/>
      <c r="I525" s="309"/>
      <c r="J525" s="75"/>
      <c r="K525" s="75"/>
    </row>
    <row r="526" customFormat="false" ht="13.8" hidden="false" customHeight="false" outlineLevel="0" collapsed="false">
      <c r="A526" s="523"/>
      <c r="B526" s="601"/>
      <c r="C526" s="778" t="s">
        <v>603</v>
      </c>
      <c r="D526" s="126" t="s">
        <v>765</v>
      </c>
      <c r="E526" s="525"/>
      <c r="F526" s="309"/>
      <c r="G526" s="309"/>
      <c r="H526" s="363"/>
      <c r="I526" s="309"/>
      <c r="J526" s="75"/>
      <c r="K526" s="75"/>
    </row>
    <row r="527" customFormat="false" ht="13.8" hidden="false" customHeight="false" outlineLevel="0" collapsed="false">
      <c r="A527" s="523"/>
      <c r="B527" s="601"/>
      <c r="C527" s="778" t="s">
        <v>605</v>
      </c>
      <c r="D527" s="126" t="s">
        <v>767</v>
      </c>
      <c r="E527" s="525"/>
      <c r="F527" s="309"/>
      <c r="G527" s="309"/>
      <c r="H527" s="363"/>
      <c r="I527" s="309"/>
      <c r="J527" s="75"/>
      <c r="K527" s="75"/>
    </row>
    <row r="528" customFormat="false" ht="13.8" hidden="false" customHeight="false" outlineLevel="0" collapsed="false">
      <c r="A528" s="523"/>
      <c r="B528" s="601"/>
      <c r="C528" s="778" t="s">
        <v>607</v>
      </c>
      <c r="D528" s="126" t="s">
        <v>769</v>
      </c>
      <c r="E528" s="525"/>
      <c r="F528" s="309"/>
      <c r="G528" s="309"/>
      <c r="H528" s="363"/>
      <c r="I528" s="309"/>
      <c r="J528" s="75"/>
      <c r="K528" s="75"/>
    </row>
    <row r="529" customFormat="false" ht="13.8" hidden="false" customHeight="false" outlineLevel="0" collapsed="false">
      <c r="A529" s="523"/>
      <c r="B529" s="601"/>
      <c r="C529" s="778" t="s">
        <v>609</v>
      </c>
      <c r="D529" s="126" t="s">
        <v>771</v>
      </c>
      <c r="E529" s="525"/>
      <c r="F529" s="309"/>
      <c r="G529" s="309"/>
      <c r="H529" s="363"/>
      <c r="I529" s="309"/>
      <c r="J529" s="75"/>
      <c r="K529" s="75"/>
    </row>
    <row r="530" customFormat="false" ht="13.8" hidden="false" customHeight="false" outlineLevel="0" collapsed="false">
      <c r="A530" s="523"/>
      <c r="B530" s="601"/>
      <c r="C530" s="778" t="s">
        <v>611</v>
      </c>
      <c r="D530" s="126" t="s">
        <v>773</v>
      </c>
      <c r="E530" s="525"/>
      <c r="F530" s="309"/>
      <c r="G530" s="309"/>
      <c r="H530" s="363"/>
      <c r="I530" s="309"/>
      <c r="J530" s="75"/>
      <c r="K530" s="75"/>
    </row>
    <row r="531" customFormat="false" ht="13.8" hidden="false" customHeight="false" outlineLevel="0" collapsed="false">
      <c r="A531" s="523"/>
      <c r="B531" s="601"/>
      <c r="C531" s="778" t="s">
        <v>613</v>
      </c>
      <c r="D531" s="126" t="s">
        <v>775</v>
      </c>
      <c r="E531" s="525"/>
      <c r="F531" s="309"/>
      <c r="G531" s="309"/>
      <c r="H531" s="363"/>
      <c r="I531" s="309"/>
      <c r="J531" s="75"/>
      <c r="K531" s="75"/>
    </row>
    <row r="532" customFormat="false" ht="13.8" hidden="false" customHeight="false" outlineLevel="0" collapsed="false">
      <c r="A532" s="523"/>
      <c r="B532" s="601"/>
      <c r="C532" s="778" t="s">
        <v>615</v>
      </c>
      <c r="D532" s="126" t="s">
        <v>777</v>
      </c>
      <c r="E532" s="525"/>
      <c r="F532" s="309"/>
      <c r="G532" s="309"/>
      <c r="H532" s="363"/>
      <c r="I532" s="309"/>
      <c r="J532" s="75"/>
      <c r="K532" s="75"/>
    </row>
    <row r="533" s="75" customFormat="true" ht="13.8" hidden="false" customHeight="false" outlineLevel="0" collapsed="false">
      <c r="A533" s="523"/>
      <c r="B533" s="601"/>
      <c r="C533" s="778" t="s">
        <v>617</v>
      </c>
      <c r="D533" s="126" t="s">
        <v>779</v>
      </c>
      <c r="E533" s="525"/>
      <c r="F533" s="309"/>
      <c r="G533" s="309"/>
      <c r="H533" s="363"/>
      <c r="I533" s="309"/>
    </row>
    <row r="534" customFormat="false" ht="13.8" hidden="false" customHeight="false" outlineLevel="0" collapsed="false">
      <c r="A534" s="523"/>
      <c r="B534" s="601"/>
      <c r="C534" s="778" t="s">
        <v>619</v>
      </c>
      <c r="D534" s="126" t="s">
        <v>781</v>
      </c>
      <c r="E534" s="525"/>
      <c r="F534" s="309"/>
      <c r="G534" s="309"/>
      <c r="H534" s="363"/>
      <c r="I534" s="594"/>
      <c r="J534" s="75"/>
      <c r="K534" s="75"/>
    </row>
    <row r="535" customFormat="false" ht="13.8" hidden="false" customHeight="false" outlineLevel="0" collapsed="false">
      <c r="A535" s="523"/>
      <c r="B535" s="601"/>
      <c r="C535" s="778" t="s">
        <v>621</v>
      </c>
      <c r="D535" s="126" t="s">
        <v>783</v>
      </c>
      <c r="E535" s="525"/>
      <c r="F535" s="309"/>
      <c r="G535" s="309"/>
      <c r="H535" s="363"/>
      <c r="I535" s="594"/>
      <c r="J535" s="75"/>
      <c r="K535" s="75"/>
    </row>
    <row r="536" customFormat="false" ht="13.8" hidden="false" customHeight="false" outlineLevel="0" collapsed="false">
      <c r="A536" s="523"/>
      <c r="B536" s="601"/>
      <c r="C536" s="779" t="s">
        <v>623</v>
      </c>
      <c r="D536" s="127" t="s">
        <v>784</v>
      </c>
      <c r="E536" s="525"/>
      <c r="F536" s="309"/>
      <c r="G536" s="309"/>
      <c r="H536" s="363"/>
      <c r="I536" s="594"/>
      <c r="J536" s="75"/>
      <c r="K536" s="75"/>
    </row>
    <row r="537" customFormat="false" ht="13.8" hidden="false" customHeight="true" outlineLevel="0" collapsed="false">
      <c r="A537" s="523" t="s">
        <v>469</v>
      </c>
      <c r="B537" s="601" t="s">
        <v>1429</v>
      </c>
      <c r="C537" s="524" t="s">
        <v>494</v>
      </c>
      <c r="D537" s="126" t="s">
        <v>1564</v>
      </c>
      <c r="E537" s="525" t="s">
        <v>489</v>
      </c>
      <c r="F537" s="309"/>
      <c r="G537" s="309"/>
      <c r="H537" s="363"/>
      <c r="I537" s="594"/>
      <c r="J537" s="75"/>
      <c r="K537" s="75"/>
    </row>
    <row r="538" customFormat="false" ht="13.8" hidden="false" customHeight="false" outlineLevel="0" collapsed="false">
      <c r="A538" s="523"/>
      <c r="B538" s="601"/>
      <c r="C538" s="526" t="s">
        <v>496</v>
      </c>
      <c r="D538" s="126" t="s">
        <v>787</v>
      </c>
      <c r="E538" s="525"/>
      <c r="F538" s="309"/>
      <c r="G538" s="309"/>
      <c r="H538" s="363"/>
      <c r="I538" s="594"/>
      <c r="J538" s="75"/>
      <c r="K538" s="75"/>
    </row>
    <row r="539" customFormat="false" ht="13.8" hidden="false" customHeight="false" outlineLevel="0" collapsed="false">
      <c r="A539" s="523"/>
      <c r="B539" s="601"/>
      <c r="C539" s="526" t="s">
        <v>498</v>
      </c>
      <c r="D539" s="126" t="s">
        <v>788</v>
      </c>
      <c r="E539" s="525"/>
      <c r="F539" s="77"/>
      <c r="G539" s="77"/>
      <c r="H539" s="77"/>
      <c r="I539" s="77"/>
      <c r="K539" s="75"/>
    </row>
    <row r="540" customFormat="false" ht="13.8" hidden="false" customHeight="false" outlineLevel="0" collapsed="false">
      <c r="A540" s="523"/>
      <c r="B540" s="601"/>
      <c r="C540" s="526" t="s">
        <v>500</v>
      </c>
      <c r="D540" s="126" t="s">
        <v>789</v>
      </c>
      <c r="E540" s="525"/>
      <c r="F540" s="77"/>
      <c r="G540" s="77"/>
      <c r="H540" s="77"/>
      <c r="I540" s="77"/>
      <c r="K540" s="75"/>
    </row>
    <row r="541" customFormat="false" ht="13.8" hidden="false" customHeight="false" outlineLevel="0" collapsed="false">
      <c r="A541" s="523"/>
      <c r="B541" s="601"/>
      <c r="C541" s="527" t="s">
        <v>502</v>
      </c>
      <c r="D541" s="127" t="s">
        <v>790</v>
      </c>
      <c r="E541" s="525"/>
      <c r="F541" s="77"/>
      <c r="G541" s="77"/>
      <c r="H541" s="77"/>
      <c r="I541" s="77"/>
      <c r="K541" s="75"/>
    </row>
    <row r="542" customFormat="false" ht="13.2" hidden="false" customHeight="true" outlineLevel="0" collapsed="false">
      <c r="A542" s="780"/>
      <c r="B542" s="780"/>
      <c r="C542" s="780"/>
      <c r="D542" s="780"/>
      <c r="E542" s="780"/>
      <c r="F542" s="671" t="s">
        <v>471</v>
      </c>
      <c r="G542" s="562" t="s">
        <v>470</v>
      </c>
      <c r="H542" s="781" t="n">
        <v>1</v>
      </c>
      <c r="I542" s="606" t="s">
        <v>1565</v>
      </c>
      <c r="J542" s="562" t="s">
        <v>489</v>
      </c>
      <c r="K542" s="75"/>
    </row>
    <row r="543" customFormat="false" ht="13.2" hidden="false" customHeight="false" outlineLevel="0" collapsed="false">
      <c r="A543" s="780"/>
      <c r="B543" s="780"/>
      <c r="C543" s="780"/>
      <c r="D543" s="780"/>
      <c r="E543" s="780"/>
      <c r="F543" s="671"/>
      <c r="G543" s="562"/>
      <c r="H543" s="782" t="n">
        <v>2</v>
      </c>
      <c r="I543" s="342" t="s">
        <v>1566</v>
      </c>
      <c r="J543" s="562"/>
      <c r="K543" s="75"/>
    </row>
    <row r="544" customFormat="false" ht="27" hidden="false" customHeight="false" outlineLevel="0" collapsed="false">
      <c r="A544" s="780"/>
      <c r="B544" s="780"/>
      <c r="C544" s="780"/>
      <c r="D544" s="780"/>
      <c r="E544" s="780"/>
      <c r="F544" s="671"/>
      <c r="G544" s="562"/>
      <c r="H544" s="783" t="n">
        <v>3</v>
      </c>
      <c r="I544" s="344" t="s">
        <v>1567</v>
      </c>
      <c r="J544" s="562"/>
      <c r="K544" s="75"/>
    </row>
    <row r="545" customFormat="false" ht="13.8" hidden="false" customHeight="false" outlineLevel="0" collapsed="false">
      <c r="A545" s="306" t="s">
        <v>478</v>
      </c>
      <c r="B545" s="306" t="s">
        <v>1282</v>
      </c>
      <c r="C545" s="307"/>
      <c r="D545" s="306"/>
      <c r="E545" s="306" t="s">
        <v>489</v>
      </c>
      <c r="F545" s="309"/>
      <c r="G545" s="309"/>
      <c r="H545" s="310"/>
      <c r="I545" s="309"/>
      <c r="J545" s="75"/>
      <c r="K545" s="75"/>
    </row>
    <row r="546" customFormat="false" ht="27" hidden="false" customHeight="false" outlineLevel="0" collapsed="false">
      <c r="A546" s="306" t="s">
        <v>480</v>
      </c>
      <c r="B546" s="306" t="s">
        <v>1283</v>
      </c>
      <c r="C546" s="307"/>
      <c r="D546" s="306"/>
      <c r="E546" s="306" t="s">
        <v>489</v>
      </c>
      <c r="F546" s="309"/>
      <c r="G546" s="309"/>
      <c r="H546" s="310"/>
      <c r="I546" s="309"/>
      <c r="J546" s="75"/>
      <c r="K546" s="75"/>
    </row>
    <row r="547" customFormat="false" ht="13.2" hidden="false" customHeight="false" outlineLevel="0" collapsed="false">
      <c r="A547" s="309"/>
      <c r="B547" s="309"/>
      <c r="C547" s="310"/>
      <c r="D547" s="309"/>
      <c r="E547" s="309"/>
      <c r="F547" s="309"/>
      <c r="G547" s="309"/>
      <c r="H547" s="310"/>
      <c r="I547" s="309"/>
      <c r="J547" s="75"/>
      <c r="K547" s="75"/>
    </row>
    <row r="548" customFormat="false" ht="13.2" hidden="false" customHeight="false" outlineLevel="0" collapsed="false">
      <c r="A548" s="309"/>
      <c r="B548" s="309"/>
      <c r="C548" s="310"/>
      <c r="D548" s="309"/>
      <c r="E548" s="309"/>
      <c r="F548" s="309"/>
      <c r="G548" s="309"/>
      <c r="H548" s="310"/>
      <c r="I548" s="309"/>
      <c r="J548" s="75"/>
      <c r="K548" s="75"/>
    </row>
    <row r="549" s="507" customFormat="true" ht="13.2" hidden="false" customHeight="false" outlineLevel="0" collapsed="false">
      <c r="A549" s="309"/>
      <c r="B549" s="309"/>
      <c r="C549" s="310"/>
      <c r="D549" s="309"/>
      <c r="E549" s="309"/>
      <c r="F549" s="309"/>
      <c r="G549" s="309"/>
      <c r="H549" s="310"/>
      <c r="I549" s="309"/>
      <c r="J549" s="309"/>
      <c r="K549" s="309"/>
    </row>
    <row r="550" s="507" customFormat="true" ht="13.2" hidden="false" customHeight="false" outlineLevel="0" collapsed="false">
      <c r="B550" s="309"/>
      <c r="C550" s="508"/>
      <c r="E550" s="309"/>
      <c r="F550" s="309"/>
      <c r="G550" s="309"/>
      <c r="H550" s="508"/>
    </row>
    <row r="551" s="507" customFormat="true" ht="13.2" hidden="false" customHeight="false" outlineLevel="0" collapsed="false">
      <c r="B551" s="309"/>
      <c r="C551" s="508"/>
      <c r="E551" s="309"/>
      <c r="F551" s="309"/>
      <c r="G551" s="309"/>
      <c r="H551" s="508"/>
    </row>
    <row r="552" s="507" customFormat="true" ht="13.2" hidden="false" customHeight="false" outlineLevel="0" collapsed="false">
      <c r="B552" s="309"/>
      <c r="C552" s="508"/>
      <c r="E552" s="309"/>
      <c r="F552" s="309"/>
      <c r="G552" s="309"/>
      <c r="H552" s="508"/>
    </row>
    <row r="553" s="507" customFormat="true" ht="13.2" hidden="false" customHeight="false" outlineLevel="0" collapsed="false">
      <c r="B553" s="309"/>
      <c r="C553" s="508"/>
      <c r="E553" s="309"/>
      <c r="F553" s="309"/>
      <c r="G553" s="309"/>
      <c r="H553" s="508"/>
    </row>
    <row r="554" s="507" customFormat="true" ht="13.2" hidden="false" customHeight="false" outlineLevel="0" collapsed="false">
      <c r="B554" s="309"/>
      <c r="C554" s="508"/>
      <c r="E554" s="309"/>
      <c r="F554" s="309"/>
      <c r="G554" s="309"/>
      <c r="H554" s="508"/>
    </row>
    <row r="555" s="507" customFormat="true" ht="13.2" hidden="false" customHeight="false" outlineLevel="0" collapsed="false">
      <c r="B555" s="309"/>
      <c r="C555" s="508"/>
      <c r="E555" s="309"/>
      <c r="F555" s="309"/>
      <c r="G555" s="309"/>
      <c r="H555" s="508"/>
    </row>
    <row r="556" s="507" customFormat="true" ht="13.2" hidden="false" customHeight="false" outlineLevel="0" collapsed="false">
      <c r="B556" s="309"/>
      <c r="C556" s="508"/>
      <c r="E556" s="309"/>
      <c r="F556" s="309"/>
      <c r="G556" s="309"/>
      <c r="H556" s="508"/>
    </row>
    <row r="557" s="507" customFormat="true" ht="13.2" hidden="false" customHeight="false" outlineLevel="0" collapsed="false">
      <c r="B557" s="309"/>
      <c r="C557" s="508"/>
      <c r="E557" s="309"/>
      <c r="F557" s="309"/>
      <c r="G557" s="309"/>
      <c r="H557" s="508"/>
    </row>
    <row r="558" s="507" customFormat="true" ht="13.2" hidden="false" customHeight="false" outlineLevel="0" collapsed="false">
      <c r="B558" s="309"/>
      <c r="C558" s="508"/>
      <c r="E558" s="309"/>
      <c r="F558" s="309"/>
      <c r="G558" s="309"/>
      <c r="H558" s="508"/>
    </row>
    <row r="559" s="507" customFormat="true" ht="13.2" hidden="false" customHeight="false" outlineLevel="0" collapsed="false">
      <c r="B559" s="309"/>
      <c r="C559" s="508"/>
      <c r="E559" s="309"/>
      <c r="F559" s="309"/>
      <c r="G559" s="309"/>
      <c r="H559" s="508"/>
    </row>
    <row r="560" s="507" customFormat="true" ht="13.2" hidden="false" customHeight="false" outlineLevel="0" collapsed="false">
      <c r="B560" s="309"/>
      <c r="C560" s="508"/>
      <c r="E560" s="309"/>
      <c r="F560" s="309"/>
      <c r="G560" s="309"/>
      <c r="H560" s="508"/>
    </row>
    <row r="561" s="507" customFormat="true" ht="13.2" hidden="false" customHeight="false" outlineLevel="0" collapsed="false">
      <c r="B561" s="309"/>
      <c r="C561" s="508"/>
      <c r="E561" s="309"/>
      <c r="F561" s="309"/>
      <c r="G561" s="309"/>
      <c r="H561" s="508"/>
    </row>
    <row r="562" s="507" customFormat="true" ht="13.2" hidden="false" customHeight="false" outlineLevel="0" collapsed="false">
      <c r="B562" s="309"/>
      <c r="C562" s="508"/>
      <c r="E562" s="309"/>
      <c r="F562" s="309"/>
      <c r="G562" s="309"/>
      <c r="H562" s="508"/>
    </row>
    <row r="563" s="507" customFormat="true" ht="13.2" hidden="false" customHeight="false" outlineLevel="0" collapsed="false">
      <c r="B563" s="309"/>
      <c r="C563" s="508"/>
      <c r="E563" s="309"/>
      <c r="F563" s="309"/>
      <c r="G563" s="309"/>
      <c r="H563" s="508"/>
    </row>
    <row r="564" s="507" customFormat="true" ht="13.2" hidden="false" customHeight="false" outlineLevel="0" collapsed="false">
      <c r="B564" s="309"/>
      <c r="C564" s="508"/>
      <c r="E564" s="309"/>
      <c r="F564" s="309"/>
      <c r="G564" s="309"/>
      <c r="H564" s="508"/>
    </row>
    <row r="565" s="507" customFormat="true" ht="13.2" hidden="false" customHeight="false" outlineLevel="0" collapsed="false">
      <c r="B565" s="309"/>
      <c r="C565" s="508"/>
      <c r="E565" s="309"/>
      <c r="F565" s="309"/>
      <c r="G565" s="309"/>
      <c r="H565" s="508"/>
    </row>
    <row r="566" s="507" customFormat="true" ht="13.2" hidden="false" customHeight="false" outlineLevel="0" collapsed="false">
      <c r="B566" s="309"/>
      <c r="C566" s="508"/>
      <c r="E566" s="309"/>
      <c r="F566" s="309"/>
      <c r="G566" s="309"/>
      <c r="H566" s="508"/>
    </row>
    <row r="567" s="507" customFormat="true" ht="13.2" hidden="false" customHeight="false" outlineLevel="0" collapsed="false">
      <c r="B567" s="309"/>
      <c r="C567" s="508"/>
      <c r="E567" s="309"/>
      <c r="F567" s="309"/>
      <c r="G567" s="309"/>
      <c r="H567" s="508"/>
    </row>
    <row r="568" s="507" customFormat="true" ht="13.2" hidden="false" customHeight="false" outlineLevel="0" collapsed="false">
      <c r="B568" s="309"/>
      <c r="C568" s="508"/>
      <c r="E568" s="309"/>
      <c r="F568" s="309"/>
      <c r="G568" s="309"/>
      <c r="H568" s="508"/>
    </row>
    <row r="569" s="507" customFormat="true" ht="13.2" hidden="false" customHeight="false" outlineLevel="0" collapsed="false">
      <c r="B569" s="309"/>
      <c r="C569" s="508"/>
      <c r="E569" s="309"/>
      <c r="F569" s="309"/>
      <c r="G569" s="309"/>
      <c r="H569" s="508"/>
    </row>
    <row r="570" s="507" customFormat="true" ht="13.2" hidden="false" customHeight="false" outlineLevel="0" collapsed="false">
      <c r="B570" s="309"/>
      <c r="C570" s="508"/>
      <c r="E570" s="309"/>
      <c r="F570" s="309"/>
      <c r="G570" s="309"/>
      <c r="H570" s="508"/>
    </row>
    <row r="571" s="507" customFormat="true" ht="13.2" hidden="false" customHeight="false" outlineLevel="0" collapsed="false">
      <c r="B571" s="309"/>
      <c r="C571" s="508"/>
      <c r="E571" s="309"/>
      <c r="F571" s="309"/>
      <c r="G571" s="309"/>
      <c r="H571" s="508"/>
    </row>
    <row r="572" s="507" customFormat="true" ht="13.2" hidden="false" customHeight="false" outlineLevel="0" collapsed="false">
      <c r="B572" s="309"/>
      <c r="C572" s="508"/>
      <c r="E572" s="309"/>
      <c r="F572" s="309"/>
      <c r="G572" s="309"/>
      <c r="H572" s="508"/>
    </row>
    <row r="573" s="507" customFormat="true" ht="13.2" hidden="false" customHeight="false" outlineLevel="0" collapsed="false">
      <c r="B573" s="309"/>
      <c r="C573" s="508"/>
      <c r="E573" s="309"/>
      <c r="F573" s="309"/>
      <c r="G573" s="309"/>
      <c r="H573" s="508"/>
    </row>
    <row r="574" s="507" customFormat="true" ht="13.2" hidden="false" customHeight="false" outlineLevel="0" collapsed="false">
      <c r="B574" s="309"/>
      <c r="C574" s="508"/>
      <c r="E574" s="309"/>
      <c r="F574" s="309"/>
      <c r="G574" s="309"/>
      <c r="H574" s="508"/>
    </row>
    <row r="575" s="507" customFormat="true" ht="13.2" hidden="false" customHeight="false" outlineLevel="0" collapsed="false">
      <c r="B575" s="309"/>
      <c r="C575" s="508"/>
      <c r="E575" s="309"/>
      <c r="F575" s="309"/>
      <c r="G575" s="309"/>
      <c r="H575" s="508"/>
    </row>
    <row r="576" s="507" customFormat="true" ht="13.2" hidden="false" customHeight="false" outlineLevel="0" collapsed="false">
      <c r="B576" s="309"/>
      <c r="C576" s="508"/>
      <c r="E576" s="309"/>
      <c r="F576" s="309"/>
      <c r="G576" s="309"/>
      <c r="H576" s="508"/>
    </row>
    <row r="577" s="507" customFormat="true" ht="13.2" hidden="false" customHeight="false" outlineLevel="0" collapsed="false">
      <c r="B577" s="309"/>
      <c r="C577" s="508"/>
      <c r="E577" s="309"/>
      <c r="F577" s="309"/>
      <c r="G577" s="309"/>
      <c r="H577" s="508"/>
    </row>
    <row r="578" s="507" customFormat="true" ht="13.2" hidden="false" customHeight="false" outlineLevel="0" collapsed="false">
      <c r="B578" s="309"/>
      <c r="C578" s="508"/>
      <c r="E578" s="309"/>
      <c r="F578" s="309"/>
      <c r="G578" s="309"/>
      <c r="H578" s="508"/>
    </row>
    <row r="579" s="507" customFormat="true" ht="13.2" hidden="false" customHeight="false" outlineLevel="0" collapsed="false">
      <c r="B579" s="309"/>
      <c r="C579" s="508"/>
      <c r="E579" s="309"/>
      <c r="F579" s="309"/>
      <c r="G579" s="309"/>
      <c r="H579" s="508"/>
    </row>
    <row r="580" s="507" customFormat="true" ht="13.2" hidden="false" customHeight="false" outlineLevel="0" collapsed="false">
      <c r="B580" s="309"/>
      <c r="C580" s="508"/>
      <c r="E580" s="309"/>
      <c r="F580" s="309"/>
      <c r="G580" s="309"/>
      <c r="H580" s="508"/>
    </row>
    <row r="581" s="507" customFormat="true" ht="13.2" hidden="false" customHeight="false" outlineLevel="0" collapsed="false">
      <c r="B581" s="309"/>
      <c r="C581" s="508"/>
      <c r="E581" s="309"/>
      <c r="F581" s="309"/>
      <c r="G581" s="309"/>
      <c r="H581" s="508"/>
    </row>
    <row r="582" s="507" customFormat="true" ht="13.2" hidden="false" customHeight="false" outlineLevel="0" collapsed="false">
      <c r="B582" s="309"/>
      <c r="C582" s="508"/>
      <c r="E582" s="309"/>
      <c r="F582" s="309"/>
      <c r="G582" s="309"/>
      <c r="H582" s="508"/>
    </row>
    <row r="583" s="507" customFormat="true" ht="13.2" hidden="false" customHeight="false" outlineLevel="0" collapsed="false">
      <c r="B583" s="309"/>
      <c r="C583" s="508"/>
      <c r="E583" s="309"/>
      <c r="F583" s="309"/>
      <c r="G583" s="309"/>
      <c r="H583" s="508"/>
    </row>
    <row r="584" s="507" customFormat="true" ht="13.2" hidden="false" customHeight="false" outlineLevel="0" collapsed="false">
      <c r="B584" s="309"/>
      <c r="C584" s="508"/>
      <c r="E584" s="309"/>
      <c r="F584" s="309"/>
      <c r="G584" s="309"/>
      <c r="H584" s="508"/>
    </row>
    <row r="585" s="507" customFormat="true" ht="13.2" hidden="false" customHeight="false" outlineLevel="0" collapsed="false">
      <c r="B585" s="309"/>
      <c r="C585" s="508"/>
      <c r="E585" s="309"/>
      <c r="F585" s="309"/>
      <c r="G585" s="309"/>
      <c r="H585" s="508"/>
    </row>
    <row r="586" s="507" customFormat="true" ht="13.2" hidden="false" customHeight="false" outlineLevel="0" collapsed="false">
      <c r="B586" s="309"/>
      <c r="C586" s="508"/>
      <c r="E586" s="309"/>
      <c r="F586" s="309"/>
      <c r="G586" s="309"/>
      <c r="H586" s="508"/>
    </row>
    <row r="587" s="507" customFormat="true" ht="13.2" hidden="false" customHeight="false" outlineLevel="0" collapsed="false">
      <c r="B587" s="309"/>
      <c r="C587" s="508"/>
      <c r="E587" s="309"/>
      <c r="F587" s="309"/>
      <c r="G587" s="309"/>
      <c r="H587" s="508"/>
    </row>
    <row r="588" s="507" customFormat="true" ht="13.2" hidden="false" customHeight="false" outlineLevel="0" collapsed="false">
      <c r="B588" s="309"/>
      <c r="C588" s="508"/>
      <c r="E588" s="309"/>
      <c r="F588" s="309"/>
      <c r="G588" s="309"/>
      <c r="H588" s="508"/>
    </row>
    <row r="589" s="507" customFormat="true" ht="13.2" hidden="false" customHeight="false" outlineLevel="0" collapsed="false">
      <c r="B589" s="309"/>
      <c r="C589" s="508"/>
      <c r="E589" s="309"/>
      <c r="F589" s="309"/>
      <c r="G589" s="309"/>
      <c r="H589" s="508"/>
    </row>
    <row r="590" s="507" customFormat="true" ht="13.2" hidden="false" customHeight="false" outlineLevel="0" collapsed="false">
      <c r="B590" s="309"/>
      <c r="C590" s="508"/>
      <c r="E590" s="309"/>
      <c r="F590" s="309"/>
      <c r="G590" s="309"/>
      <c r="H590" s="508"/>
    </row>
    <row r="591" s="507" customFormat="true" ht="13.2" hidden="false" customHeight="false" outlineLevel="0" collapsed="false">
      <c r="B591" s="309"/>
      <c r="C591" s="508"/>
      <c r="E591" s="309"/>
      <c r="F591" s="309"/>
      <c r="G591" s="309"/>
      <c r="H591" s="508"/>
    </row>
    <row r="592" s="507" customFormat="true" ht="13.2" hidden="false" customHeight="false" outlineLevel="0" collapsed="false">
      <c r="B592" s="309"/>
      <c r="C592" s="508"/>
      <c r="E592" s="309"/>
      <c r="F592" s="309"/>
      <c r="G592" s="309"/>
      <c r="H592" s="508"/>
    </row>
    <row r="593" s="507" customFormat="true" ht="13.2" hidden="false" customHeight="false" outlineLevel="0" collapsed="false">
      <c r="B593" s="309"/>
      <c r="C593" s="508"/>
      <c r="E593" s="309"/>
      <c r="F593" s="309"/>
      <c r="G593" s="309"/>
      <c r="H593" s="508"/>
    </row>
    <row r="594" s="507" customFormat="true" ht="13.2" hidden="false" customHeight="false" outlineLevel="0" collapsed="false">
      <c r="B594" s="309"/>
      <c r="C594" s="508"/>
      <c r="E594" s="309"/>
      <c r="F594" s="309"/>
      <c r="G594" s="309"/>
      <c r="H594" s="508"/>
    </row>
    <row r="595" s="507" customFormat="true" ht="13.2" hidden="false" customHeight="false" outlineLevel="0" collapsed="false">
      <c r="B595" s="309"/>
      <c r="C595" s="508"/>
      <c r="E595" s="309"/>
      <c r="F595" s="309"/>
      <c r="G595" s="309"/>
      <c r="H595" s="508"/>
    </row>
    <row r="596" s="507" customFormat="true" ht="13.2" hidden="false" customHeight="false" outlineLevel="0" collapsed="false">
      <c r="B596" s="309"/>
      <c r="C596" s="508"/>
      <c r="E596" s="309"/>
      <c r="F596" s="309"/>
      <c r="G596" s="309"/>
      <c r="H596" s="508"/>
    </row>
    <row r="597" s="507" customFormat="true" ht="13.2" hidden="false" customHeight="false" outlineLevel="0" collapsed="false">
      <c r="B597" s="309"/>
      <c r="C597" s="508"/>
      <c r="E597" s="309"/>
      <c r="F597" s="309"/>
      <c r="G597" s="309"/>
      <c r="H597" s="508"/>
    </row>
    <row r="598" s="507" customFormat="true" ht="13.2" hidden="false" customHeight="false" outlineLevel="0" collapsed="false">
      <c r="B598" s="309"/>
      <c r="C598" s="508"/>
      <c r="E598" s="309"/>
      <c r="F598" s="309"/>
      <c r="G598" s="309"/>
      <c r="H598" s="508"/>
    </row>
    <row r="599" s="507" customFormat="true" ht="13.2" hidden="false" customHeight="false" outlineLevel="0" collapsed="false">
      <c r="B599" s="309"/>
      <c r="C599" s="508"/>
      <c r="E599" s="309"/>
      <c r="F599" s="309"/>
      <c r="G599" s="309"/>
      <c r="H599" s="508"/>
    </row>
    <row r="600" s="507" customFormat="true" ht="13.2" hidden="false" customHeight="false" outlineLevel="0" collapsed="false">
      <c r="B600" s="309"/>
      <c r="C600" s="508"/>
      <c r="E600" s="309"/>
      <c r="F600" s="309"/>
      <c r="G600" s="309"/>
      <c r="H600" s="508"/>
    </row>
    <row r="601" s="507" customFormat="true" ht="13.2" hidden="false" customHeight="false" outlineLevel="0" collapsed="false">
      <c r="B601" s="309"/>
      <c r="C601" s="508"/>
      <c r="E601" s="309"/>
      <c r="F601" s="309"/>
      <c r="G601" s="309"/>
      <c r="H601" s="508"/>
    </row>
    <row r="602" s="507" customFormat="true" ht="13.2" hidden="false" customHeight="false" outlineLevel="0" collapsed="false">
      <c r="B602" s="309"/>
      <c r="C602" s="508"/>
      <c r="E602" s="309"/>
      <c r="F602" s="309"/>
      <c r="G602" s="309"/>
      <c r="H602" s="508"/>
    </row>
    <row r="603" s="507" customFormat="true" ht="13.2" hidden="false" customHeight="false" outlineLevel="0" collapsed="false">
      <c r="B603" s="309"/>
      <c r="C603" s="508"/>
      <c r="E603" s="309"/>
      <c r="F603" s="309"/>
      <c r="G603" s="309"/>
      <c r="H603" s="508"/>
    </row>
    <row r="604" s="507" customFormat="true" ht="13.2" hidden="false" customHeight="false" outlineLevel="0" collapsed="false">
      <c r="B604" s="309"/>
      <c r="C604" s="508"/>
      <c r="E604" s="309"/>
      <c r="F604" s="309"/>
      <c r="G604" s="309"/>
      <c r="H604" s="508"/>
    </row>
    <row r="605" s="507" customFormat="true" ht="13.2" hidden="false" customHeight="false" outlineLevel="0" collapsed="false">
      <c r="B605" s="309"/>
      <c r="C605" s="508"/>
      <c r="E605" s="309"/>
      <c r="F605" s="309"/>
      <c r="G605" s="309"/>
      <c r="H605" s="508"/>
    </row>
    <row r="606" s="507" customFormat="true" ht="13.2" hidden="false" customHeight="false" outlineLevel="0" collapsed="false">
      <c r="B606" s="309"/>
      <c r="C606" s="508"/>
      <c r="E606" s="309"/>
      <c r="F606" s="309"/>
      <c r="G606" s="309"/>
      <c r="H606" s="508"/>
    </row>
    <row r="607" s="507" customFormat="true" ht="13.2" hidden="false" customHeight="false" outlineLevel="0" collapsed="false">
      <c r="B607" s="309"/>
      <c r="C607" s="508"/>
      <c r="E607" s="309"/>
      <c r="F607" s="309"/>
      <c r="G607" s="309"/>
      <c r="H607" s="508"/>
    </row>
    <row r="608" s="507" customFormat="true" ht="13.2" hidden="false" customHeight="false" outlineLevel="0" collapsed="false">
      <c r="B608" s="309"/>
      <c r="C608" s="508"/>
      <c r="E608" s="309"/>
      <c r="F608" s="309"/>
      <c r="G608" s="309"/>
      <c r="H608" s="508"/>
    </row>
    <row r="609" s="507" customFormat="true" ht="13.2" hidden="false" customHeight="false" outlineLevel="0" collapsed="false">
      <c r="B609" s="309"/>
      <c r="C609" s="508"/>
      <c r="E609" s="309"/>
      <c r="F609" s="309"/>
      <c r="G609" s="309"/>
      <c r="H609" s="508"/>
    </row>
    <row r="610" s="507" customFormat="true" ht="13.2" hidden="false" customHeight="false" outlineLevel="0" collapsed="false">
      <c r="B610" s="309"/>
      <c r="C610" s="508"/>
      <c r="E610" s="309"/>
      <c r="F610" s="309"/>
      <c r="G610" s="309"/>
      <c r="H610" s="508"/>
    </row>
    <row r="611" s="507" customFormat="true" ht="13.2" hidden="false" customHeight="false" outlineLevel="0" collapsed="false">
      <c r="B611" s="309"/>
      <c r="C611" s="508"/>
      <c r="E611" s="309"/>
      <c r="F611" s="309"/>
      <c r="G611" s="309"/>
      <c r="H611" s="508"/>
    </row>
    <row r="612" s="507" customFormat="true" ht="13.2" hidden="false" customHeight="false" outlineLevel="0" collapsed="false">
      <c r="B612" s="309"/>
      <c r="C612" s="508"/>
      <c r="E612" s="309"/>
      <c r="F612" s="309"/>
      <c r="G612" s="309"/>
      <c r="H612" s="508"/>
    </row>
    <row r="613" s="507" customFormat="true" ht="13.2" hidden="false" customHeight="false" outlineLevel="0" collapsed="false">
      <c r="B613" s="309"/>
      <c r="C613" s="508"/>
      <c r="E613" s="309"/>
      <c r="F613" s="309"/>
      <c r="G613" s="309"/>
      <c r="H613" s="508"/>
    </row>
    <row r="614" s="507" customFormat="true" ht="13.2" hidden="false" customHeight="false" outlineLevel="0" collapsed="false">
      <c r="B614" s="309"/>
      <c r="C614" s="508"/>
      <c r="E614" s="309"/>
      <c r="F614" s="309"/>
      <c r="G614" s="309"/>
      <c r="H614" s="508"/>
    </row>
    <row r="615" s="507" customFormat="true" ht="13.2" hidden="false" customHeight="false" outlineLevel="0" collapsed="false">
      <c r="B615" s="309"/>
      <c r="C615" s="508"/>
      <c r="E615" s="309"/>
      <c r="F615" s="309"/>
      <c r="G615" s="309"/>
      <c r="H615" s="508"/>
    </row>
    <row r="616" s="507" customFormat="true" ht="13.2" hidden="false" customHeight="false" outlineLevel="0" collapsed="false">
      <c r="B616" s="309"/>
      <c r="C616" s="508"/>
      <c r="E616" s="309"/>
      <c r="F616" s="309"/>
      <c r="G616" s="309"/>
      <c r="H616" s="508"/>
    </row>
    <row r="617" s="507" customFormat="true" ht="13.2" hidden="false" customHeight="false" outlineLevel="0" collapsed="false">
      <c r="B617" s="309"/>
      <c r="C617" s="508"/>
      <c r="E617" s="309"/>
      <c r="F617" s="309"/>
      <c r="G617" s="309"/>
      <c r="H617" s="508"/>
    </row>
    <row r="618" s="507" customFormat="true" ht="13.2" hidden="false" customHeight="false" outlineLevel="0" collapsed="false">
      <c r="B618" s="309"/>
      <c r="C618" s="508"/>
      <c r="E618" s="309"/>
      <c r="F618" s="309"/>
      <c r="G618" s="309"/>
      <c r="H618" s="508"/>
    </row>
    <row r="619" s="507" customFormat="true" ht="13.2" hidden="false" customHeight="false" outlineLevel="0" collapsed="false">
      <c r="B619" s="309"/>
      <c r="C619" s="508"/>
      <c r="E619" s="309"/>
      <c r="F619" s="309"/>
      <c r="G619" s="309"/>
      <c r="H619" s="508"/>
    </row>
    <row r="620" s="507" customFormat="true" ht="13.2" hidden="false" customHeight="false" outlineLevel="0" collapsed="false">
      <c r="B620" s="309"/>
      <c r="C620" s="508"/>
      <c r="E620" s="309"/>
      <c r="F620" s="309"/>
      <c r="G620" s="309"/>
      <c r="H620" s="508"/>
    </row>
    <row r="621" s="507" customFormat="true" ht="13.2" hidden="false" customHeight="false" outlineLevel="0" collapsed="false">
      <c r="B621" s="309"/>
      <c r="C621" s="508"/>
      <c r="E621" s="309"/>
      <c r="F621" s="309"/>
      <c r="G621" s="309"/>
      <c r="H621" s="508"/>
    </row>
    <row r="622" s="507" customFormat="true" ht="13.2" hidden="false" customHeight="false" outlineLevel="0" collapsed="false">
      <c r="B622" s="309"/>
      <c r="C622" s="508"/>
      <c r="E622" s="309"/>
      <c r="F622" s="309"/>
      <c r="G622" s="309"/>
      <c r="H622" s="508"/>
    </row>
    <row r="623" s="507" customFormat="true" ht="13.2" hidden="false" customHeight="false" outlineLevel="0" collapsed="false">
      <c r="B623" s="309"/>
      <c r="C623" s="508"/>
      <c r="E623" s="309"/>
      <c r="F623" s="309"/>
      <c r="G623" s="309"/>
      <c r="H623" s="508"/>
    </row>
    <row r="624" s="507" customFormat="true" ht="13.2" hidden="false" customHeight="false" outlineLevel="0" collapsed="false">
      <c r="B624" s="309"/>
      <c r="C624" s="508"/>
      <c r="E624" s="309"/>
      <c r="F624" s="309"/>
      <c r="G624" s="309"/>
      <c r="H624" s="508"/>
    </row>
    <row r="625" s="507" customFormat="true" ht="13.2" hidden="false" customHeight="false" outlineLevel="0" collapsed="false">
      <c r="B625" s="309"/>
      <c r="C625" s="508"/>
      <c r="E625" s="309"/>
      <c r="F625" s="309"/>
      <c r="G625" s="309"/>
      <c r="H625" s="508"/>
    </row>
    <row r="626" s="507" customFormat="true" ht="13.2" hidden="false" customHeight="false" outlineLevel="0" collapsed="false">
      <c r="B626" s="309"/>
      <c r="C626" s="508"/>
      <c r="E626" s="309"/>
      <c r="F626" s="309"/>
      <c r="G626" s="309"/>
      <c r="H626" s="508"/>
    </row>
    <row r="627" s="507" customFormat="true" ht="13.2" hidden="false" customHeight="false" outlineLevel="0" collapsed="false">
      <c r="B627" s="309"/>
      <c r="C627" s="508"/>
      <c r="E627" s="309"/>
      <c r="F627" s="309"/>
      <c r="G627" s="309"/>
      <c r="H627" s="508"/>
    </row>
    <row r="628" s="507" customFormat="true" ht="13.2" hidden="false" customHeight="false" outlineLevel="0" collapsed="false">
      <c r="B628" s="309"/>
      <c r="C628" s="508"/>
      <c r="E628" s="309"/>
      <c r="F628" s="309"/>
      <c r="G628" s="309"/>
      <c r="H628" s="508"/>
    </row>
    <row r="629" s="507" customFormat="true" ht="13.2" hidden="false" customHeight="false" outlineLevel="0" collapsed="false">
      <c r="B629" s="309"/>
      <c r="C629" s="508"/>
      <c r="E629" s="309"/>
      <c r="F629" s="309"/>
      <c r="G629" s="309"/>
      <c r="H629" s="508"/>
    </row>
    <row r="630" s="507" customFormat="true" ht="13.2" hidden="false" customHeight="false" outlineLevel="0" collapsed="false">
      <c r="B630" s="309"/>
      <c r="C630" s="508"/>
      <c r="E630" s="309"/>
      <c r="F630" s="309"/>
      <c r="G630" s="309"/>
      <c r="H630" s="508"/>
    </row>
    <row r="631" s="507" customFormat="true" ht="13.2" hidden="false" customHeight="false" outlineLevel="0" collapsed="false">
      <c r="B631" s="309"/>
      <c r="C631" s="508"/>
      <c r="E631" s="309"/>
      <c r="F631" s="309"/>
      <c r="G631" s="309"/>
      <c r="H631" s="508"/>
    </row>
    <row r="632" s="507" customFormat="true" ht="13.2" hidden="false" customHeight="false" outlineLevel="0" collapsed="false">
      <c r="B632" s="309"/>
      <c r="C632" s="508"/>
      <c r="E632" s="309"/>
      <c r="F632" s="309"/>
      <c r="G632" s="309"/>
      <c r="H632" s="508"/>
    </row>
    <row r="633" s="507" customFormat="true" ht="13.2" hidden="false" customHeight="false" outlineLevel="0" collapsed="false">
      <c r="B633" s="309"/>
      <c r="C633" s="508"/>
      <c r="E633" s="309"/>
      <c r="F633" s="309"/>
      <c r="G633" s="309"/>
      <c r="H633" s="508"/>
    </row>
    <row r="634" s="507" customFormat="true" ht="13.2" hidden="false" customHeight="false" outlineLevel="0" collapsed="false">
      <c r="B634" s="309"/>
      <c r="C634" s="508"/>
      <c r="E634" s="309"/>
      <c r="F634" s="309"/>
      <c r="G634" s="309"/>
      <c r="H634" s="508"/>
    </row>
    <row r="635" s="507" customFormat="true" ht="13.2" hidden="false" customHeight="false" outlineLevel="0" collapsed="false">
      <c r="B635" s="309"/>
      <c r="C635" s="508"/>
      <c r="E635" s="309"/>
      <c r="F635" s="309"/>
      <c r="G635" s="309"/>
      <c r="H635" s="508"/>
    </row>
    <row r="636" s="507" customFormat="true" ht="13.2" hidden="false" customHeight="false" outlineLevel="0" collapsed="false">
      <c r="B636" s="309"/>
      <c r="C636" s="508"/>
      <c r="E636" s="309"/>
      <c r="F636" s="309"/>
      <c r="G636" s="309"/>
      <c r="H636" s="508"/>
    </row>
    <row r="637" s="507" customFormat="true" ht="13.2" hidden="false" customHeight="false" outlineLevel="0" collapsed="false">
      <c r="B637" s="309"/>
      <c r="C637" s="508"/>
      <c r="E637" s="309"/>
      <c r="F637" s="309"/>
      <c r="G637" s="309"/>
      <c r="H637" s="508"/>
    </row>
    <row r="638" s="507" customFormat="true" ht="13.2" hidden="false" customHeight="false" outlineLevel="0" collapsed="false">
      <c r="B638" s="309"/>
      <c r="C638" s="508"/>
      <c r="E638" s="309"/>
      <c r="F638" s="309"/>
      <c r="G638" s="309"/>
      <c r="H638" s="508"/>
    </row>
    <row r="639" s="507" customFormat="true" ht="13.2" hidden="false" customHeight="false" outlineLevel="0" collapsed="false">
      <c r="B639" s="309"/>
      <c r="C639" s="508"/>
      <c r="E639" s="309"/>
      <c r="F639" s="309"/>
      <c r="G639" s="309"/>
      <c r="H639" s="508"/>
    </row>
    <row r="640" s="507" customFormat="true" ht="13.2" hidden="false" customHeight="false" outlineLevel="0" collapsed="false">
      <c r="B640" s="309"/>
      <c r="C640" s="508"/>
      <c r="E640" s="309"/>
      <c r="F640" s="309"/>
      <c r="G640" s="309"/>
      <c r="H640" s="508"/>
    </row>
    <row r="641" s="507" customFormat="true" ht="13.2" hidden="false" customHeight="false" outlineLevel="0" collapsed="false">
      <c r="B641" s="309"/>
      <c r="C641" s="508"/>
      <c r="E641" s="309"/>
      <c r="F641" s="309"/>
      <c r="G641" s="309"/>
      <c r="H641" s="508"/>
    </row>
    <row r="642" s="507" customFormat="true" ht="13.2" hidden="false" customHeight="false" outlineLevel="0" collapsed="false">
      <c r="B642" s="309"/>
      <c r="C642" s="508"/>
      <c r="E642" s="309"/>
      <c r="F642" s="309"/>
      <c r="G642" s="309"/>
      <c r="H642" s="508"/>
    </row>
    <row r="643" s="507" customFormat="true" ht="13.2" hidden="false" customHeight="false" outlineLevel="0" collapsed="false">
      <c r="B643" s="309"/>
      <c r="C643" s="508"/>
      <c r="E643" s="309"/>
      <c r="F643" s="309"/>
      <c r="G643" s="309"/>
      <c r="H643" s="508"/>
    </row>
    <row r="644" s="507" customFormat="true" ht="13.2" hidden="false" customHeight="false" outlineLevel="0" collapsed="false">
      <c r="B644" s="309"/>
      <c r="C644" s="508"/>
      <c r="E644" s="309"/>
      <c r="F644" s="309"/>
      <c r="G644" s="309"/>
      <c r="H644" s="508"/>
    </row>
    <row r="645" s="507" customFormat="true" ht="13.2" hidden="false" customHeight="false" outlineLevel="0" collapsed="false">
      <c r="B645" s="309"/>
      <c r="C645" s="508"/>
      <c r="E645" s="309"/>
      <c r="F645" s="309"/>
      <c r="G645" s="309"/>
      <c r="H645" s="508"/>
    </row>
    <row r="646" s="507" customFormat="true" ht="13.2" hidden="false" customHeight="false" outlineLevel="0" collapsed="false">
      <c r="B646" s="309"/>
      <c r="C646" s="508"/>
      <c r="E646" s="309"/>
      <c r="F646" s="309"/>
      <c r="G646" s="309"/>
      <c r="H646" s="508"/>
    </row>
    <row r="647" s="507" customFormat="true" ht="13.2" hidden="false" customHeight="false" outlineLevel="0" collapsed="false">
      <c r="B647" s="309"/>
      <c r="C647" s="508"/>
      <c r="E647" s="309"/>
      <c r="F647" s="309"/>
      <c r="G647" s="309"/>
      <c r="H647" s="508"/>
    </row>
    <row r="648" s="507" customFormat="true" ht="13.2" hidden="false" customHeight="false" outlineLevel="0" collapsed="false">
      <c r="B648" s="309"/>
      <c r="C648" s="508"/>
      <c r="E648" s="309"/>
      <c r="F648" s="309"/>
      <c r="G648" s="309"/>
      <c r="H648" s="508"/>
    </row>
    <row r="649" s="507" customFormat="true" ht="13.2" hidden="false" customHeight="false" outlineLevel="0" collapsed="false">
      <c r="B649" s="309"/>
      <c r="C649" s="508"/>
      <c r="E649" s="309"/>
      <c r="F649" s="309"/>
      <c r="G649" s="309"/>
      <c r="H649" s="508"/>
    </row>
    <row r="650" s="507" customFormat="true" ht="13.2" hidden="false" customHeight="false" outlineLevel="0" collapsed="false">
      <c r="B650" s="309"/>
      <c r="C650" s="508"/>
      <c r="E650" s="309"/>
      <c r="F650" s="309"/>
      <c r="G650" s="309"/>
      <c r="H650" s="508"/>
    </row>
    <row r="651" s="507" customFormat="true" ht="13.2" hidden="false" customHeight="false" outlineLevel="0" collapsed="false">
      <c r="B651" s="309"/>
      <c r="C651" s="508"/>
      <c r="E651" s="309"/>
      <c r="F651" s="309"/>
      <c r="G651" s="309"/>
      <c r="H651" s="508"/>
    </row>
    <row r="652" s="507" customFormat="true" ht="13.2" hidden="false" customHeight="false" outlineLevel="0" collapsed="false">
      <c r="B652" s="309"/>
      <c r="C652" s="508"/>
      <c r="E652" s="309"/>
      <c r="F652" s="309"/>
      <c r="G652" s="309"/>
      <c r="H652" s="508"/>
    </row>
    <row r="653" s="507" customFormat="true" ht="13.2" hidden="false" customHeight="false" outlineLevel="0" collapsed="false">
      <c r="B653" s="309"/>
      <c r="C653" s="508"/>
      <c r="E653" s="309"/>
      <c r="F653" s="309"/>
      <c r="G653" s="309"/>
      <c r="H653" s="508"/>
    </row>
    <row r="654" s="507" customFormat="true" ht="13.2" hidden="false" customHeight="false" outlineLevel="0" collapsed="false">
      <c r="B654" s="309"/>
      <c r="C654" s="508"/>
      <c r="E654" s="309"/>
      <c r="F654" s="309"/>
      <c r="G654" s="309"/>
      <c r="H654" s="508"/>
    </row>
    <row r="655" s="507" customFormat="true" ht="13.2" hidden="false" customHeight="false" outlineLevel="0" collapsed="false">
      <c r="B655" s="309"/>
      <c r="C655" s="508"/>
      <c r="E655" s="309"/>
      <c r="F655" s="309"/>
      <c r="G655" s="309"/>
      <c r="H655" s="508"/>
    </row>
    <row r="656" s="507" customFormat="true" ht="13.2" hidden="false" customHeight="false" outlineLevel="0" collapsed="false">
      <c r="B656" s="309"/>
      <c r="C656" s="508"/>
      <c r="E656" s="309"/>
      <c r="F656" s="309"/>
      <c r="G656" s="309"/>
      <c r="H656" s="508"/>
    </row>
    <row r="657" s="507" customFormat="true" ht="13.2" hidden="false" customHeight="false" outlineLevel="0" collapsed="false">
      <c r="B657" s="309"/>
      <c r="C657" s="508"/>
      <c r="E657" s="309"/>
      <c r="F657" s="309"/>
      <c r="G657" s="309"/>
      <c r="H657" s="508"/>
    </row>
    <row r="658" s="507" customFormat="true" ht="13.2" hidden="false" customHeight="false" outlineLevel="0" collapsed="false">
      <c r="B658" s="309"/>
      <c r="C658" s="508"/>
      <c r="E658" s="309"/>
      <c r="F658" s="309"/>
      <c r="G658" s="309"/>
      <c r="H658" s="508"/>
    </row>
    <row r="659" s="507" customFormat="true" ht="13.2" hidden="false" customHeight="false" outlineLevel="0" collapsed="false">
      <c r="B659" s="309"/>
      <c r="C659" s="508"/>
      <c r="E659" s="309"/>
      <c r="F659" s="309"/>
      <c r="G659" s="309"/>
      <c r="H659" s="508"/>
    </row>
    <row r="660" s="507" customFormat="true" ht="13.2" hidden="false" customHeight="false" outlineLevel="0" collapsed="false">
      <c r="B660" s="309"/>
      <c r="C660" s="508"/>
      <c r="E660" s="309"/>
      <c r="F660" s="309"/>
      <c r="G660" s="309"/>
      <c r="H660" s="508"/>
    </row>
    <row r="661" s="507" customFormat="true" ht="13.2" hidden="false" customHeight="false" outlineLevel="0" collapsed="false">
      <c r="B661" s="309"/>
      <c r="C661" s="508"/>
      <c r="E661" s="309"/>
      <c r="F661" s="309"/>
      <c r="G661" s="309"/>
      <c r="H661" s="508"/>
    </row>
    <row r="662" s="507" customFormat="true" ht="13.2" hidden="false" customHeight="false" outlineLevel="0" collapsed="false">
      <c r="B662" s="309"/>
      <c r="C662" s="508"/>
      <c r="E662" s="309"/>
      <c r="F662" s="309"/>
      <c r="G662" s="309"/>
      <c r="H662" s="508"/>
    </row>
    <row r="663" s="507" customFormat="true" ht="13.2" hidden="false" customHeight="false" outlineLevel="0" collapsed="false">
      <c r="B663" s="309"/>
      <c r="C663" s="508"/>
      <c r="E663" s="309"/>
      <c r="F663" s="309"/>
      <c r="G663" s="309"/>
      <c r="H663" s="508"/>
    </row>
    <row r="664" s="507" customFormat="true" ht="13.2" hidden="false" customHeight="false" outlineLevel="0" collapsed="false">
      <c r="B664" s="309"/>
      <c r="C664" s="508"/>
      <c r="E664" s="309"/>
      <c r="F664" s="309"/>
      <c r="G664" s="309"/>
      <c r="H664" s="508"/>
    </row>
    <row r="665" s="507" customFormat="true" ht="13.2" hidden="false" customHeight="false" outlineLevel="0" collapsed="false">
      <c r="B665" s="309"/>
      <c r="C665" s="508"/>
      <c r="E665" s="309"/>
      <c r="F665" s="309"/>
      <c r="G665" s="309"/>
      <c r="H665" s="508"/>
    </row>
    <row r="666" s="507" customFormat="true" ht="13.2" hidden="false" customHeight="false" outlineLevel="0" collapsed="false">
      <c r="B666" s="309"/>
      <c r="C666" s="508"/>
      <c r="E666" s="309"/>
      <c r="F666" s="309"/>
      <c r="G666" s="309"/>
      <c r="H666" s="508"/>
    </row>
    <row r="667" s="507" customFormat="true" ht="13.2" hidden="false" customHeight="false" outlineLevel="0" collapsed="false">
      <c r="B667" s="309"/>
      <c r="C667" s="508"/>
      <c r="E667" s="309"/>
      <c r="F667" s="309"/>
      <c r="G667" s="309"/>
      <c r="H667" s="508"/>
    </row>
    <row r="668" s="507" customFormat="true" ht="13.2" hidden="false" customHeight="false" outlineLevel="0" collapsed="false">
      <c r="B668" s="309"/>
      <c r="C668" s="508"/>
      <c r="E668" s="309"/>
      <c r="F668" s="309"/>
      <c r="G668" s="309"/>
      <c r="H668" s="508"/>
    </row>
    <row r="669" s="507" customFormat="true" ht="13.2" hidden="false" customHeight="false" outlineLevel="0" collapsed="false">
      <c r="B669" s="309"/>
      <c r="C669" s="508"/>
      <c r="E669" s="309"/>
      <c r="F669" s="309"/>
      <c r="G669" s="309"/>
      <c r="H669" s="508"/>
    </row>
    <row r="670" s="507" customFormat="true" ht="13.2" hidden="false" customHeight="false" outlineLevel="0" collapsed="false">
      <c r="B670" s="309"/>
      <c r="C670" s="508"/>
      <c r="E670" s="309"/>
      <c r="F670" s="309"/>
      <c r="G670" s="309"/>
      <c r="H670" s="508"/>
    </row>
    <row r="671" s="507" customFormat="true" ht="13.2" hidden="false" customHeight="false" outlineLevel="0" collapsed="false">
      <c r="B671" s="309"/>
      <c r="C671" s="508"/>
      <c r="E671" s="309"/>
      <c r="F671" s="309"/>
      <c r="G671" s="309"/>
      <c r="H671" s="508"/>
    </row>
    <row r="672" s="507" customFormat="true" ht="13.2" hidden="false" customHeight="false" outlineLevel="0" collapsed="false">
      <c r="B672" s="309"/>
      <c r="C672" s="508"/>
      <c r="E672" s="309"/>
      <c r="F672" s="309"/>
      <c r="G672" s="309"/>
      <c r="H672" s="508"/>
    </row>
    <row r="673" s="507" customFormat="true" ht="13.2" hidden="false" customHeight="false" outlineLevel="0" collapsed="false">
      <c r="B673" s="309"/>
      <c r="C673" s="508"/>
      <c r="E673" s="309"/>
      <c r="F673" s="309"/>
      <c r="G673" s="309"/>
      <c r="H673" s="508"/>
    </row>
    <row r="674" s="507" customFormat="true" ht="13.2" hidden="false" customHeight="false" outlineLevel="0" collapsed="false">
      <c r="B674" s="309"/>
      <c r="C674" s="508"/>
      <c r="E674" s="309"/>
      <c r="F674" s="309"/>
      <c r="G674" s="309"/>
      <c r="H674" s="508"/>
    </row>
    <row r="675" s="507" customFormat="true" ht="13.2" hidden="false" customHeight="false" outlineLevel="0" collapsed="false">
      <c r="B675" s="309"/>
      <c r="C675" s="508"/>
      <c r="E675" s="309"/>
      <c r="F675" s="309"/>
      <c r="G675" s="309"/>
      <c r="H675" s="508"/>
    </row>
    <row r="676" s="507" customFormat="true" ht="13.2" hidden="false" customHeight="false" outlineLevel="0" collapsed="false">
      <c r="B676" s="309"/>
      <c r="C676" s="508"/>
      <c r="E676" s="309"/>
      <c r="F676" s="309"/>
      <c r="G676" s="309"/>
      <c r="H676" s="508"/>
    </row>
    <row r="677" s="507" customFormat="true" ht="13.2" hidden="false" customHeight="false" outlineLevel="0" collapsed="false">
      <c r="B677" s="309"/>
      <c r="C677" s="508"/>
      <c r="E677" s="309"/>
      <c r="F677" s="309"/>
      <c r="G677" s="309"/>
      <c r="H677" s="508"/>
    </row>
    <row r="678" s="507" customFormat="true" ht="13.2" hidden="false" customHeight="false" outlineLevel="0" collapsed="false">
      <c r="B678" s="309"/>
      <c r="C678" s="508"/>
      <c r="E678" s="309"/>
      <c r="F678" s="309"/>
      <c r="G678" s="309"/>
      <c r="H678" s="508"/>
    </row>
    <row r="679" s="507" customFormat="true" ht="13.2" hidden="false" customHeight="false" outlineLevel="0" collapsed="false">
      <c r="B679" s="309"/>
      <c r="C679" s="508"/>
      <c r="E679" s="309"/>
      <c r="F679" s="309"/>
      <c r="G679" s="309"/>
      <c r="H679" s="508"/>
    </row>
    <row r="680" s="507" customFormat="true" ht="13.2" hidden="false" customHeight="false" outlineLevel="0" collapsed="false">
      <c r="B680" s="309"/>
      <c r="C680" s="508"/>
      <c r="E680" s="309"/>
      <c r="F680" s="309"/>
      <c r="G680" s="309"/>
      <c r="H680" s="508"/>
    </row>
    <row r="681" s="507" customFormat="true" ht="13.2" hidden="false" customHeight="false" outlineLevel="0" collapsed="false">
      <c r="B681" s="309"/>
      <c r="C681" s="508"/>
      <c r="E681" s="309"/>
      <c r="F681" s="309"/>
      <c r="G681" s="309"/>
      <c r="H681" s="508"/>
    </row>
    <row r="682" s="507" customFormat="true" ht="13.2" hidden="false" customHeight="false" outlineLevel="0" collapsed="false">
      <c r="B682" s="309"/>
      <c r="C682" s="508"/>
      <c r="E682" s="309"/>
      <c r="F682" s="309"/>
      <c r="G682" s="309"/>
      <c r="H682" s="508"/>
    </row>
    <row r="683" s="507" customFormat="true" ht="13.2" hidden="false" customHeight="false" outlineLevel="0" collapsed="false">
      <c r="B683" s="309"/>
      <c r="C683" s="508"/>
      <c r="E683" s="309"/>
      <c r="F683" s="309"/>
      <c r="G683" s="309"/>
      <c r="H683" s="508"/>
    </row>
    <row r="684" s="507" customFormat="true" ht="13.2" hidden="false" customHeight="false" outlineLevel="0" collapsed="false">
      <c r="B684" s="309"/>
      <c r="C684" s="508"/>
      <c r="E684" s="309"/>
      <c r="F684" s="309"/>
      <c r="G684" s="309"/>
      <c r="H684" s="508"/>
    </row>
    <row r="685" s="507" customFormat="true" ht="13.2" hidden="false" customHeight="false" outlineLevel="0" collapsed="false">
      <c r="B685" s="309"/>
      <c r="C685" s="508"/>
      <c r="E685" s="309"/>
      <c r="F685" s="309"/>
      <c r="G685" s="309"/>
      <c r="H685" s="508"/>
    </row>
    <row r="686" s="507" customFormat="true" ht="13.2" hidden="false" customHeight="false" outlineLevel="0" collapsed="false">
      <c r="B686" s="309"/>
      <c r="C686" s="508"/>
      <c r="E686" s="309"/>
      <c r="F686" s="309"/>
      <c r="G686" s="309"/>
      <c r="H686" s="508"/>
    </row>
    <row r="687" s="507" customFormat="true" ht="13.2" hidden="false" customHeight="false" outlineLevel="0" collapsed="false">
      <c r="B687" s="309"/>
      <c r="C687" s="508"/>
      <c r="E687" s="309"/>
      <c r="F687" s="309"/>
      <c r="G687" s="309"/>
      <c r="H687" s="508"/>
    </row>
    <row r="688" s="507" customFormat="true" ht="13.2" hidden="false" customHeight="false" outlineLevel="0" collapsed="false">
      <c r="B688" s="309"/>
      <c r="C688" s="508"/>
      <c r="E688" s="309"/>
      <c r="F688" s="309"/>
      <c r="G688" s="309"/>
      <c r="H688" s="508"/>
    </row>
    <row r="689" s="507" customFormat="true" ht="13.2" hidden="false" customHeight="false" outlineLevel="0" collapsed="false">
      <c r="B689" s="309"/>
      <c r="C689" s="508"/>
      <c r="E689" s="309"/>
      <c r="F689" s="309"/>
      <c r="G689" s="309"/>
      <c r="H689" s="508"/>
    </row>
    <row r="690" s="507" customFormat="true" ht="13.2" hidden="false" customHeight="false" outlineLevel="0" collapsed="false">
      <c r="B690" s="309"/>
      <c r="C690" s="508"/>
      <c r="E690" s="309"/>
      <c r="F690" s="309"/>
      <c r="G690" s="309"/>
      <c r="H690" s="508"/>
    </row>
    <row r="691" s="507" customFormat="true" ht="13.2" hidden="false" customHeight="false" outlineLevel="0" collapsed="false">
      <c r="B691" s="309"/>
      <c r="C691" s="508"/>
      <c r="E691" s="309"/>
      <c r="F691" s="309"/>
      <c r="G691" s="309"/>
      <c r="H691" s="508"/>
    </row>
    <row r="692" s="507" customFormat="true" ht="13.2" hidden="false" customHeight="false" outlineLevel="0" collapsed="false">
      <c r="B692" s="309"/>
      <c r="C692" s="508"/>
      <c r="E692" s="309"/>
      <c r="F692" s="309"/>
      <c r="G692" s="309"/>
      <c r="H692" s="508"/>
    </row>
    <row r="693" s="507" customFormat="true" ht="13.2" hidden="false" customHeight="false" outlineLevel="0" collapsed="false">
      <c r="B693" s="309"/>
      <c r="C693" s="508"/>
      <c r="E693" s="309"/>
      <c r="F693" s="309"/>
      <c r="G693" s="309"/>
      <c r="H693" s="508"/>
    </row>
    <row r="694" s="507" customFormat="true" ht="13.2" hidden="false" customHeight="false" outlineLevel="0" collapsed="false">
      <c r="B694" s="309"/>
      <c r="C694" s="508"/>
      <c r="E694" s="309"/>
      <c r="F694" s="309"/>
      <c r="G694" s="309"/>
      <c r="H694" s="508"/>
    </row>
    <row r="695" s="507" customFormat="true" ht="13.2" hidden="false" customHeight="false" outlineLevel="0" collapsed="false">
      <c r="B695" s="309"/>
      <c r="C695" s="508"/>
      <c r="E695" s="309"/>
      <c r="F695" s="309"/>
      <c r="G695" s="309"/>
      <c r="H695" s="508"/>
    </row>
    <row r="696" s="507" customFormat="true" ht="13.2" hidden="false" customHeight="false" outlineLevel="0" collapsed="false">
      <c r="B696" s="309"/>
      <c r="C696" s="508"/>
      <c r="E696" s="309"/>
      <c r="F696" s="309"/>
      <c r="G696" s="309"/>
      <c r="H696" s="508"/>
    </row>
    <row r="697" s="507" customFormat="true" ht="13.2" hidden="false" customHeight="false" outlineLevel="0" collapsed="false">
      <c r="B697" s="309"/>
      <c r="C697" s="508"/>
      <c r="E697" s="309"/>
      <c r="F697" s="309"/>
      <c r="G697" s="309"/>
      <c r="H697" s="508"/>
    </row>
    <row r="698" s="507" customFormat="true" ht="13.2" hidden="false" customHeight="false" outlineLevel="0" collapsed="false">
      <c r="B698" s="309"/>
      <c r="C698" s="508"/>
      <c r="E698" s="309"/>
      <c r="F698" s="309"/>
      <c r="G698" s="309"/>
      <c r="H698" s="508"/>
    </row>
    <row r="699" s="507" customFormat="true" ht="13.2" hidden="false" customHeight="false" outlineLevel="0" collapsed="false">
      <c r="B699" s="309"/>
      <c r="C699" s="508"/>
      <c r="E699" s="309"/>
      <c r="F699" s="309"/>
      <c r="G699" s="309"/>
      <c r="H699" s="508"/>
    </row>
    <row r="700" s="507" customFormat="true" ht="13.2" hidden="false" customHeight="false" outlineLevel="0" collapsed="false">
      <c r="B700" s="309"/>
      <c r="C700" s="508"/>
      <c r="E700" s="309"/>
      <c r="F700" s="309"/>
      <c r="G700" s="309"/>
      <c r="H700" s="508"/>
    </row>
    <row r="701" s="507" customFormat="true" ht="13.2" hidden="false" customHeight="false" outlineLevel="0" collapsed="false">
      <c r="B701" s="309"/>
      <c r="C701" s="508"/>
      <c r="E701" s="309"/>
      <c r="F701" s="309"/>
      <c r="G701" s="309"/>
      <c r="H701" s="508"/>
    </row>
    <row r="702" s="507" customFormat="true" ht="13.2" hidden="false" customHeight="false" outlineLevel="0" collapsed="false">
      <c r="B702" s="309"/>
      <c r="C702" s="508"/>
      <c r="E702" s="309"/>
      <c r="F702" s="309"/>
      <c r="G702" s="309"/>
      <c r="H702" s="508"/>
    </row>
    <row r="703" s="507" customFormat="true" ht="13.2" hidden="false" customHeight="false" outlineLevel="0" collapsed="false">
      <c r="B703" s="309"/>
      <c r="C703" s="508"/>
      <c r="E703" s="309"/>
      <c r="F703" s="309"/>
      <c r="G703" s="309"/>
      <c r="H703" s="508"/>
    </row>
    <row r="704" s="507" customFormat="true" ht="13.2" hidden="false" customHeight="false" outlineLevel="0" collapsed="false">
      <c r="B704" s="309"/>
      <c r="C704" s="508"/>
      <c r="E704" s="309"/>
      <c r="F704" s="309"/>
      <c r="G704" s="309"/>
      <c r="H704" s="508"/>
    </row>
    <row r="705" s="507" customFormat="true" ht="13.2" hidden="false" customHeight="false" outlineLevel="0" collapsed="false">
      <c r="B705" s="309"/>
      <c r="C705" s="508"/>
      <c r="E705" s="309"/>
      <c r="F705" s="309"/>
      <c r="G705" s="309"/>
      <c r="H705" s="508"/>
    </row>
    <row r="706" s="507" customFormat="true" ht="13.2" hidden="false" customHeight="false" outlineLevel="0" collapsed="false">
      <c r="B706" s="309"/>
      <c r="C706" s="508"/>
      <c r="E706" s="309"/>
      <c r="F706" s="309"/>
      <c r="G706" s="309"/>
      <c r="H706" s="508"/>
    </row>
    <row r="707" s="507" customFormat="true" ht="13.2" hidden="false" customHeight="false" outlineLevel="0" collapsed="false">
      <c r="B707" s="309"/>
      <c r="C707" s="508"/>
      <c r="E707" s="309"/>
      <c r="F707" s="309"/>
      <c r="G707" s="309"/>
      <c r="H707" s="508"/>
    </row>
    <row r="708" s="507" customFormat="true" ht="13.2" hidden="false" customHeight="false" outlineLevel="0" collapsed="false">
      <c r="B708" s="309"/>
      <c r="C708" s="508"/>
      <c r="E708" s="309"/>
      <c r="F708" s="309"/>
      <c r="G708" s="309"/>
      <c r="H708" s="508"/>
    </row>
    <row r="709" s="507" customFormat="true" ht="13.2" hidden="false" customHeight="false" outlineLevel="0" collapsed="false">
      <c r="B709" s="309"/>
      <c r="C709" s="508"/>
      <c r="E709" s="309"/>
      <c r="F709" s="309"/>
      <c r="G709" s="309"/>
      <c r="H709" s="508"/>
    </row>
    <row r="710" s="507" customFormat="true" ht="13.2" hidden="false" customHeight="false" outlineLevel="0" collapsed="false">
      <c r="B710" s="309"/>
      <c r="C710" s="508"/>
      <c r="E710" s="309"/>
      <c r="F710" s="309"/>
      <c r="G710" s="309"/>
      <c r="H710" s="508"/>
    </row>
    <row r="711" s="507" customFormat="true" ht="13.2" hidden="false" customHeight="false" outlineLevel="0" collapsed="false">
      <c r="B711" s="309"/>
      <c r="C711" s="508"/>
      <c r="E711" s="309"/>
      <c r="F711" s="309"/>
      <c r="G711" s="309"/>
      <c r="H711" s="508"/>
    </row>
    <row r="712" s="507" customFormat="true" ht="13.2" hidden="false" customHeight="false" outlineLevel="0" collapsed="false">
      <c r="B712" s="309"/>
      <c r="C712" s="508"/>
      <c r="E712" s="309"/>
      <c r="F712" s="309"/>
      <c r="G712" s="309"/>
      <c r="H712" s="508"/>
    </row>
    <row r="713" s="507" customFormat="true" ht="13.2" hidden="false" customHeight="false" outlineLevel="0" collapsed="false">
      <c r="B713" s="309"/>
      <c r="C713" s="508"/>
      <c r="E713" s="309"/>
      <c r="F713" s="309"/>
      <c r="G713" s="309"/>
      <c r="H713" s="508"/>
    </row>
    <row r="714" s="507" customFormat="true" ht="13.2" hidden="false" customHeight="false" outlineLevel="0" collapsed="false">
      <c r="B714" s="309"/>
      <c r="C714" s="508"/>
      <c r="E714" s="309"/>
      <c r="F714" s="309"/>
      <c r="G714" s="309"/>
      <c r="H714" s="508"/>
    </row>
    <row r="715" s="507" customFormat="true" ht="13.2" hidden="false" customHeight="false" outlineLevel="0" collapsed="false">
      <c r="B715" s="309"/>
      <c r="C715" s="508"/>
      <c r="E715" s="309"/>
      <c r="F715" s="309"/>
      <c r="G715" s="309"/>
      <c r="H715" s="508"/>
    </row>
    <row r="716" s="507" customFormat="true" ht="13.2" hidden="false" customHeight="false" outlineLevel="0" collapsed="false">
      <c r="B716" s="309"/>
      <c r="C716" s="508"/>
      <c r="E716" s="309"/>
      <c r="F716" s="309"/>
      <c r="G716" s="309"/>
      <c r="H716" s="508"/>
    </row>
    <row r="717" s="507" customFormat="true" ht="13.2" hidden="false" customHeight="false" outlineLevel="0" collapsed="false">
      <c r="B717" s="309"/>
      <c r="C717" s="508"/>
      <c r="E717" s="309"/>
      <c r="F717" s="309"/>
      <c r="G717" s="309"/>
      <c r="H717" s="508"/>
    </row>
    <row r="718" s="507" customFormat="true" ht="13.2" hidden="false" customHeight="false" outlineLevel="0" collapsed="false">
      <c r="B718" s="309"/>
      <c r="C718" s="508"/>
      <c r="E718" s="309"/>
      <c r="F718" s="309"/>
      <c r="G718" s="309"/>
      <c r="H718" s="508"/>
    </row>
    <row r="719" s="507" customFormat="true" ht="13.2" hidden="false" customHeight="false" outlineLevel="0" collapsed="false">
      <c r="B719" s="309"/>
      <c r="C719" s="508"/>
      <c r="E719" s="309"/>
      <c r="F719" s="309"/>
      <c r="G719" s="309"/>
      <c r="H719" s="508"/>
    </row>
    <row r="720" s="507" customFormat="true" ht="13.2" hidden="false" customHeight="false" outlineLevel="0" collapsed="false">
      <c r="B720" s="309"/>
      <c r="C720" s="508"/>
      <c r="E720" s="309"/>
      <c r="F720" s="309"/>
      <c r="G720" s="309"/>
      <c r="H720" s="508"/>
    </row>
    <row r="721" s="507" customFormat="true" ht="13.2" hidden="false" customHeight="false" outlineLevel="0" collapsed="false">
      <c r="B721" s="309"/>
      <c r="C721" s="508"/>
      <c r="E721" s="309"/>
      <c r="F721" s="309"/>
      <c r="G721" s="309"/>
      <c r="H721" s="508"/>
    </row>
    <row r="722" s="507" customFormat="true" ht="13.2" hidden="false" customHeight="false" outlineLevel="0" collapsed="false">
      <c r="B722" s="309"/>
      <c r="C722" s="508"/>
      <c r="E722" s="309"/>
      <c r="F722" s="309"/>
      <c r="G722" s="309"/>
      <c r="H722" s="508"/>
    </row>
    <row r="723" s="507" customFormat="true" ht="13.2" hidden="false" customHeight="false" outlineLevel="0" collapsed="false">
      <c r="B723" s="309"/>
      <c r="C723" s="508"/>
      <c r="E723" s="309"/>
      <c r="F723" s="309"/>
      <c r="G723" s="309"/>
      <c r="H723" s="508"/>
    </row>
    <row r="724" s="507" customFormat="true" ht="13.2" hidden="false" customHeight="false" outlineLevel="0" collapsed="false">
      <c r="B724" s="309"/>
      <c r="C724" s="508"/>
      <c r="E724" s="309"/>
      <c r="F724" s="309"/>
      <c r="G724" s="309"/>
      <c r="H724" s="508"/>
    </row>
    <row r="725" s="507" customFormat="true" ht="13.2" hidden="false" customHeight="false" outlineLevel="0" collapsed="false">
      <c r="B725" s="309"/>
      <c r="C725" s="508"/>
      <c r="E725" s="309"/>
      <c r="F725" s="309"/>
      <c r="G725" s="309"/>
      <c r="H725" s="508"/>
    </row>
    <row r="726" s="507" customFormat="true" ht="13.2" hidden="false" customHeight="false" outlineLevel="0" collapsed="false">
      <c r="B726" s="309"/>
      <c r="C726" s="508"/>
      <c r="E726" s="309"/>
      <c r="F726" s="309"/>
      <c r="G726" s="309"/>
      <c r="H726" s="508"/>
    </row>
    <row r="727" s="507" customFormat="true" ht="13.2" hidden="false" customHeight="false" outlineLevel="0" collapsed="false">
      <c r="B727" s="309"/>
      <c r="C727" s="508"/>
      <c r="E727" s="309"/>
      <c r="F727" s="309"/>
      <c r="G727" s="309"/>
      <c r="H727" s="508"/>
    </row>
    <row r="728" s="507" customFormat="true" ht="13.2" hidden="false" customHeight="false" outlineLevel="0" collapsed="false">
      <c r="B728" s="309"/>
      <c r="C728" s="508"/>
      <c r="E728" s="309"/>
      <c r="F728" s="309"/>
      <c r="G728" s="309"/>
      <c r="H728" s="508"/>
    </row>
    <row r="729" s="507" customFormat="true" ht="13.2" hidden="false" customHeight="false" outlineLevel="0" collapsed="false">
      <c r="B729" s="309"/>
      <c r="C729" s="508"/>
      <c r="E729" s="309"/>
      <c r="F729" s="309"/>
      <c r="G729" s="309"/>
      <c r="H729" s="508"/>
    </row>
    <row r="730" s="507" customFormat="true" ht="13.2" hidden="false" customHeight="false" outlineLevel="0" collapsed="false">
      <c r="B730" s="309"/>
      <c r="C730" s="508"/>
      <c r="E730" s="309"/>
      <c r="F730" s="309"/>
      <c r="G730" s="309"/>
      <c r="H730" s="508"/>
    </row>
    <row r="731" s="507" customFormat="true" ht="13.2" hidden="false" customHeight="false" outlineLevel="0" collapsed="false">
      <c r="B731" s="309"/>
      <c r="C731" s="508"/>
      <c r="E731" s="309"/>
      <c r="F731" s="309"/>
      <c r="G731" s="309"/>
      <c r="H731" s="508"/>
    </row>
    <row r="732" s="507" customFormat="true" ht="13.2" hidden="false" customHeight="false" outlineLevel="0" collapsed="false">
      <c r="B732" s="309"/>
      <c r="C732" s="508"/>
      <c r="E732" s="309"/>
      <c r="F732" s="309"/>
      <c r="G732" s="309"/>
      <c r="H732" s="508"/>
    </row>
    <row r="733" s="507" customFormat="true" ht="13.2" hidden="false" customHeight="false" outlineLevel="0" collapsed="false">
      <c r="B733" s="309"/>
      <c r="C733" s="508"/>
      <c r="E733" s="309"/>
      <c r="F733" s="309"/>
      <c r="G733" s="309"/>
      <c r="H733" s="508"/>
    </row>
    <row r="734" s="507" customFormat="true" ht="13.2" hidden="false" customHeight="false" outlineLevel="0" collapsed="false">
      <c r="B734" s="309"/>
      <c r="C734" s="508"/>
      <c r="E734" s="309"/>
      <c r="F734" s="309"/>
      <c r="G734" s="309"/>
      <c r="H734" s="508"/>
    </row>
    <row r="735" s="507" customFormat="true" ht="13.2" hidden="false" customHeight="false" outlineLevel="0" collapsed="false">
      <c r="B735" s="309"/>
      <c r="C735" s="508"/>
      <c r="E735" s="309"/>
      <c r="F735" s="309"/>
      <c r="G735" s="309"/>
      <c r="H735" s="508"/>
    </row>
    <row r="736" s="507" customFormat="true" ht="13.2" hidden="false" customHeight="false" outlineLevel="0" collapsed="false">
      <c r="B736" s="309"/>
      <c r="C736" s="508"/>
      <c r="E736" s="309"/>
      <c r="F736" s="309"/>
      <c r="G736" s="309"/>
      <c r="H736" s="508"/>
    </row>
    <row r="737" s="507" customFormat="true" ht="13.2" hidden="false" customHeight="false" outlineLevel="0" collapsed="false">
      <c r="B737" s="309"/>
      <c r="C737" s="508"/>
      <c r="E737" s="309"/>
      <c r="F737" s="309"/>
      <c r="G737" s="309"/>
      <c r="H737" s="508"/>
    </row>
    <row r="738" s="507" customFormat="true" ht="13.2" hidden="false" customHeight="false" outlineLevel="0" collapsed="false">
      <c r="B738" s="309"/>
      <c r="C738" s="508"/>
      <c r="E738" s="309"/>
      <c r="F738" s="309"/>
      <c r="G738" s="309"/>
      <c r="H738" s="508"/>
    </row>
    <row r="739" s="507" customFormat="true" ht="13.2" hidden="false" customHeight="false" outlineLevel="0" collapsed="false">
      <c r="B739" s="309"/>
      <c r="C739" s="508"/>
      <c r="E739" s="309"/>
      <c r="F739" s="309"/>
      <c r="G739" s="309"/>
      <c r="H739" s="508"/>
    </row>
    <row r="740" s="507" customFormat="true" ht="13.2" hidden="false" customHeight="false" outlineLevel="0" collapsed="false">
      <c r="B740" s="309"/>
      <c r="C740" s="508"/>
      <c r="E740" s="309"/>
      <c r="F740" s="309"/>
      <c r="G740" s="309"/>
      <c r="H740" s="508"/>
    </row>
    <row r="741" s="507" customFormat="true" ht="13.2" hidden="false" customHeight="false" outlineLevel="0" collapsed="false">
      <c r="B741" s="309"/>
      <c r="C741" s="508"/>
      <c r="E741" s="309"/>
      <c r="F741" s="309"/>
      <c r="G741" s="309"/>
      <c r="H741" s="508"/>
    </row>
    <row r="742" s="507" customFormat="true" ht="13.2" hidden="false" customHeight="false" outlineLevel="0" collapsed="false">
      <c r="B742" s="309"/>
      <c r="C742" s="508"/>
      <c r="E742" s="309"/>
      <c r="F742" s="309"/>
      <c r="G742" s="309"/>
      <c r="H742" s="508"/>
    </row>
    <row r="743" s="507" customFormat="true" ht="13.2" hidden="false" customHeight="false" outlineLevel="0" collapsed="false">
      <c r="B743" s="309"/>
      <c r="C743" s="508"/>
      <c r="E743" s="309"/>
      <c r="F743" s="309"/>
      <c r="G743" s="309"/>
      <c r="H743" s="508"/>
    </row>
    <row r="744" s="507" customFormat="true" ht="13.2" hidden="false" customHeight="false" outlineLevel="0" collapsed="false">
      <c r="B744" s="309"/>
      <c r="C744" s="508"/>
      <c r="E744" s="309"/>
      <c r="F744" s="309"/>
      <c r="G744" s="309"/>
      <c r="H744" s="508"/>
    </row>
    <row r="745" s="507" customFormat="true" ht="13.2" hidden="false" customHeight="false" outlineLevel="0" collapsed="false">
      <c r="B745" s="309"/>
      <c r="C745" s="508"/>
      <c r="E745" s="309"/>
      <c r="F745" s="309"/>
      <c r="G745" s="309"/>
      <c r="H745" s="508"/>
    </row>
    <row r="746" s="507" customFormat="true" ht="13.2" hidden="false" customHeight="false" outlineLevel="0" collapsed="false">
      <c r="B746" s="309"/>
      <c r="C746" s="508"/>
      <c r="E746" s="309"/>
      <c r="F746" s="309"/>
      <c r="G746" s="309"/>
      <c r="H746" s="508"/>
    </row>
    <row r="747" s="507" customFormat="true" ht="13.2" hidden="false" customHeight="false" outlineLevel="0" collapsed="false">
      <c r="B747" s="309"/>
      <c r="C747" s="508"/>
      <c r="E747" s="309"/>
      <c r="F747" s="309"/>
      <c r="G747" s="309"/>
      <c r="H747" s="508"/>
    </row>
    <row r="748" s="507" customFormat="true" ht="13.2" hidden="false" customHeight="false" outlineLevel="0" collapsed="false">
      <c r="B748" s="309"/>
      <c r="C748" s="508"/>
      <c r="E748" s="309"/>
      <c r="F748" s="309"/>
      <c r="G748" s="309"/>
      <c r="H748" s="508"/>
    </row>
    <row r="749" s="507" customFormat="true" ht="13.2" hidden="false" customHeight="false" outlineLevel="0" collapsed="false">
      <c r="B749" s="309"/>
      <c r="C749" s="508"/>
      <c r="E749" s="309"/>
      <c r="F749" s="309"/>
      <c r="G749" s="309"/>
      <c r="H749" s="508"/>
    </row>
    <row r="750" s="507" customFormat="true" ht="13.2" hidden="false" customHeight="false" outlineLevel="0" collapsed="false">
      <c r="B750" s="309"/>
      <c r="C750" s="508"/>
      <c r="E750" s="309"/>
      <c r="F750" s="309"/>
      <c r="G750" s="309"/>
      <c r="H750" s="508"/>
    </row>
    <row r="751" s="507" customFormat="true" ht="13.2" hidden="false" customHeight="false" outlineLevel="0" collapsed="false">
      <c r="B751" s="309"/>
      <c r="C751" s="508"/>
      <c r="E751" s="309"/>
      <c r="F751" s="309"/>
      <c r="G751" s="309"/>
      <c r="H751" s="508"/>
    </row>
    <row r="752" customFormat="false" ht="13.2" hidden="false" customHeight="false" outlineLevel="0" collapsed="false">
      <c r="A752" s="507"/>
      <c r="B752" s="309"/>
      <c r="C752" s="508"/>
      <c r="D752" s="507"/>
      <c r="E752" s="309"/>
      <c r="F752" s="309"/>
      <c r="G752" s="309"/>
    </row>
    <row r="753" customFormat="false" ht="13.2" hidden="false" customHeight="false" outlineLevel="0" collapsed="false">
      <c r="A753" s="507"/>
      <c r="B753" s="309"/>
      <c r="C753" s="508"/>
      <c r="D753" s="507"/>
      <c r="E753" s="309"/>
    </row>
    <row r="754" customFormat="false" ht="13.2" hidden="false" customHeight="false" outlineLevel="0" collapsed="false">
      <c r="A754" s="507"/>
      <c r="B754" s="309"/>
      <c r="C754" s="508"/>
      <c r="D754" s="507"/>
      <c r="E754" s="309"/>
    </row>
    <row r="755" customFormat="false" ht="13.2" hidden="false" customHeight="false" outlineLevel="0" collapsed="false">
      <c r="A755" s="507"/>
      <c r="B755" s="309"/>
      <c r="C755" s="508"/>
      <c r="D755" s="507"/>
      <c r="E755" s="309"/>
    </row>
  </sheetData>
  <mergeCells count="363">
    <mergeCell ref="A2:E3"/>
    <mergeCell ref="F2:J2"/>
    <mergeCell ref="F3:J3"/>
    <mergeCell ref="F4:J4"/>
    <mergeCell ref="A5:D5"/>
    <mergeCell ref="A11:A16"/>
    <mergeCell ref="B11:B16"/>
    <mergeCell ref="E11:E16"/>
    <mergeCell ref="A20:A21"/>
    <mergeCell ref="B20:B21"/>
    <mergeCell ref="E20:E21"/>
    <mergeCell ref="A22:A27"/>
    <mergeCell ref="B22:B27"/>
    <mergeCell ref="E22:E27"/>
    <mergeCell ref="A28:A30"/>
    <mergeCell ref="B28:B30"/>
    <mergeCell ref="E28:E30"/>
    <mergeCell ref="A31:A33"/>
    <mergeCell ref="B31:B33"/>
    <mergeCell ref="E31:E33"/>
    <mergeCell ref="A34:A36"/>
    <mergeCell ref="B34:B36"/>
    <mergeCell ref="E34:E36"/>
    <mergeCell ref="A38:A39"/>
    <mergeCell ref="B38:B39"/>
    <mergeCell ref="E38:E39"/>
    <mergeCell ref="A40:A41"/>
    <mergeCell ref="B40:B41"/>
    <mergeCell ref="E40:E41"/>
    <mergeCell ref="A42:A43"/>
    <mergeCell ref="B42:B43"/>
    <mergeCell ref="E42:E43"/>
    <mergeCell ref="A44:A45"/>
    <mergeCell ref="B44:B45"/>
    <mergeCell ref="E44:E45"/>
    <mergeCell ref="A46:A54"/>
    <mergeCell ref="B46:B54"/>
    <mergeCell ref="E46:E54"/>
    <mergeCell ref="A55:A56"/>
    <mergeCell ref="B55:B56"/>
    <mergeCell ref="E55:E56"/>
    <mergeCell ref="A57:A65"/>
    <mergeCell ref="B57:B65"/>
    <mergeCell ref="E57:E65"/>
    <mergeCell ref="A66:A67"/>
    <mergeCell ref="B66:B67"/>
    <mergeCell ref="E66:E67"/>
    <mergeCell ref="A68:A69"/>
    <mergeCell ref="B68:B69"/>
    <mergeCell ref="E68:E69"/>
    <mergeCell ref="A70:A79"/>
    <mergeCell ref="B70:B79"/>
    <mergeCell ref="E70:E79"/>
    <mergeCell ref="A80:A82"/>
    <mergeCell ref="B80:B82"/>
    <mergeCell ref="E80:E82"/>
    <mergeCell ref="F80:F82"/>
    <mergeCell ref="G80:G82"/>
    <mergeCell ref="J80:J82"/>
    <mergeCell ref="A83:A86"/>
    <mergeCell ref="B83:B86"/>
    <mergeCell ref="E83:E86"/>
    <mergeCell ref="F83:F86"/>
    <mergeCell ref="G83:G86"/>
    <mergeCell ref="J83:J86"/>
    <mergeCell ref="A87:A89"/>
    <mergeCell ref="B87:B89"/>
    <mergeCell ref="E87:E89"/>
    <mergeCell ref="F87:F89"/>
    <mergeCell ref="G87:G89"/>
    <mergeCell ref="J87:J89"/>
    <mergeCell ref="A90:A95"/>
    <mergeCell ref="B90:B95"/>
    <mergeCell ref="E90:E95"/>
    <mergeCell ref="A98:A100"/>
    <mergeCell ref="B98:B100"/>
    <mergeCell ref="E98:E100"/>
    <mergeCell ref="A101:A107"/>
    <mergeCell ref="B101:B107"/>
    <mergeCell ref="E101:E107"/>
    <mergeCell ref="A110:A112"/>
    <mergeCell ref="B110:B112"/>
    <mergeCell ref="E110:E112"/>
    <mergeCell ref="A113:A119"/>
    <mergeCell ref="B113:B119"/>
    <mergeCell ref="E113:E119"/>
    <mergeCell ref="F113:F119"/>
    <mergeCell ref="G113:G119"/>
    <mergeCell ref="J113:J119"/>
    <mergeCell ref="A120:A124"/>
    <mergeCell ref="B120:B124"/>
    <mergeCell ref="E120:E124"/>
    <mergeCell ref="A128:A129"/>
    <mergeCell ref="B128:B129"/>
    <mergeCell ref="E128:E129"/>
    <mergeCell ref="A130:A131"/>
    <mergeCell ref="B130:B131"/>
    <mergeCell ref="E130:E131"/>
    <mergeCell ref="A132:A138"/>
    <mergeCell ref="B132:B138"/>
    <mergeCell ref="E132:E138"/>
    <mergeCell ref="F132:F138"/>
    <mergeCell ref="G132:G138"/>
    <mergeCell ref="J132:J138"/>
    <mergeCell ref="A139:A142"/>
    <mergeCell ref="B139:B142"/>
    <mergeCell ref="E139:E142"/>
    <mergeCell ref="A145:A146"/>
    <mergeCell ref="B145:B146"/>
    <mergeCell ref="E145:E146"/>
    <mergeCell ref="A149:A166"/>
    <mergeCell ref="B149:B166"/>
    <mergeCell ref="E149:E166"/>
    <mergeCell ref="A167:A171"/>
    <mergeCell ref="B167:B171"/>
    <mergeCell ref="E167:E171"/>
    <mergeCell ref="A172:A178"/>
    <mergeCell ref="B172:B178"/>
    <mergeCell ref="E172:E178"/>
    <mergeCell ref="A182:A183"/>
    <mergeCell ref="B182:B183"/>
    <mergeCell ref="E182:E183"/>
    <mergeCell ref="A184:A188"/>
    <mergeCell ref="B184:B188"/>
    <mergeCell ref="E184:E188"/>
    <mergeCell ref="A189:A196"/>
    <mergeCell ref="B189:B196"/>
    <mergeCell ref="E189:E196"/>
    <mergeCell ref="A197:A199"/>
    <mergeCell ref="B197:B199"/>
    <mergeCell ref="E197:E198"/>
    <mergeCell ref="A200:A202"/>
    <mergeCell ref="B200:B202"/>
    <mergeCell ref="E200:E201"/>
    <mergeCell ref="A203:A205"/>
    <mergeCell ref="B203:B205"/>
    <mergeCell ref="E203:E205"/>
    <mergeCell ref="A206:A208"/>
    <mergeCell ref="B206:B208"/>
    <mergeCell ref="E206:E208"/>
    <mergeCell ref="A209:A211"/>
    <mergeCell ref="B209:B211"/>
    <mergeCell ref="E209:E211"/>
    <mergeCell ref="A212:A214"/>
    <mergeCell ref="B212:B214"/>
    <mergeCell ref="E212:E214"/>
    <mergeCell ref="A215:A217"/>
    <mergeCell ref="B215:B217"/>
    <mergeCell ref="E215:E217"/>
    <mergeCell ref="A218:A220"/>
    <mergeCell ref="B218:B220"/>
    <mergeCell ref="E218:E220"/>
    <mergeCell ref="A221:A223"/>
    <mergeCell ref="B221:B223"/>
    <mergeCell ref="E221:E223"/>
    <mergeCell ref="A228:A230"/>
    <mergeCell ref="B228:B230"/>
    <mergeCell ref="E228:E230"/>
    <mergeCell ref="A233:A234"/>
    <mergeCell ref="B233:B234"/>
    <mergeCell ref="E233:E234"/>
    <mergeCell ref="A237:A246"/>
    <mergeCell ref="B237:B246"/>
    <mergeCell ref="E237:E246"/>
    <mergeCell ref="A251:A253"/>
    <mergeCell ref="B251:B253"/>
    <mergeCell ref="E251:E253"/>
    <mergeCell ref="A254:A255"/>
    <mergeCell ref="B254:B255"/>
    <mergeCell ref="E254:E255"/>
    <mergeCell ref="A256:A266"/>
    <mergeCell ref="B256:B266"/>
    <mergeCell ref="E256:E266"/>
    <mergeCell ref="A267:A268"/>
    <mergeCell ref="B267:B268"/>
    <mergeCell ref="E267:E268"/>
    <mergeCell ref="A269:A272"/>
    <mergeCell ref="B269:B272"/>
    <mergeCell ref="E269:E272"/>
    <mergeCell ref="A273:A274"/>
    <mergeCell ref="B273:B274"/>
    <mergeCell ref="E273:E274"/>
    <mergeCell ref="A275:A276"/>
    <mergeCell ref="B275:B276"/>
    <mergeCell ref="E275:E276"/>
    <mergeCell ref="A277:A278"/>
    <mergeCell ref="B277:B278"/>
    <mergeCell ref="E277:E278"/>
    <mergeCell ref="A279:A280"/>
    <mergeCell ref="B279:B280"/>
    <mergeCell ref="E279:E280"/>
    <mergeCell ref="A281:A282"/>
    <mergeCell ref="B281:B282"/>
    <mergeCell ref="E281:E282"/>
    <mergeCell ref="A283:A284"/>
    <mergeCell ref="B283:B284"/>
    <mergeCell ref="E283:E284"/>
    <mergeCell ref="A285:A286"/>
    <mergeCell ref="B285:B286"/>
    <mergeCell ref="E285:E286"/>
    <mergeCell ref="A287:A288"/>
    <mergeCell ref="B287:B288"/>
    <mergeCell ref="E287:E288"/>
    <mergeCell ref="A289:A290"/>
    <mergeCell ref="B289:B290"/>
    <mergeCell ref="E289:E290"/>
    <mergeCell ref="A291:A292"/>
    <mergeCell ref="B291:B292"/>
    <mergeCell ref="E291:E292"/>
    <mergeCell ref="A293:A294"/>
    <mergeCell ref="B293:B294"/>
    <mergeCell ref="E293:E294"/>
    <mergeCell ref="A295:A296"/>
    <mergeCell ref="B295:B296"/>
    <mergeCell ref="E295:E296"/>
    <mergeCell ref="A297:A298"/>
    <mergeCell ref="B297:B298"/>
    <mergeCell ref="E297:E298"/>
    <mergeCell ref="A299:A300"/>
    <mergeCell ref="B299:B300"/>
    <mergeCell ref="E299:E300"/>
    <mergeCell ref="A301:A303"/>
    <mergeCell ref="B301:B303"/>
    <mergeCell ref="E301:E303"/>
    <mergeCell ref="A304:A305"/>
    <mergeCell ref="B304:B305"/>
    <mergeCell ref="E304:E305"/>
    <mergeCell ref="A306:A310"/>
    <mergeCell ref="B306:B310"/>
    <mergeCell ref="E306:E310"/>
    <mergeCell ref="A311:A318"/>
    <mergeCell ref="B311:B318"/>
    <mergeCell ref="E311:E318"/>
    <mergeCell ref="A319:A325"/>
    <mergeCell ref="B319:B325"/>
    <mergeCell ref="E319:E325"/>
    <mergeCell ref="A326:A333"/>
    <mergeCell ref="B326:B333"/>
    <mergeCell ref="E326:E333"/>
    <mergeCell ref="A334:A342"/>
    <mergeCell ref="B334:B342"/>
    <mergeCell ref="E334:E342"/>
    <mergeCell ref="A343:A346"/>
    <mergeCell ref="B343:B346"/>
    <mergeCell ref="E343:E346"/>
    <mergeCell ref="A347:A354"/>
    <mergeCell ref="B347:B354"/>
    <mergeCell ref="E347:E354"/>
    <mergeCell ref="A355:A362"/>
    <mergeCell ref="B355:B362"/>
    <mergeCell ref="E355:E362"/>
    <mergeCell ref="A364:A379"/>
    <mergeCell ref="B364:B379"/>
    <mergeCell ref="E364:E379"/>
    <mergeCell ref="A381:A383"/>
    <mergeCell ref="B381:B383"/>
    <mergeCell ref="E381:E383"/>
    <mergeCell ref="A384:A395"/>
    <mergeCell ref="B384:B395"/>
    <mergeCell ref="E384:E395"/>
    <mergeCell ref="F384:F395"/>
    <mergeCell ref="G384:G395"/>
    <mergeCell ref="J384:J395"/>
    <mergeCell ref="A396:A411"/>
    <mergeCell ref="B396:B411"/>
    <mergeCell ref="E396:E411"/>
    <mergeCell ref="A412:A413"/>
    <mergeCell ref="B412:B413"/>
    <mergeCell ref="E412:E413"/>
    <mergeCell ref="A414:A429"/>
    <mergeCell ref="B414:B429"/>
    <mergeCell ref="E414:E429"/>
    <mergeCell ref="F414:F417"/>
    <mergeCell ref="G414:G417"/>
    <mergeCell ref="H414:H415"/>
    <mergeCell ref="I414:I415"/>
    <mergeCell ref="J414:J417"/>
    <mergeCell ref="H416:H417"/>
    <mergeCell ref="I416:I417"/>
    <mergeCell ref="F418:F421"/>
    <mergeCell ref="G418:G421"/>
    <mergeCell ref="H418:H419"/>
    <mergeCell ref="I418:I419"/>
    <mergeCell ref="J418:J421"/>
    <mergeCell ref="H420:H421"/>
    <mergeCell ref="I420:I421"/>
    <mergeCell ref="F422:F425"/>
    <mergeCell ref="G422:G425"/>
    <mergeCell ref="H422:H423"/>
    <mergeCell ref="I422:I423"/>
    <mergeCell ref="J422:J425"/>
    <mergeCell ref="H424:H425"/>
    <mergeCell ref="I424:I425"/>
    <mergeCell ref="F426:F429"/>
    <mergeCell ref="G426:G429"/>
    <mergeCell ref="H426:H427"/>
    <mergeCell ref="I426:I427"/>
    <mergeCell ref="J426:J429"/>
    <mergeCell ref="H428:H429"/>
    <mergeCell ref="I428:I429"/>
    <mergeCell ref="A430:A445"/>
    <mergeCell ref="B430:B445"/>
    <mergeCell ref="E430:E445"/>
    <mergeCell ref="A446:A447"/>
    <mergeCell ref="B446:B447"/>
    <mergeCell ref="E446:E447"/>
    <mergeCell ref="A448:A452"/>
    <mergeCell ref="B448:B452"/>
    <mergeCell ref="E448:E452"/>
    <mergeCell ref="A454:A461"/>
    <mergeCell ref="B454:B461"/>
    <mergeCell ref="E454:E461"/>
    <mergeCell ref="A464:A466"/>
    <mergeCell ref="B464:B466"/>
    <mergeCell ref="E464:E466"/>
    <mergeCell ref="A467:A475"/>
    <mergeCell ref="B467:B475"/>
    <mergeCell ref="E467:E475"/>
    <mergeCell ref="A476:A486"/>
    <mergeCell ref="B476:B486"/>
    <mergeCell ref="E476:E486"/>
    <mergeCell ref="F476:F486"/>
    <mergeCell ref="G476:G486"/>
    <mergeCell ref="J476:J486"/>
    <mergeCell ref="A487:A512"/>
    <mergeCell ref="B487:B512"/>
    <mergeCell ref="C487:C512"/>
    <mergeCell ref="D487:D512"/>
    <mergeCell ref="E487:E512"/>
    <mergeCell ref="F487:F488"/>
    <mergeCell ref="G487:G488"/>
    <mergeCell ref="J487:J488"/>
    <mergeCell ref="F489:F504"/>
    <mergeCell ref="G489:G504"/>
    <mergeCell ref="J489:J504"/>
    <mergeCell ref="F505:F506"/>
    <mergeCell ref="G505:G506"/>
    <mergeCell ref="J505:J506"/>
    <mergeCell ref="F507:F510"/>
    <mergeCell ref="G507:G510"/>
    <mergeCell ref="J507:J510"/>
    <mergeCell ref="A513:A515"/>
    <mergeCell ref="B513:B515"/>
    <mergeCell ref="E513:E515"/>
    <mergeCell ref="A517:A518"/>
    <mergeCell ref="B517:B518"/>
    <mergeCell ref="E517:E518"/>
    <mergeCell ref="A519:A520"/>
    <mergeCell ref="B519:B520"/>
    <mergeCell ref="E519:E520"/>
    <mergeCell ref="A521:A523"/>
    <mergeCell ref="B521:B523"/>
    <mergeCell ref="E521:E523"/>
    <mergeCell ref="A524:A536"/>
    <mergeCell ref="B524:B536"/>
    <mergeCell ref="E524:E536"/>
    <mergeCell ref="A537:A541"/>
    <mergeCell ref="B537:B541"/>
    <mergeCell ref="E537:E541"/>
    <mergeCell ref="A542:E544"/>
    <mergeCell ref="F542:F544"/>
    <mergeCell ref="G542:G544"/>
    <mergeCell ref="J542:J544"/>
  </mergeCells>
  <hyperlinks>
    <hyperlink ref="D96" location="NACE!A151" display="δες φύλλο &quot;nace&quot; , ΣΤΑΚΟΔ 08, 1ψηφ"/>
    <hyperlink ref="D97" location="NACE!A172" display="δες φύλλο &quot;nace&quot; , ΣΤΑΚΟΔ 08, 2ψηφ"/>
    <hyperlink ref="D108" location="ISCO!A101" display="δες φύλλο &quot;isco&quot; , ΣΤΕΠ92, 1ψηφ"/>
    <hyperlink ref="I108" location="ISCO!A157" display="δες φύλλο &quot;ISCO&quot; , ISCO08, 1ψηφ"/>
    <hyperlink ref="D109" location="ISCO!A111" display="δες φύλλο &quot;isco&quot; , ΣΤΕΠ92, 2ψηφ"/>
    <hyperlink ref="I109" location="ISCO!A167" display="δες φύλλο &quot;ISCO&quot; , ISCO08, 2ψηφ"/>
    <hyperlink ref="D224" location="NACE!A151" display="δες φύλλο &quot;nace&quot; , ΣΤΑΚΟΔ 08, 1ψηφ"/>
    <hyperlink ref="D225" location="NACE!A172" display="δες φύλλο &quot;nace&quot; , ΣΤΑΚΟΔ 08, 2ψηφ"/>
    <hyperlink ref="D226" location="ISCO!A101" display="δες φύλλο &quot;isco&quot; , ΣΤΕΠ92, 1ψηφ"/>
    <hyperlink ref="I226" location="ISCO!A157" display="δες φύλλο &quot;ISCO&quot; , ISCO08, 1ψηφ"/>
    <hyperlink ref="D227" location="ISCO!A111" display="δες φύλλο &quot;isco&quot; , ΣΤΕΠ92, 2ψηφ"/>
    <hyperlink ref="I227" location="ISCO!A167" display="δες φύλλο &quot;ISCO&quot; , ISCO08, 2ψηφ"/>
    <hyperlink ref="D247" location="NACE!A151" display="δες φύλλο &quot;nace&quot; , ΣΤΑΚΟΔ 08, 1ψηφ"/>
    <hyperlink ref="D248" location="NACE!A172" display="δες φύλλο &quot;nace&quot; , ΣΤΑΚΟΔ 08, 2ψηφ"/>
    <hyperlink ref="D249" location="ISCO!A101" display="δες φύλλο &quot;isco&quot; , ΣΤΕΠ92, 1ψηφ"/>
    <hyperlink ref="I249" location="ISCO!A157" display="δες φύλλο &quot;ISCO&quot; , ISCO08, 1ψηφ"/>
    <hyperlink ref="D250" location="ISCO!A111" display="δες φύλλο &quot;isco&quot; , ΣΤΕΠ92, 2ψηφ"/>
    <hyperlink ref="I250" location="ISCO!A167" display="δες φύλλο &quot;ISCO&quot; , ISCO08, 2ψηφ"/>
    <hyperlink ref="D363" r:id="rId1" location="ISCED!A1" display="δες φύλλο &quot;isced&quot;"/>
    <hyperlink ref="D462" location="NACE!A151" display="δες φύλλο &quot;nace&quot; , ΣΤΑΚΟΔ 08, 1ψηφ"/>
    <hyperlink ref="D463" location="NACE!A172" display="δες φύλλο &quot;nace&quot; , ΣΤΑΚΟΔ 08, 2ψηφ"/>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5" activeCellId="0" sqref="A5"/>
    </sheetView>
  </sheetViews>
  <sheetFormatPr defaultColWidth="8.875" defaultRowHeight="13.2" zeroHeight="false" outlineLevelRow="0" outlineLevelCol="0"/>
  <cols>
    <col collapsed="false" customWidth="true" hidden="false" outlineLevel="0" max="1" min="1" style="77" width="12.76"/>
    <col collapsed="false" customWidth="true" hidden="false" outlineLevel="0" max="2" min="2" style="75" width="40.77"/>
    <col collapsed="false" customWidth="true" hidden="false" outlineLevel="0" max="3" min="3" style="691" width="10.77"/>
    <col collapsed="false" customWidth="true" hidden="false" outlineLevel="0" max="4" min="4" style="77" width="40.77"/>
    <col collapsed="false" customWidth="true" hidden="false" outlineLevel="0" max="6" min="5" style="75" width="12.76"/>
    <col collapsed="false" customWidth="true" hidden="false" outlineLevel="0" max="7" min="7" style="75" width="40.77"/>
    <col collapsed="false" customWidth="true" hidden="false" outlineLevel="0" max="8" min="8" style="508" width="10.77"/>
    <col collapsed="false" customWidth="true" hidden="false" outlineLevel="0" max="9" min="9" style="507" width="40.77"/>
    <col collapsed="false" customWidth="true" hidden="false" outlineLevel="0" max="10" min="10" style="116" width="12.76"/>
    <col collapsed="false" customWidth="false" hidden="false" outlineLevel="0" max="257" min="11" style="77" width="8.87"/>
  </cols>
  <sheetData>
    <row r="1" s="694" customFormat="true" ht="15" hidden="false" customHeight="true" outlineLevel="0" collapsed="false">
      <c r="A1" s="692"/>
      <c r="B1" s="501"/>
      <c r="C1" s="693"/>
      <c r="E1" s="501"/>
      <c r="F1" s="501"/>
      <c r="G1" s="501"/>
      <c r="H1" s="693"/>
      <c r="J1" s="784"/>
    </row>
    <row r="2" s="694" customFormat="true" ht="15" hidden="false" customHeight="true" outlineLevel="0" collapsed="false">
      <c r="A2" s="785" t="s">
        <v>1568</v>
      </c>
      <c r="B2" s="785"/>
      <c r="C2" s="785"/>
      <c r="D2" s="785"/>
      <c r="E2" s="785"/>
      <c r="F2" s="786" t="s">
        <v>1569</v>
      </c>
      <c r="G2" s="787"/>
      <c r="H2" s="787"/>
      <c r="I2" s="787"/>
      <c r="J2" s="788"/>
    </row>
    <row r="3" s="694" customFormat="true" ht="15" hidden="false" customHeight="true" outlineLevel="0" collapsed="false">
      <c r="A3" s="785"/>
      <c r="B3" s="785"/>
      <c r="C3" s="785"/>
      <c r="D3" s="785"/>
      <c r="E3" s="785"/>
      <c r="F3" s="789" t="s">
        <v>1570</v>
      </c>
      <c r="G3" s="790"/>
      <c r="H3" s="790"/>
      <c r="I3" s="790"/>
      <c r="J3" s="791"/>
    </row>
    <row r="4" s="694" customFormat="true" ht="15" hidden="false" customHeight="true" outlineLevel="0" collapsed="false">
      <c r="A4" s="792" t="s">
        <v>1571</v>
      </c>
      <c r="B4" s="792"/>
      <c r="C4" s="792"/>
      <c r="D4" s="792"/>
      <c r="E4" s="501"/>
      <c r="F4" s="501"/>
      <c r="G4" s="793"/>
      <c r="H4" s="693"/>
      <c r="I4" s="784"/>
      <c r="J4" s="784"/>
    </row>
    <row r="5" s="501" customFormat="true" ht="34.95" hidden="false" customHeight="true" outlineLevel="0" collapsed="false">
      <c r="A5" s="300" t="s">
        <v>483</v>
      </c>
      <c r="B5" s="300" t="s">
        <v>484</v>
      </c>
      <c r="C5" s="300" t="s">
        <v>485</v>
      </c>
      <c r="D5" s="301" t="s">
        <v>486</v>
      </c>
      <c r="E5" s="504" t="s">
        <v>487</v>
      </c>
      <c r="F5" s="300" t="s">
        <v>483</v>
      </c>
      <c r="G5" s="303" t="s">
        <v>484</v>
      </c>
      <c r="H5" s="300" t="s">
        <v>485</v>
      </c>
      <c r="I5" s="303" t="s">
        <v>486</v>
      </c>
      <c r="J5" s="302" t="s">
        <v>487</v>
      </c>
    </row>
    <row r="6" customFormat="false" ht="13.8" hidden="false" customHeight="false" outlineLevel="0" collapsed="false">
      <c r="A6" s="306" t="s">
        <v>10</v>
      </c>
      <c r="B6" s="306" t="s">
        <v>488</v>
      </c>
      <c r="C6" s="307"/>
      <c r="D6" s="306"/>
      <c r="E6" s="525" t="s">
        <v>489</v>
      </c>
      <c r="F6" s="309"/>
      <c r="G6" s="309"/>
      <c r="H6" s="309"/>
      <c r="I6" s="310"/>
      <c r="J6" s="358"/>
      <c r="K6" s="75"/>
      <c r="L6" s="75"/>
    </row>
    <row r="7" customFormat="false" ht="13.8" hidden="false" customHeight="false" outlineLevel="0" collapsed="false">
      <c r="A7" s="702" t="s">
        <v>490</v>
      </c>
      <c r="B7" s="702" t="s">
        <v>491</v>
      </c>
      <c r="C7" s="703" t="s">
        <v>492</v>
      </c>
      <c r="D7" s="704"/>
      <c r="E7" s="705" t="s">
        <v>489</v>
      </c>
      <c r="F7" s="309"/>
      <c r="G7" s="309"/>
      <c r="H7" s="363"/>
      <c r="I7" s="594"/>
      <c r="J7" s="114"/>
      <c r="K7" s="75"/>
      <c r="L7" s="75"/>
    </row>
    <row r="8" customFormat="false" ht="13.8" hidden="false" customHeight="false" outlineLevel="0" collapsed="false">
      <c r="A8" s="601" t="s">
        <v>12</v>
      </c>
      <c r="B8" s="601" t="s">
        <v>493</v>
      </c>
      <c r="C8" s="706" t="s">
        <v>492</v>
      </c>
      <c r="D8" s="600"/>
      <c r="E8" s="602" t="s">
        <v>489</v>
      </c>
      <c r="F8" s="309"/>
      <c r="G8" s="309"/>
      <c r="H8" s="363"/>
      <c r="I8" s="594"/>
      <c r="J8" s="114"/>
      <c r="K8" s="75"/>
      <c r="L8" s="75"/>
    </row>
    <row r="9" s="116" customFormat="true" ht="13.8" hidden="false" customHeight="false" outlineLevel="0" collapsed="false">
      <c r="A9" s="306" t="s">
        <v>14</v>
      </c>
      <c r="B9" s="360" t="s">
        <v>13</v>
      </c>
      <c r="C9" s="707"/>
      <c r="D9" s="708"/>
      <c r="E9" s="709" t="s">
        <v>489</v>
      </c>
      <c r="F9" s="358"/>
      <c r="G9" s="358"/>
      <c r="H9" s="358"/>
      <c r="I9" s="363"/>
      <c r="J9" s="364"/>
      <c r="K9" s="358"/>
      <c r="L9" s="114"/>
    </row>
    <row r="10" customFormat="false" ht="13.8" hidden="false" customHeight="true" outlineLevel="0" collapsed="false">
      <c r="A10" s="600" t="s">
        <v>17</v>
      </c>
      <c r="B10" s="601" t="s">
        <v>15</v>
      </c>
      <c r="C10" s="361" t="s">
        <v>494</v>
      </c>
      <c r="D10" s="126" t="s">
        <v>495</v>
      </c>
      <c r="E10" s="602" t="s">
        <v>489</v>
      </c>
      <c r="F10" s="309"/>
      <c r="G10" s="309"/>
      <c r="H10" s="363"/>
      <c r="I10" s="309"/>
      <c r="J10" s="114"/>
      <c r="K10" s="75"/>
      <c r="L10" s="75"/>
    </row>
    <row r="11" customFormat="false" ht="13.8" hidden="false" customHeight="false" outlineLevel="0" collapsed="false">
      <c r="A11" s="600"/>
      <c r="B11" s="601"/>
      <c r="C11" s="365" t="s">
        <v>496</v>
      </c>
      <c r="D11" s="126" t="s">
        <v>497</v>
      </c>
      <c r="E11" s="602"/>
      <c r="F11" s="309"/>
      <c r="G11" s="309"/>
      <c r="H11" s="363"/>
      <c r="I11" s="309"/>
      <c r="J11" s="114"/>
      <c r="K11" s="75"/>
      <c r="L11" s="75"/>
    </row>
    <row r="12" customFormat="false" ht="13.8" hidden="false" customHeight="false" outlineLevel="0" collapsed="false">
      <c r="A12" s="600"/>
      <c r="B12" s="601"/>
      <c r="C12" s="365" t="s">
        <v>498</v>
      </c>
      <c r="D12" s="126" t="s">
        <v>499</v>
      </c>
      <c r="E12" s="602"/>
      <c r="F12" s="309"/>
      <c r="G12" s="309"/>
      <c r="H12" s="363"/>
      <c r="I12" s="309"/>
      <c r="J12" s="114"/>
      <c r="K12" s="75"/>
      <c r="L12" s="75"/>
    </row>
    <row r="13" customFormat="false" ht="13.8" hidden="false" customHeight="false" outlineLevel="0" collapsed="false">
      <c r="A13" s="600"/>
      <c r="B13" s="601"/>
      <c r="C13" s="365" t="s">
        <v>500</v>
      </c>
      <c r="D13" s="126" t="s">
        <v>501</v>
      </c>
      <c r="E13" s="602"/>
      <c r="F13" s="309"/>
      <c r="G13" s="309"/>
      <c r="H13" s="363"/>
      <c r="I13" s="309"/>
      <c r="J13" s="114"/>
      <c r="K13" s="75"/>
      <c r="L13" s="75"/>
    </row>
    <row r="14" customFormat="false" ht="13.8" hidden="false" customHeight="false" outlineLevel="0" collapsed="false">
      <c r="A14" s="600"/>
      <c r="B14" s="601"/>
      <c r="C14" s="365" t="s">
        <v>502</v>
      </c>
      <c r="D14" s="126" t="s">
        <v>503</v>
      </c>
      <c r="E14" s="602"/>
      <c r="F14" s="309"/>
      <c r="G14" s="309"/>
      <c r="H14" s="363"/>
      <c r="I14" s="309"/>
      <c r="J14" s="114"/>
      <c r="K14" s="75"/>
      <c r="L14" s="75"/>
    </row>
    <row r="15" customFormat="false" ht="13.8" hidden="false" customHeight="false" outlineLevel="0" collapsed="false">
      <c r="A15" s="600"/>
      <c r="B15" s="601"/>
      <c r="C15" s="367" t="s">
        <v>504</v>
      </c>
      <c r="D15" s="126" t="s">
        <v>505</v>
      </c>
      <c r="E15" s="602"/>
      <c r="F15" s="309"/>
      <c r="G15" s="309"/>
      <c r="H15" s="363"/>
      <c r="I15" s="309"/>
      <c r="J15" s="114"/>
      <c r="K15" s="75"/>
      <c r="L15" s="75"/>
    </row>
    <row r="16" customFormat="false" ht="13.8" hidden="false" customHeight="false" outlineLevel="0" collapsed="false">
      <c r="A16" s="601" t="s">
        <v>16</v>
      </c>
      <c r="B16" s="601" t="s">
        <v>18</v>
      </c>
      <c r="C16" s="710" t="s">
        <v>492</v>
      </c>
      <c r="D16" s="207" t="s">
        <v>986</v>
      </c>
      <c r="E16" s="602" t="s">
        <v>489</v>
      </c>
      <c r="F16" s="309"/>
      <c r="G16" s="309"/>
      <c r="H16" s="363"/>
      <c r="I16" s="594"/>
      <c r="J16" s="114"/>
      <c r="K16" s="75"/>
      <c r="L16" s="75"/>
    </row>
    <row r="17" customFormat="false" ht="13.8" hidden="false" customHeight="false" outlineLevel="0" collapsed="false">
      <c r="A17" s="601" t="s">
        <v>20</v>
      </c>
      <c r="B17" s="601" t="s">
        <v>19</v>
      </c>
      <c r="C17" s="710" t="s">
        <v>1436</v>
      </c>
      <c r="D17" s="127" t="s">
        <v>986</v>
      </c>
      <c r="E17" s="602" t="s">
        <v>489</v>
      </c>
      <c r="F17" s="309"/>
      <c r="G17" s="309"/>
      <c r="H17" s="363"/>
      <c r="I17" s="594"/>
      <c r="J17" s="114"/>
      <c r="K17" s="75"/>
      <c r="L17" s="75"/>
    </row>
    <row r="18" customFormat="false" ht="13.8" hidden="false" customHeight="false" outlineLevel="0" collapsed="false">
      <c r="A18" s="601" t="s">
        <v>22</v>
      </c>
      <c r="B18" s="601" t="s">
        <v>21</v>
      </c>
      <c r="C18" s="710" t="s">
        <v>1437</v>
      </c>
      <c r="D18" s="127" t="s">
        <v>986</v>
      </c>
      <c r="E18" s="602" t="s">
        <v>489</v>
      </c>
      <c r="F18" s="309"/>
      <c r="G18" s="309"/>
      <c r="H18" s="363"/>
      <c r="I18" s="594"/>
      <c r="J18" s="114"/>
      <c r="K18" s="75"/>
      <c r="L18" s="75"/>
    </row>
    <row r="19" customFormat="false" ht="13.8" hidden="false" customHeight="true" outlineLevel="0" collapsed="false">
      <c r="A19" s="600" t="s">
        <v>24</v>
      </c>
      <c r="B19" s="601" t="s">
        <v>23</v>
      </c>
      <c r="C19" s="365" t="s">
        <v>494</v>
      </c>
      <c r="D19" s="126" t="s">
        <v>506</v>
      </c>
      <c r="E19" s="602" t="s">
        <v>489</v>
      </c>
      <c r="F19" s="309"/>
      <c r="G19" s="309"/>
      <c r="H19" s="363"/>
      <c r="I19" s="594"/>
      <c r="J19" s="114"/>
      <c r="K19" s="75"/>
      <c r="L19" s="75"/>
    </row>
    <row r="20" customFormat="false" ht="13.8" hidden="false" customHeight="false" outlineLevel="0" collapsed="false">
      <c r="A20" s="600"/>
      <c r="B20" s="601"/>
      <c r="C20" s="367" t="s">
        <v>496</v>
      </c>
      <c r="D20" s="127" t="s">
        <v>507</v>
      </c>
      <c r="E20" s="602"/>
      <c r="F20" s="309"/>
      <c r="G20" s="309"/>
      <c r="H20" s="363"/>
      <c r="I20" s="594"/>
      <c r="J20" s="114"/>
      <c r="K20" s="75"/>
      <c r="L20" s="75"/>
    </row>
    <row r="21" customFormat="false" ht="13.8" hidden="false" customHeight="true" outlineLevel="0" collapsed="false">
      <c r="A21" s="600" t="s">
        <v>26</v>
      </c>
      <c r="B21" s="601" t="s">
        <v>25</v>
      </c>
      <c r="C21" s="361" t="s">
        <v>494</v>
      </c>
      <c r="D21" s="126" t="s">
        <v>987</v>
      </c>
      <c r="E21" s="602" t="s">
        <v>489</v>
      </c>
      <c r="F21" s="309"/>
      <c r="G21" s="309"/>
      <c r="H21" s="363"/>
      <c r="I21" s="594"/>
      <c r="J21" s="114"/>
      <c r="K21" s="75"/>
      <c r="L21" s="75"/>
    </row>
    <row r="22" customFormat="false" ht="13.8" hidden="false" customHeight="false" outlineLevel="0" collapsed="false">
      <c r="A22" s="600"/>
      <c r="B22" s="601"/>
      <c r="C22" s="365" t="s">
        <v>496</v>
      </c>
      <c r="D22" s="126" t="s">
        <v>988</v>
      </c>
      <c r="E22" s="602"/>
      <c r="F22" s="309"/>
      <c r="G22" s="309"/>
      <c r="H22" s="363"/>
      <c r="I22" s="594"/>
      <c r="J22" s="114"/>
      <c r="K22" s="75"/>
      <c r="L22" s="75"/>
    </row>
    <row r="23" customFormat="false" ht="13.8" hidden="false" customHeight="false" outlineLevel="0" collapsed="false">
      <c r="A23" s="600"/>
      <c r="B23" s="601"/>
      <c r="C23" s="365" t="s">
        <v>498</v>
      </c>
      <c r="D23" s="126" t="s">
        <v>989</v>
      </c>
      <c r="E23" s="602"/>
      <c r="F23" s="309"/>
      <c r="G23" s="309"/>
      <c r="H23" s="363"/>
      <c r="I23" s="594"/>
      <c r="J23" s="114"/>
      <c r="K23" s="75"/>
      <c r="L23" s="75"/>
    </row>
    <row r="24" customFormat="false" ht="13.8" hidden="false" customHeight="false" outlineLevel="0" collapsed="false">
      <c r="A24" s="600"/>
      <c r="B24" s="601"/>
      <c r="C24" s="365" t="s">
        <v>500</v>
      </c>
      <c r="D24" s="126" t="s">
        <v>990</v>
      </c>
      <c r="E24" s="602"/>
      <c r="F24" s="309"/>
      <c r="G24" s="309"/>
      <c r="H24" s="363"/>
      <c r="I24" s="594"/>
      <c r="J24" s="114"/>
      <c r="K24" s="75"/>
      <c r="L24" s="75"/>
    </row>
    <row r="25" customFormat="false" ht="13.8" hidden="false" customHeight="false" outlineLevel="0" collapsed="false">
      <c r="A25" s="600"/>
      <c r="B25" s="601"/>
      <c r="C25" s="365" t="s">
        <v>502</v>
      </c>
      <c r="D25" s="126" t="s">
        <v>991</v>
      </c>
      <c r="E25" s="602"/>
      <c r="F25" s="309"/>
      <c r="G25" s="309"/>
      <c r="H25" s="363"/>
      <c r="I25" s="594"/>
      <c r="J25" s="114"/>
      <c r="K25" s="75"/>
      <c r="L25" s="75"/>
    </row>
    <row r="26" customFormat="false" ht="13.8" hidden="false" customHeight="false" outlineLevel="0" collapsed="false">
      <c r="A26" s="600"/>
      <c r="B26" s="601"/>
      <c r="C26" s="367" t="s">
        <v>940</v>
      </c>
      <c r="D26" s="127" t="s">
        <v>992</v>
      </c>
      <c r="E26" s="602"/>
      <c r="F26" s="309"/>
      <c r="G26" s="309"/>
      <c r="H26" s="363"/>
      <c r="I26" s="594"/>
      <c r="J26" s="114"/>
      <c r="K26" s="75"/>
      <c r="L26" s="75"/>
    </row>
    <row r="27" customFormat="false" ht="13.8" hidden="false" customHeight="true" outlineLevel="0" collapsed="false">
      <c r="A27" s="523" t="s">
        <v>30</v>
      </c>
      <c r="B27" s="601" t="s">
        <v>508</v>
      </c>
      <c r="C27" s="596" t="s">
        <v>494</v>
      </c>
      <c r="D27" s="126" t="s">
        <v>509</v>
      </c>
      <c r="E27" s="602" t="s">
        <v>489</v>
      </c>
      <c r="F27" s="309"/>
      <c r="G27" s="309"/>
      <c r="H27" s="363"/>
      <c r="I27" s="309"/>
      <c r="J27" s="114"/>
      <c r="K27" s="75"/>
      <c r="L27" s="75"/>
    </row>
    <row r="28" customFormat="false" ht="13.8" hidden="false" customHeight="false" outlineLevel="0" collapsed="false">
      <c r="A28" s="523"/>
      <c r="B28" s="601"/>
      <c r="C28" s="363" t="s">
        <v>496</v>
      </c>
      <c r="D28" s="126" t="s">
        <v>993</v>
      </c>
      <c r="E28" s="602"/>
      <c r="F28" s="309"/>
      <c r="G28" s="309"/>
      <c r="H28" s="363"/>
      <c r="I28" s="309"/>
      <c r="J28" s="114"/>
      <c r="K28" s="75"/>
      <c r="L28" s="75"/>
    </row>
    <row r="29" customFormat="false" ht="13.8" hidden="false" customHeight="false" outlineLevel="0" collapsed="false">
      <c r="A29" s="523"/>
      <c r="B29" s="601"/>
      <c r="C29" s="598" t="s">
        <v>498</v>
      </c>
      <c r="D29" s="126" t="s">
        <v>1572</v>
      </c>
      <c r="E29" s="602"/>
      <c r="F29" s="309"/>
      <c r="G29" s="309"/>
      <c r="H29" s="363"/>
      <c r="I29" s="309"/>
      <c r="J29" s="114"/>
      <c r="K29" s="75"/>
      <c r="L29" s="75"/>
    </row>
    <row r="30" customFormat="false" ht="13.8" hidden="false" customHeight="true" outlineLevel="0" collapsed="false">
      <c r="A30" s="600" t="s">
        <v>35</v>
      </c>
      <c r="B30" s="713" t="s">
        <v>802</v>
      </c>
      <c r="C30" s="714" t="s">
        <v>494</v>
      </c>
      <c r="D30" s="125" t="s">
        <v>998</v>
      </c>
      <c r="E30" s="602" t="s">
        <v>489</v>
      </c>
      <c r="F30" s="309"/>
      <c r="G30" s="309"/>
      <c r="H30" s="363"/>
      <c r="I30" s="594"/>
      <c r="J30" s="114"/>
      <c r="K30" s="75"/>
      <c r="L30" s="75"/>
    </row>
    <row r="31" customFormat="false" ht="13.8" hidden="false" customHeight="false" outlineLevel="0" collapsed="false">
      <c r="A31" s="600"/>
      <c r="B31" s="713"/>
      <c r="C31" s="715" t="s">
        <v>496</v>
      </c>
      <c r="D31" s="126" t="s">
        <v>1573</v>
      </c>
      <c r="E31" s="602"/>
      <c r="F31" s="309"/>
      <c r="G31" s="309"/>
      <c r="H31" s="363"/>
      <c r="I31" s="594"/>
      <c r="J31" s="114"/>
      <c r="K31" s="75"/>
      <c r="L31" s="75"/>
    </row>
    <row r="32" customFormat="false" ht="13.8" hidden="false" customHeight="false" outlineLevel="0" collapsed="false">
      <c r="A32" s="600"/>
      <c r="B32" s="713"/>
      <c r="C32" s="716" t="n">
        <v>3</v>
      </c>
      <c r="D32" s="127" t="s">
        <v>530</v>
      </c>
      <c r="E32" s="602"/>
      <c r="F32" s="309"/>
      <c r="G32" s="309"/>
      <c r="H32" s="363"/>
      <c r="I32" s="594"/>
      <c r="J32" s="114"/>
      <c r="K32" s="75"/>
      <c r="L32" s="75"/>
    </row>
    <row r="33" customFormat="false" ht="13.8" hidden="false" customHeight="true" outlineLevel="0" collapsed="false">
      <c r="A33" s="600" t="s">
        <v>34</v>
      </c>
      <c r="B33" s="713" t="s">
        <v>36</v>
      </c>
      <c r="C33" s="361" t="s">
        <v>494</v>
      </c>
      <c r="D33" s="126" t="s">
        <v>998</v>
      </c>
      <c r="E33" s="602" t="s">
        <v>489</v>
      </c>
      <c r="F33" s="309"/>
      <c r="G33" s="309"/>
      <c r="H33" s="363"/>
      <c r="I33" s="594"/>
      <c r="J33" s="114"/>
      <c r="K33" s="75"/>
      <c r="L33" s="75"/>
    </row>
    <row r="34" customFormat="false" ht="13.8" hidden="false" customHeight="false" outlineLevel="0" collapsed="false">
      <c r="A34" s="600"/>
      <c r="B34" s="713"/>
      <c r="C34" s="365" t="s">
        <v>496</v>
      </c>
      <c r="D34" s="126" t="s">
        <v>1574</v>
      </c>
      <c r="E34" s="602"/>
      <c r="F34" s="309"/>
      <c r="G34" s="309"/>
      <c r="H34" s="363"/>
      <c r="I34" s="594"/>
      <c r="J34" s="114"/>
      <c r="K34" s="75"/>
      <c r="L34" s="75"/>
    </row>
    <row r="35" customFormat="false" ht="13.8" hidden="false" customHeight="false" outlineLevel="0" collapsed="false">
      <c r="A35" s="600"/>
      <c r="B35" s="713"/>
      <c r="C35" s="367" t="n">
        <v>3</v>
      </c>
      <c r="D35" s="127" t="s">
        <v>530</v>
      </c>
      <c r="E35" s="602"/>
      <c r="F35" s="309"/>
      <c r="G35" s="309"/>
      <c r="H35" s="363"/>
      <c r="I35" s="594"/>
      <c r="J35" s="114"/>
      <c r="K35" s="75"/>
      <c r="L35" s="75"/>
    </row>
    <row r="36" customFormat="false" ht="40.2" hidden="false" customHeight="false" outlineLevel="0" collapsed="false">
      <c r="A36" s="601" t="s">
        <v>43</v>
      </c>
      <c r="B36" s="601" t="s">
        <v>39</v>
      </c>
      <c r="C36" s="710"/>
      <c r="D36" s="127"/>
      <c r="E36" s="602" t="s">
        <v>1184</v>
      </c>
      <c r="F36" s="309"/>
      <c r="G36" s="309"/>
      <c r="H36" s="363"/>
      <c r="I36" s="594"/>
      <c r="J36" s="114"/>
      <c r="K36" s="75"/>
      <c r="L36" s="75"/>
    </row>
    <row r="37" customFormat="false" ht="13.8" hidden="false" customHeight="true" outlineLevel="0" collapsed="false">
      <c r="A37" s="601" t="s">
        <v>48</v>
      </c>
      <c r="B37" s="601" t="s">
        <v>531</v>
      </c>
      <c r="C37" s="524" t="n">
        <v>1</v>
      </c>
      <c r="D37" s="126" t="s">
        <v>532</v>
      </c>
      <c r="E37" s="602" t="s">
        <v>489</v>
      </c>
      <c r="F37" s="309"/>
      <c r="G37" s="309"/>
      <c r="H37" s="363"/>
      <c r="I37" s="594"/>
      <c r="J37" s="114"/>
      <c r="K37" s="75"/>
      <c r="L37" s="75"/>
    </row>
    <row r="38" customFormat="false" ht="13.8" hidden="false" customHeight="false" outlineLevel="0" collapsed="false">
      <c r="A38" s="601"/>
      <c r="B38" s="601"/>
      <c r="C38" s="527" t="n">
        <v>2</v>
      </c>
      <c r="D38" s="127" t="s">
        <v>533</v>
      </c>
      <c r="E38" s="602"/>
      <c r="F38" s="309"/>
      <c r="G38" s="309"/>
      <c r="H38" s="363"/>
      <c r="I38" s="594"/>
      <c r="J38" s="114"/>
      <c r="K38" s="75"/>
      <c r="L38" s="75"/>
    </row>
    <row r="39" customFormat="false" ht="13.8" hidden="false" customHeight="true" outlineLevel="0" collapsed="false">
      <c r="A39" s="600" t="s">
        <v>50</v>
      </c>
      <c r="B39" s="601" t="s">
        <v>57</v>
      </c>
      <c r="C39" s="361" t="s">
        <v>494</v>
      </c>
      <c r="D39" s="126" t="s">
        <v>525</v>
      </c>
      <c r="E39" s="602" t="s">
        <v>535</v>
      </c>
      <c r="F39" s="309"/>
      <c r="G39" s="309"/>
      <c r="H39" s="363"/>
      <c r="I39" s="594"/>
      <c r="J39" s="114"/>
      <c r="K39" s="75"/>
      <c r="L39" s="75"/>
    </row>
    <row r="40" customFormat="false" ht="13.8" hidden="false" customHeight="false" outlineLevel="0" collapsed="false">
      <c r="A40" s="600"/>
      <c r="B40" s="601"/>
      <c r="C40" s="367" t="s">
        <v>496</v>
      </c>
      <c r="D40" s="127" t="s">
        <v>526</v>
      </c>
      <c r="E40" s="602"/>
      <c r="F40" s="309"/>
      <c r="G40" s="309"/>
      <c r="H40" s="363"/>
      <c r="I40" s="594"/>
      <c r="J40" s="114"/>
      <c r="K40" s="75"/>
      <c r="L40" s="75"/>
    </row>
    <row r="41" customFormat="false" ht="13.8" hidden="false" customHeight="true" outlineLevel="0" collapsed="false">
      <c r="A41" s="600" t="s">
        <v>52</v>
      </c>
      <c r="B41" s="601" t="s">
        <v>58</v>
      </c>
      <c r="C41" s="361" t="s">
        <v>494</v>
      </c>
      <c r="D41" s="126" t="s">
        <v>525</v>
      </c>
      <c r="E41" s="602" t="s">
        <v>536</v>
      </c>
      <c r="F41" s="309"/>
      <c r="G41" s="309"/>
      <c r="H41" s="363"/>
      <c r="I41" s="594"/>
      <c r="J41" s="114"/>
      <c r="K41" s="75"/>
      <c r="L41" s="75"/>
    </row>
    <row r="42" customFormat="false" ht="13.8" hidden="false" customHeight="false" outlineLevel="0" collapsed="false">
      <c r="A42" s="600"/>
      <c r="B42" s="601"/>
      <c r="C42" s="367" t="s">
        <v>496</v>
      </c>
      <c r="D42" s="127" t="s">
        <v>526</v>
      </c>
      <c r="E42" s="602"/>
      <c r="F42" s="309"/>
      <c r="G42" s="309"/>
      <c r="H42" s="363"/>
      <c r="I42" s="594"/>
      <c r="J42" s="114"/>
      <c r="K42" s="75"/>
      <c r="L42" s="75"/>
    </row>
    <row r="43" customFormat="false" ht="13.8" hidden="false" customHeight="true" outlineLevel="0" collapsed="false">
      <c r="A43" s="600" t="s">
        <v>54</v>
      </c>
      <c r="B43" s="601" t="s">
        <v>59</v>
      </c>
      <c r="C43" s="361" t="s">
        <v>494</v>
      </c>
      <c r="D43" s="126" t="s">
        <v>525</v>
      </c>
      <c r="E43" s="602" t="s">
        <v>539</v>
      </c>
      <c r="F43" s="309"/>
      <c r="G43" s="309"/>
      <c r="H43" s="363"/>
      <c r="I43" s="594"/>
      <c r="J43" s="114"/>
      <c r="K43" s="75"/>
      <c r="L43" s="75"/>
    </row>
    <row r="44" customFormat="false" ht="13.8" hidden="false" customHeight="false" outlineLevel="0" collapsed="false">
      <c r="A44" s="600"/>
      <c r="B44" s="601"/>
      <c r="C44" s="367" t="s">
        <v>496</v>
      </c>
      <c r="D44" s="127" t="s">
        <v>526</v>
      </c>
      <c r="E44" s="602"/>
      <c r="F44" s="309"/>
      <c r="G44" s="309"/>
      <c r="H44" s="363"/>
      <c r="I44" s="594"/>
      <c r="J44" s="114"/>
      <c r="K44" s="75"/>
      <c r="L44" s="75"/>
    </row>
    <row r="45" customFormat="false" ht="13.8" hidden="false" customHeight="true" outlineLevel="0" collapsed="false">
      <c r="A45" s="600" t="s">
        <v>56</v>
      </c>
      <c r="B45" s="601" t="s">
        <v>55</v>
      </c>
      <c r="C45" s="361" t="s">
        <v>545</v>
      </c>
      <c r="D45" s="126" t="s">
        <v>1288</v>
      </c>
      <c r="E45" s="602" t="s">
        <v>1289</v>
      </c>
      <c r="F45" s="309"/>
      <c r="G45" s="309"/>
      <c r="H45" s="363"/>
      <c r="I45" s="309"/>
      <c r="J45" s="114"/>
      <c r="K45" s="75"/>
      <c r="L45" s="75"/>
    </row>
    <row r="46" customFormat="false" ht="13.8" hidden="false" customHeight="false" outlineLevel="0" collapsed="false">
      <c r="A46" s="600"/>
      <c r="B46" s="601"/>
      <c r="C46" s="365" t="s">
        <v>494</v>
      </c>
      <c r="D46" s="126" t="s">
        <v>1290</v>
      </c>
      <c r="E46" s="602"/>
      <c r="F46" s="309"/>
      <c r="G46" s="309"/>
      <c r="H46" s="363"/>
      <c r="I46" s="594"/>
      <c r="J46" s="114"/>
      <c r="K46" s="75"/>
      <c r="L46" s="75"/>
    </row>
    <row r="47" customFormat="false" ht="13.8" hidden="false" customHeight="false" outlineLevel="0" collapsed="false">
      <c r="A47" s="600"/>
      <c r="B47" s="601"/>
      <c r="C47" s="365" t="s">
        <v>496</v>
      </c>
      <c r="D47" s="126" t="s">
        <v>548</v>
      </c>
      <c r="E47" s="602"/>
      <c r="F47" s="309"/>
      <c r="G47" s="309"/>
      <c r="H47" s="363"/>
      <c r="I47" s="309"/>
      <c r="J47" s="114"/>
      <c r="K47" s="75"/>
      <c r="L47" s="75"/>
    </row>
    <row r="48" customFormat="false" ht="13.8" hidden="false" customHeight="false" outlineLevel="0" collapsed="false">
      <c r="A48" s="600"/>
      <c r="B48" s="601"/>
      <c r="C48" s="365" t="s">
        <v>498</v>
      </c>
      <c r="D48" s="126" t="s">
        <v>549</v>
      </c>
      <c r="E48" s="602"/>
      <c r="F48" s="309"/>
      <c r="G48" s="309"/>
      <c r="H48" s="363"/>
      <c r="I48" s="309"/>
      <c r="J48" s="114"/>
      <c r="K48" s="75"/>
      <c r="L48" s="75"/>
    </row>
    <row r="49" customFormat="false" ht="27" hidden="false" customHeight="false" outlineLevel="0" collapsed="false">
      <c r="A49" s="600"/>
      <c r="B49" s="601"/>
      <c r="C49" s="365" t="s">
        <v>500</v>
      </c>
      <c r="D49" s="126" t="s">
        <v>550</v>
      </c>
      <c r="E49" s="602"/>
      <c r="F49" s="309"/>
      <c r="G49" s="309"/>
      <c r="H49" s="363"/>
      <c r="I49" s="309"/>
      <c r="J49" s="114"/>
      <c r="K49" s="75"/>
      <c r="L49" s="75"/>
    </row>
    <row r="50" customFormat="false" ht="13.8" hidden="false" customHeight="false" outlineLevel="0" collapsed="false">
      <c r="A50" s="600"/>
      <c r="B50" s="601"/>
      <c r="C50" s="365" t="s">
        <v>502</v>
      </c>
      <c r="D50" s="126" t="s">
        <v>551</v>
      </c>
      <c r="E50" s="602"/>
      <c r="F50" s="309"/>
      <c r="G50" s="309"/>
      <c r="H50" s="363"/>
      <c r="I50" s="309"/>
      <c r="J50" s="114"/>
      <c r="K50" s="75"/>
      <c r="L50" s="75"/>
    </row>
    <row r="51" customFormat="false" ht="13.8" hidden="false" customHeight="false" outlineLevel="0" collapsed="false">
      <c r="A51" s="600"/>
      <c r="B51" s="601"/>
      <c r="C51" s="365" t="s">
        <v>504</v>
      </c>
      <c r="D51" s="126" t="s">
        <v>1291</v>
      </c>
      <c r="E51" s="602"/>
      <c r="F51" s="309"/>
      <c r="G51" s="309"/>
      <c r="H51" s="363"/>
      <c r="I51" s="594"/>
      <c r="J51" s="114"/>
      <c r="K51" s="75"/>
      <c r="L51" s="75"/>
    </row>
    <row r="52" customFormat="false" ht="13.8" hidden="false" customHeight="false" outlineLevel="0" collapsed="false">
      <c r="A52" s="600"/>
      <c r="B52" s="601"/>
      <c r="C52" s="365" t="s">
        <v>574</v>
      </c>
      <c r="D52" s="126" t="s">
        <v>1292</v>
      </c>
      <c r="E52" s="602"/>
      <c r="F52" s="309"/>
      <c r="G52" s="309"/>
      <c r="H52" s="363"/>
      <c r="I52" s="309"/>
      <c r="J52" s="114"/>
      <c r="K52" s="75"/>
      <c r="L52" s="75"/>
    </row>
    <row r="53" customFormat="false" ht="13.8" hidden="false" customHeight="false" outlineLevel="0" collapsed="false">
      <c r="A53" s="600"/>
      <c r="B53" s="601"/>
      <c r="C53" s="367" t="s">
        <v>685</v>
      </c>
      <c r="D53" s="126" t="s">
        <v>555</v>
      </c>
      <c r="E53" s="602"/>
      <c r="F53" s="309"/>
      <c r="G53" s="309"/>
      <c r="H53" s="363"/>
      <c r="I53" s="309"/>
      <c r="J53" s="114"/>
      <c r="K53" s="75"/>
      <c r="L53" s="75"/>
    </row>
    <row r="54" customFormat="false" ht="13.8" hidden="false" customHeight="true" outlineLevel="0" collapsed="false">
      <c r="A54" s="600" t="s">
        <v>62</v>
      </c>
      <c r="B54" s="601" t="s">
        <v>61</v>
      </c>
      <c r="C54" s="361" t="s">
        <v>494</v>
      </c>
      <c r="D54" s="125" t="s">
        <v>525</v>
      </c>
      <c r="E54" s="602" t="s">
        <v>1293</v>
      </c>
      <c r="F54" s="309"/>
      <c r="G54" s="309"/>
      <c r="H54" s="363"/>
      <c r="I54" s="594"/>
      <c r="J54" s="114"/>
      <c r="K54" s="75"/>
      <c r="L54" s="75"/>
    </row>
    <row r="55" customFormat="false" ht="13.8" hidden="false" customHeight="false" outlineLevel="0" collapsed="false">
      <c r="A55" s="600"/>
      <c r="B55" s="601"/>
      <c r="C55" s="367" t="s">
        <v>496</v>
      </c>
      <c r="D55" s="127" t="s">
        <v>526</v>
      </c>
      <c r="E55" s="602"/>
      <c r="F55" s="309"/>
      <c r="G55" s="309"/>
      <c r="H55" s="363"/>
      <c r="I55" s="594"/>
      <c r="J55" s="114"/>
      <c r="K55" s="75"/>
      <c r="L55" s="75"/>
    </row>
    <row r="56" customFormat="false" ht="13.8" hidden="false" customHeight="true" outlineLevel="0" collapsed="false">
      <c r="A56" s="600" t="s">
        <v>64</v>
      </c>
      <c r="B56" s="601" t="s">
        <v>1439</v>
      </c>
      <c r="C56" s="361" t="s">
        <v>545</v>
      </c>
      <c r="D56" s="126" t="s">
        <v>1288</v>
      </c>
      <c r="E56" s="602" t="s">
        <v>1294</v>
      </c>
      <c r="F56" s="309"/>
      <c r="G56" s="309"/>
      <c r="H56" s="363"/>
      <c r="I56" s="309"/>
      <c r="J56" s="114"/>
      <c r="K56" s="75"/>
      <c r="L56" s="75"/>
    </row>
    <row r="57" customFormat="false" ht="13.8" hidden="false" customHeight="false" outlineLevel="0" collapsed="false">
      <c r="A57" s="600"/>
      <c r="B57" s="601"/>
      <c r="C57" s="365" t="s">
        <v>494</v>
      </c>
      <c r="D57" s="126" t="s">
        <v>1295</v>
      </c>
      <c r="E57" s="602"/>
      <c r="F57" s="309"/>
      <c r="G57" s="309"/>
      <c r="H57" s="363"/>
      <c r="I57" s="594"/>
      <c r="J57" s="114"/>
      <c r="K57" s="75"/>
      <c r="L57" s="75"/>
    </row>
    <row r="58" customFormat="false" ht="13.8" hidden="false" customHeight="false" outlineLevel="0" collapsed="false">
      <c r="A58" s="600"/>
      <c r="B58" s="601"/>
      <c r="C58" s="365" t="s">
        <v>496</v>
      </c>
      <c r="D58" s="126" t="s">
        <v>548</v>
      </c>
      <c r="E58" s="602"/>
      <c r="F58" s="309"/>
      <c r="G58" s="309"/>
      <c r="H58" s="363"/>
      <c r="I58" s="309"/>
      <c r="J58" s="114"/>
      <c r="K58" s="75"/>
      <c r="L58" s="75"/>
    </row>
    <row r="59" customFormat="false" ht="13.8" hidden="false" customHeight="false" outlineLevel="0" collapsed="false">
      <c r="A59" s="600"/>
      <c r="B59" s="601"/>
      <c r="C59" s="365" t="s">
        <v>498</v>
      </c>
      <c r="D59" s="126" t="s">
        <v>549</v>
      </c>
      <c r="E59" s="602"/>
      <c r="F59" s="309"/>
      <c r="G59" s="309"/>
      <c r="H59" s="363"/>
      <c r="I59" s="309"/>
      <c r="J59" s="114"/>
      <c r="K59" s="75"/>
      <c r="L59" s="75"/>
    </row>
    <row r="60" customFormat="false" ht="27" hidden="false" customHeight="false" outlineLevel="0" collapsed="false">
      <c r="A60" s="600"/>
      <c r="B60" s="601"/>
      <c r="C60" s="365" t="s">
        <v>500</v>
      </c>
      <c r="D60" s="126" t="s">
        <v>550</v>
      </c>
      <c r="E60" s="602"/>
      <c r="F60" s="309"/>
      <c r="G60" s="309"/>
      <c r="H60" s="363"/>
      <c r="I60" s="309"/>
      <c r="J60" s="114"/>
      <c r="K60" s="75"/>
      <c r="L60" s="75"/>
    </row>
    <row r="61" customFormat="false" ht="13.8" hidden="false" customHeight="false" outlineLevel="0" collapsed="false">
      <c r="A61" s="600"/>
      <c r="B61" s="601"/>
      <c r="C61" s="365" t="s">
        <v>502</v>
      </c>
      <c r="D61" s="126" t="s">
        <v>551</v>
      </c>
      <c r="E61" s="602"/>
      <c r="F61" s="309"/>
      <c r="G61" s="309"/>
      <c r="H61" s="363"/>
      <c r="I61" s="309"/>
      <c r="J61" s="114"/>
      <c r="K61" s="75"/>
      <c r="L61" s="75"/>
    </row>
    <row r="62" customFormat="false" ht="13.8" hidden="false" customHeight="false" outlineLevel="0" collapsed="false">
      <c r="A62" s="600"/>
      <c r="B62" s="601"/>
      <c r="C62" s="365" t="s">
        <v>504</v>
      </c>
      <c r="D62" s="126" t="s">
        <v>1291</v>
      </c>
      <c r="E62" s="602"/>
      <c r="F62" s="309"/>
      <c r="G62" s="309"/>
      <c r="H62" s="363"/>
      <c r="I62" s="594"/>
      <c r="J62" s="114"/>
      <c r="K62" s="75"/>
      <c r="L62" s="75"/>
    </row>
    <row r="63" customFormat="false" ht="13.8" hidden="false" customHeight="false" outlineLevel="0" collapsed="false">
      <c r="A63" s="600"/>
      <c r="B63" s="601"/>
      <c r="C63" s="365" t="s">
        <v>574</v>
      </c>
      <c r="D63" s="126" t="s">
        <v>1292</v>
      </c>
      <c r="E63" s="602"/>
      <c r="F63" s="309"/>
      <c r="G63" s="309"/>
      <c r="H63" s="363"/>
      <c r="I63" s="309"/>
      <c r="J63" s="114"/>
      <c r="K63" s="75"/>
      <c r="L63" s="75"/>
    </row>
    <row r="64" customFormat="false" ht="13.8" hidden="false" customHeight="false" outlineLevel="0" collapsed="false">
      <c r="A64" s="600"/>
      <c r="B64" s="601"/>
      <c r="C64" s="367" t="s">
        <v>685</v>
      </c>
      <c r="D64" s="126" t="s">
        <v>555</v>
      </c>
      <c r="E64" s="602"/>
      <c r="F64" s="309"/>
      <c r="G64" s="309"/>
      <c r="H64" s="363"/>
      <c r="I64" s="309"/>
      <c r="J64" s="114"/>
      <c r="K64" s="75"/>
      <c r="L64" s="75"/>
    </row>
    <row r="65" customFormat="false" ht="13.8" hidden="false" customHeight="true" outlineLevel="0" collapsed="false">
      <c r="A65" s="600" t="s">
        <v>66</v>
      </c>
      <c r="B65" s="601" t="s">
        <v>65</v>
      </c>
      <c r="C65" s="361" t="s">
        <v>494</v>
      </c>
      <c r="D65" s="125" t="s">
        <v>525</v>
      </c>
      <c r="E65" s="602" t="s">
        <v>856</v>
      </c>
      <c r="F65" s="309"/>
      <c r="G65" s="309"/>
      <c r="H65" s="363"/>
      <c r="I65" s="594"/>
      <c r="J65" s="114"/>
      <c r="K65" s="75"/>
      <c r="L65" s="75"/>
    </row>
    <row r="66" customFormat="false" ht="13.8" hidden="false" customHeight="false" outlineLevel="0" collapsed="false">
      <c r="A66" s="600"/>
      <c r="B66" s="601"/>
      <c r="C66" s="367" t="s">
        <v>496</v>
      </c>
      <c r="D66" s="127" t="s">
        <v>526</v>
      </c>
      <c r="E66" s="602"/>
      <c r="F66" s="309"/>
      <c r="G66" s="309"/>
      <c r="H66" s="363"/>
      <c r="I66" s="594"/>
      <c r="J66" s="114"/>
      <c r="K66" s="75"/>
      <c r="L66" s="75"/>
    </row>
    <row r="67" customFormat="false" ht="13.8" hidden="false" customHeight="true" outlineLevel="0" collapsed="false">
      <c r="A67" s="600" t="s">
        <v>68</v>
      </c>
      <c r="B67" s="601" t="s">
        <v>67</v>
      </c>
      <c r="C67" s="361" t="s">
        <v>494</v>
      </c>
      <c r="D67" s="126" t="s">
        <v>525</v>
      </c>
      <c r="E67" s="602" t="s">
        <v>1296</v>
      </c>
      <c r="F67" s="309"/>
      <c r="G67" s="309"/>
      <c r="H67" s="363"/>
      <c r="I67" s="594"/>
      <c r="J67" s="114"/>
      <c r="K67" s="75"/>
      <c r="L67" s="75"/>
    </row>
    <row r="68" customFormat="false" ht="13.8" hidden="false" customHeight="false" outlineLevel="0" collapsed="false">
      <c r="A68" s="600"/>
      <c r="B68" s="601"/>
      <c r="C68" s="367" t="s">
        <v>496</v>
      </c>
      <c r="D68" s="127" t="s">
        <v>526</v>
      </c>
      <c r="E68" s="602"/>
      <c r="F68" s="309"/>
      <c r="G68" s="309"/>
      <c r="H68" s="363"/>
      <c r="I68" s="594"/>
      <c r="J68" s="114"/>
      <c r="K68" s="75"/>
      <c r="L68" s="75"/>
    </row>
    <row r="69" customFormat="false" ht="13.8" hidden="false" customHeight="true" outlineLevel="0" collapsed="false">
      <c r="A69" s="600" t="s">
        <v>70</v>
      </c>
      <c r="B69" s="601" t="s">
        <v>1440</v>
      </c>
      <c r="C69" s="361" t="s">
        <v>545</v>
      </c>
      <c r="D69" s="126" t="s">
        <v>1297</v>
      </c>
      <c r="E69" s="602" t="s">
        <v>1298</v>
      </c>
      <c r="F69" s="309"/>
      <c r="G69" s="309"/>
      <c r="H69" s="363"/>
      <c r="I69" s="309"/>
      <c r="J69" s="114"/>
      <c r="K69" s="75"/>
      <c r="L69" s="75"/>
    </row>
    <row r="70" customFormat="false" ht="13.8" hidden="false" customHeight="false" outlineLevel="0" collapsed="false">
      <c r="A70" s="600"/>
      <c r="B70" s="601"/>
      <c r="C70" s="365" t="s">
        <v>494</v>
      </c>
      <c r="D70" s="126" t="s">
        <v>808</v>
      </c>
      <c r="E70" s="602"/>
      <c r="F70" s="309"/>
      <c r="G70" s="309"/>
      <c r="H70" s="363"/>
      <c r="I70" s="309"/>
      <c r="J70" s="114"/>
      <c r="K70" s="75"/>
      <c r="L70" s="75"/>
    </row>
    <row r="71" customFormat="false" ht="13.8" hidden="false" customHeight="false" outlineLevel="0" collapsed="false">
      <c r="A71" s="600"/>
      <c r="B71" s="601"/>
      <c r="C71" s="365" t="s">
        <v>496</v>
      </c>
      <c r="D71" s="126" t="s">
        <v>1299</v>
      </c>
      <c r="E71" s="602"/>
      <c r="F71" s="309"/>
      <c r="G71" s="309"/>
      <c r="H71" s="363"/>
      <c r="I71" s="594"/>
      <c r="J71" s="114"/>
      <c r="K71" s="75"/>
      <c r="L71" s="75"/>
    </row>
    <row r="72" customFormat="false" ht="13.8" hidden="false" customHeight="false" outlineLevel="0" collapsed="false">
      <c r="A72" s="600"/>
      <c r="B72" s="601"/>
      <c r="C72" s="365" t="s">
        <v>498</v>
      </c>
      <c r="D72" s="126" t="s">
        <v>548</v>
      </c>
      <c r="E72" s="602"/>
      <c r="F72" s="309"/>
      <c r="G72" s="309"/>
      <c r="H72" s="363"/>
      <c r="I72" s="309"/>
      <c r="J72" s="114"/>
      <c r="K72" s="75"/>
      <c r="L72" s="75"/>
    </row>
    <row r="73" customFormat="false" ht="13.8" hidden="false" customHeight="false" outlineLevel="0" collapsed="false">
      <c r="A73" s="600"/>
      <c r="B73" s="601"/>
      <c r="C73" s="365" t="s">
        <v>500</v>
      </c>
      <c r="D73" s="126" t="s">
        <v>549</v>
      </c>
      <c r="E73" s="602"/>
      <c r="F73" s="309"/>
      <c r="G73" s="309"/>
      <c r="H73" s="363"/>
      <c r="I73" s="309"/>
      <c r="J73" s="114"/>
      <c r="K73" s="75"/>
      <c r="L73" s="75"/>
    </row>
    <row r="74" customFormat="false" ht="27" hidden="false" customHeight="false" outlineLevel="0" collapsed="false">
      <c r="A74" s="600"/>
      <c r="B74" s="601"/>
      <c r="C74" s="365" t="s">
        <v>502</v>
      </c>
      <c r="D74" s="126" t="s">
        <v>1300</v>
      </c>
      <c r="E74" s="602"/>
      <c r="F74" s="309"/>
      <c r="G74" s="309"/>
      <c r="H74" s="363"/>
      <c r="I74" s="309"/>
      <c r="J74" s="114"/>
      <c r="K74" s="75"/>
      <c r="L74" s="75"/>
    </row>
    <row r="75" customFormat="false" ht="13.8" hidden="false" customHeight="false" outlineLevel="0" collapsed="false">
      <c r="A75" s="600"/>
      <c r="B75" s="601"/>
      <c r="C75" s="365" t="s">
        <v>504</v>
      </c>
      <c r="D75" s="126" t="s">
        <v>554</v>
      </c>
      <c r="E75" s="602"/>
      <c r="F75" s="309"/>
      <c r="G75" s="309"/>
      <c r="H75" s="363"/>
      <c r="I75" s="309"/>
      <c r="J75" s="114"/>
      <c r="K75" s="75"/>
      <c r="L75" s="75"/>
    </row>
    <row r="76" customFormat="false" ht="13.8" hidden="false" customHeight="false" outlineLevel="0" collapsed="false">
      <c r="A76" s="600"/>
      <c r="B76" s="601"/>
      <c r="C76" s="365" t="s">
        <v>574</v>
      </c>
      <c r="D76" s="126" t="s">
        <v>1186</v>
      </c>
      <c r="E76" s="602"/>
      <c r="F76" s="309"/>
      <c r="G76" s="309"/>
      <c r="H76" s="363"/>
      <c r="I76" s="309"/>
      <c r="J76" s="114"/>
      <c r="K76" s="75"/>
      <c r="L76" s="75"/>
    </row>
    <row r="77" customFormat="false" ht="13.8" hidden="false" customHeight="false" outlineLevel="0" collapsed="false">
      <c r="A77" s="600"/>
      <c r="B77" s="601"/>
      <c r="C77" s="365" t="s">
        <v>685</v>
      </c>
      <c r="D77" s="126" t="s">
        <v>553</v>
      </c>
      <c r="E77" s="602"/>
      <c r="F77" s="309"/>
      <c r="G77" s="309"/>
      <c r="H77" s="363"/>
      <c r="I77" s="309"/>
      <c r="J77" s="114"/>
      <c r="K77" s="75"/>
      <c r="L77" s="75"/>
    </row>
    <row r="78" customFormat="false" ht="13.8" hidden="false" customHeight="false" outlineLevel="0" collapsed="false">
      <c r="A78" s="600"/>
      <c r="B78" s="601"/>
      <c r="C78" s="367" t="s">
        <v>940</v>
      </c>
      <c r="D78" s="126" t="s">
        <v>555</v>
      </c>
      <c r="E78" s="602"/>
      <c r="F78" s="309"/>
      <c r="G78" s="309"/>
      <c r="H78" s="363"/>
      <c r="I78" s="309"/>
      <c r="J78" s="114"/>
      <c r="K78" s="75"/>
      <c r="L78" s="75"/>
    </row>
    <row r="79" customFormat="false" ht="13.2" hidden="false" customHeight="true" outlineLevel="0" collapsed="false">
      <c r="A79" s="600" t="s">
        <v>72</v>
      </c>
      <c r="B79" s="601" t="s">
        <v>1441</v>
      </c>
      <c r="C79" s="714" t="s">
        <v>494</v>
      </c>
      <c r="D79" s="125" t="s">
        <v>1301</v>
      </c>
      <c r="E79" s="602" t="s">
        <v>1302</v>
      </c>
      <c r="F79" s="594"/>
      <c r="G79" s="594"/>
      <c r="H79" s="363"/>
      <c r="I79" s="594"/>
      <c r="J79" s="358"/>
      <c r="K79" s="75"/>
      <c r="L79" s="75"/>
    </row>
    <row r="80" customFormat="false" ht="13.2" hidden="false" customHeight="false" outlineLevel="0" collapsed="false">
      <c r="A80" s="600"/>
      <c r="B80" s="601"/>
      <c r="C80" s="715" t="s">
        <v>496</v>
      </c>
      <c r="D80" s="126" t="s">
        <v>1303</v>
      </c>
      <c r="E80" s="602"/>
      <c r="F80" s="594"/>
      <c r="G80" s="594"/>
      <c r="H80" s="363"/>
      <c r="I80" s="594"/>
      <c r="J80" s="358"/>
      <c r="K80" s="75"/>
      <c r="L80" s="75"/>
    </row>
    <row r="81" customFormat="false" ht="13.8" hidden="false" customHeight="false" outlineLevel="0" collapsed="false">
      <c r="A81" s="600"/>
      <c r="B81" s="600"/>
      <c r="C81" s="716" t="n">
        <v>3</v>
      </c>
      <c r="D81" s="127" t="s">
        <v>1328</v>
      </c>
      <c r="E81" s="602"/>
      <c r="F81" s="594"/>
      <c r="G81" s="594"/>
      <c r="H81" s="363"/>
      <c r="I81" s="594"/>
      <c r="J81" s="358"/>
      <c r="K81" s="75"/>
      <c r="L81" s="75"/>
    </row>
    <row r="82" s="75" customFormat="true" ht="26.4" hidden="false" customHeight="true" outlineLevel="0" collapsed="false">
      <c r="A82" s="600" t="s">
        <v>74</v>
      </c>
      <c r="B82" s="601" t="s">
        <v>73</v>
      </c>
      <c r="C82" s="524" t="s">
        <v>494</v>
      </c>
      <c r="D82" s="126" t="s">
        <v>1304</v>
      </c>
      <c r="E82" s="602" t="s">
        <v>1305</v>
      </c>
      <c r="F82" s="594"/>
      <c r="G82" s="594"/>
      <c r="H82" s="363"/>
      <c r="I82" s="594"/>
      <c r="J82" s="358"/>
    </row>
    <row r="83" s="75" customFormat="true" ht="26.4" hidden="false" customHeight="false" outlineLevel="0" collapsed="false">
      <c r="A83" s="600"/>
      <c r="B83" s="601"/>
      <c r="C83" s="526" t="s">
        <v>496</v>
      </c>
      <c r="D83" s="126" t="s">
        <v>1306</v>
      </c>
      <c r="E83" s="602"/>
      <c r="F83" s="594"/>
      <c r="G83" s="594"/>
      <c r="H83" s="363"/>
      <c r="I83" s="594"/>
      <c r="J83" s="358"/>
    </row>
    <row r="84" s="75" customFormat="true" ht="13.2" hidden="false" customHeight="false" outlineLevel="0" collapsed="false">
      <c r="A84" s="600"/>
      <c r="B84" s="601"/>
      <c r="C84" s="526" t="s">
        <v>498</v>
      </c>
      <c r="D84" s="126" t="s">
        <v>1307</v>
      </c>
      <c r="E84" s="602"/>
      <c r="F84" s="594"/>
      <c r="G84" s="594"/>
      <c r="H84" s="363"/>
      <c r="I84" s="594"/>
      <c r="J84" s="358"/>
    </row>
    <row r="85" s="75" customFormat="true" ht="13.8" hidden="false" customHeight="false" outlineLevel="0" collapsed="false">
      <c r="A85" s="600"/>
      <c r="B85" s="600"/>
      <c r="C85" s="526" t="n">
        <v>4</v>
      </c>
      <c r="D85" s="127" t="s">
        <v>1328</v>
      </c>
      <c r="E85" s="602"/>
      <c r="F85" s="594"/>
      <c r="G85" s="594"/>
      <c r="H85" s="363"/>
      <c r="I85" s="594"/>
      <c r="J85" s="358"/>
    </row>
    <row r="86" customFormat="false" ht="13.2" hidden="false" customHeight="true" outlineLevel="0" collapsed="false">
      <c r="A86" s="600" t="s">
        <v>76</v>
      </c>
      <c r="B86" s="601" t="s">
        <v>1443</v>
      </c>
      <c r="C86" s="361" t="s">
        <v>494</v>
      </c>
      <c r="D86" s="126" t="s">
        <v>525</v>
      </c>
      <c r="E86" s="602" t="s">
        <v>1308</v>
      </c>
      <c r="F86" s="594"/>
      <c r="G86" s="594"/>
      <c r="H86" s="363"/>
      <c r="I86" s="594"/>
      <c r="J86" s="358"/>
      <c r="K86" s="75"/>
      <c r="L86" s="75"/>
    </row>
    <row r="87" customFormat="false" ht="13.2" hidden="false" customHeight="false" outlineLevel="0" collapsed="false">
      <c r="A87" s="600"/>
      <c r="B87" s="601"/>
      <c r="C87" s="365" t="s">
        <v>496</v>
      </c>
      <c r="D87" s="126" t="s">
        <v>526</v>
      </c>
      <c r="E87" s="602"/>
      <c r="F87" s="594"/>
      <c r="G87" s="594"/>
      <c r="H87" s="363"/>
      <c r="I87" s="594"/>
      <c r="J87" s="358"/>
      <c r="K87" s="75"/>
      <c r="L87" s="75"/>
    </row>
    <row r="88" customFormat="false" ht="13.8" hidden="false" customHeight="false" outlineLevel="0" collapsed="false">
      <c r="A88" s="600"/>
      <c r="B88" s="600"/>
      <c r="C88" s="367" t="n">
        <v>3</v>
      </c>
      <c r="D88" s="127" t="s">
        <v>1328</v>
      </c>
      <c r="E88" s="602"/>
      <c r="F88" s="594"/>
      <c r="G88" s="594"/>
      <c r="H88" s="363"/>
      <c r="I88" s="594"/>
      <c r="J88" s="358"/>
      <c r="K88" s="75"/>
      <c r="L88" s="75"/>
    </row>
    <row r="89" customFormat="false" ht="13.8" hidden="false" customHeight="true" outlineLevel="0" collapsed="false">
      <c r="A89" s="600" t="s">
        <v>78</v>
      </c>
      <c r="B89" s="601" t="s">
        <v>1445</v>
      </c>
      <c r="C89" s="361" t="s">
        <v>494</v>
      </c>
      <c r="D89" s="126" t="s">
        <v>1309</v>
      </c>
      <c r="E89" s="602" t="s">
        <v>1310</v>
      </c>
      <c r="F89" s="309"/>
      <c r="G89" s="309"/>
      <c r="H89" s="363"/>
      <c r="I89" s="309"/>
      <c r="J89" s="114"/>
      <c r="K89" s="75"/>
      <c r="L89" s="75"/>
    </row>
    <row r="90" customFormat="false" ht="13.8" hidden="false" customHeight="false" outlineLevel="0" collapsed="false">
      <c r="A90" s="600"/>
      <c r="B90" s="601"/>
      <c r="C90" s="365" t="s">
        <v>496</v>
      </c>
      <c r="D90" s="126" t="s">
        <v>1311</v>
      </c>
      <c r="E90" s="602"/>
      <c r="F90" s="309"/>
      <c r="G90" s="309"/>
      <c r="H90" s="363"/>
      <c r="I90" s="309"/>
      <c r="J90" s="114"/>
      <c r="K90" s="75"/>
      <c r="L90" s="75"/>
    </row>
    <row r="91" customFormat="false" ht="13.8" hidden="false" customHeight="false" outlineLevel="0" collapsed="false">
      <c r="A91" s="600"/>
      <c r="B91" s="601"/>
      <c r="C91" s="365" t="s">
        <v>498</v>
      </c>
      <c r="D91" s="126" t="s">
        <v>910</v>
      </c>
      <c r="E91" s="602"/>
      <c r="F91" s="309"/>
      <c r="G91" s="309"/>
      <c r="H91" s="363"/>
      <c r="I91" s="309"/>
      <c r="J91" s="114"/>
      <c r="K91" s="75"/>
      <c r="L91" s="75"/>
    </row>
    <row r="92" customFormat="false" ht="13.8" hidden="false" customHeight="false" outlineLevel="0" collapsed="false">
      <c r="A92" s="600"/>
      <c r="B92" s="601"/>
      <c r="C92" s="365" t="s">
        <v>500</v>
      </c>
      <c r="D92" s="126" t="s">
        <v>1312</v>
      </c>
      <c r="E92" s="602"/>
      <c r="F92" s="309"/>
      <c r="G92" s="309"/>
      <c r="H92" s="363"/>
      <c r="I92" s="309"/>
      <c r="J92" s="114"/>
      <c r="K92" s="75"/>
      <c r="L92" s="75"/>
    </row>
    <row r="93" customFormat="false" ht="13.8" hidden="false" customHeight="false" outlineLevel="0" collapsed="false">
      <c r="A93" s="600"/>
      <c r="B93" s="601"/>
      <c r="C93" s="365" t="s">
        <v>502</v>
      </c>
      <c r="D93" s="126" t="s">
        <v>555</v>
      </c>
      <c r="E93" s="602"/>
      <c r="F93" s="309"/>
      <c r="G93" s="309"/>
      <c r="H93" s="363"/>
      <c r="I93" s="309"/>
      <c r="J93" s="114"/>
      <c r="K93" s="75"/>
      <c r="L93" s="75"/>
    </row>
    <row r="94" customFormat="false" ht="13.8" hidden="false" customHeight="false" outlineLevel="0" collapsed="false">
      <c r="A94" s="600"/>
      <c r="B94" s="601"/>
      <c r="C94" s="367" t="s">
        <v>504</v>
      </c>
      <c r="D94" s="127" t="s">
        <v>1313</v>
      </c>
      <c r="E94" s="602"/>
      <c r="F94" s="309"/>
      <c r="G94" s="309"/>
      <c r="H94" s="363"/>
      <c r="I94" s="594"/>
      <c r="J94" s="114"/>
      <c r="K94" s="75"/>
      <c r="L94" s="75"/>
    </row>
    <row r="95" customFormat="false" ht="27" hidden="false" customHeight="false" outlineLevel="0" collapsed="false">
      <c r="A95" s="600" t="s">
        <v>82</v>
      </c>
      <c r="B95" s="601" t="s">
        <v>1314</v>
      </c>
      <c r="C95" s="717"/>
      <c r="D95" s="123" t="s">
        <v>1446</v>
      </c>
      <c r="E95" s="602" t="s">
        <v>557</v>
      </c>
      <c r="F95" s="309"/>
      <c r="G95" s="309"/>
      <c r="H95" s="363"/>
      <c r="I95" s="619"/>
      <c r="J95" s="114"/>
      <c r="K95" s="75"/>
      <c r="L95" s="75"/>
    </row>
    <row r="96" customFormat="false" ht="27" hidden="false" customHeight="false" outlineLevel="0" collapsed="false">
      <c r="A96" s="600" t="s">
        <v>86</v>
      </c>
      <c r="B96" s="601" t="s">
        <v>1316</v>
      </c>
      <c r="C96" s="361"/>
      <c r="D96" s="123" t="s">
        <v>1447</v>
      </c>
      <c r="E96" s="602" t="s">
        <v>557</v>
      </c>
      <c r="F96" s="309"/>
      <c r="G96" s="309"/>
      <c r="H96" s="363"/>
      <c r="I96" s="619"/>
      <c r="J96" s="114"/>
      <c r="K96" s="75"/>
      <c r="L96" s="75"/>
    </row>
    <row r="97" customFormat="false" ht="13.8" hidden="false" customHeight="true" outlineLevel="0" collapsed="false">
      <c r="A97" s="600" t="s">
        <v>90</v>
      </c>
      <c r="B97" s="306" t="s">
        <v>563</v>
      </c>
      <c r="C97" s="361" t="s">
        <v>494</v>
      </c>
      <c r="D97" s="125" t="s">
        <v>564</v>
      </c>
      <c r="E97" s="602" t="s">
        <v>557</v>
      </c>
      <c r="F97" s="309"/>
      <c r="G97" s="309"/>
      <c r="H97" s="363"/>
      <c r="I97" s="309"/>
      <c r="J97" s="114"/>
      <c r="K97" s="75"/>
      <c r="L97" s="75"/>
    </row>
    <row r="98" customFormat="false" ht="13.8" hidden="false" customHeight="false" outlineLevel="0" collapsed="false">
      <c r="A98" s="600"/>
      <c r="B98" s="306"/>
      <c r="C98" s="365" t="n">
        <v>2</v>
      </c>
      <c r="D98" s="126" t="s">
        <v>565</v>
      </c>
      <c r="E98" s="602"/>
      <c r="F98" s="309"/>
      <c r="G98" s="309"/>
      <c r="H98" s="363"/>
      <c r="I98" s="309"/>
      <c r="J98" s="114"/>
      <c r="K98" s="75"/>
      <c r="L98" s="75"/>
    </row>
    <row r="99" customFormat="false" ht="13.8" hidden="false" customHeight="false" outlineLevel="0" collapsed="false">
      <c r="A99" s="600"/>
      <c r="B99" s="306"/>
      <c r="C99" s="367" t="n">
        <v>3</v>
      </c>
      <c r="D99" s="126" t="s">
        <v>566</v>
      </c>
      <c r="E99" s="602"/>
      <c r="F99" s="309"/>
      <c r="G99" s="309"/>
      <c r="H99" s="363"/>
      <c r="I99" s="309"/>
      <c r="J99" s="114"/>
      <c r="K99" s="75"/>
      <c r="L99" s="75"/>
    </row>
    <row r="100" customFormat="false" ht="13.8" hidden="false" customHeight="true" outlineLevel="0" collapsed="false">
      <c r="A100" s="600" t="s">
        <v>93</v>
      </c>
      <c r="B100" s="601" t="s">
        <v>91</v>
      </c>
      <c r="C100" s="361" t="s">
        <v>494</v>
      </c>
      <c r="D100" s="336" t="s">
        <v>568</v>
      </c>
      <c r="E100" s="602" t="s">
        <v>557</v>
      </c>
      <c r="F100" s="309"/>
      <c r="G100" s="309"/>
      <c r="H100" s="363"/>
      <c r="I100" s="309"/>
      <c r="J100" s="114"/>
      <c r="K100" s="75"/>
      <c r="L100" s="75"/>
    </row>
    <row r="101" customFormat="false" ht="13.8" hidden="false" customHeight="false" outlineLevel="0" collapsed="false">
      <c r="A101" s="600"/>
      <c r="B101" s="601"/>
      <c r="C101" s="365" t="s">
        <v>496</v>
      </c>
      <c r="D101" s="390" t="s">
        <v>569</v>
      </c>
      <c r="E101" s="602"/>
      <c r="F101" s="309"/>
      <c r="G101" s="309"/>
      <c r="H101" s="363"/>
      <c r="I101" s="309"/>
      <c r="J101" s="114"/>
      <c r="K101" s="75"/>
      <c r="L101" s="75"/>
    </row>
    <row r="102" customFormat="false" ht="13.8" hidden="false" customHeight="false" outlineLevel="0" collapsed="false">
      <c r="A102" s="600"/>
      <c r="B102" s="601"/>
      <c r="C102" s="365" t="s">
        <v>498</v>
      </c>
      <c r="D102" s="390" t="s">
        <v>570</v>
      </c>
      <c r="E102" s="602"/>
      <c r="F102" s="309"/>
      <c r="G102" s="309"/>
      <c r="H102" s="363"/>
      <c r="I102" s="309"/>
      <c r="J102" s="114"/>
      <c r="K102" s="75"/>
      <c r="L102" s="75"/>
    </row>
    <row r="103" customFormat="false" ht="13.8" hidden="false" customHeight="false" outlineLevel="0" collapsed="false">
      <c r="A103" s="600"/>
      <c r="B103" s="601"/>
      <c r="C103" s="365" t="s">
        <v>500</v>
      </c>
      <c r="D103" s="390" t="s">
        <v>571</v>
      </c>
      <c r="E103" s="602"/>
      <c r="F103" s="309"/>
      <c r="G103" s="309"/>
      <c r="H103" s="363"/>
      <c r="I103" s="309"/>
      <c r="J103" s="114"/>
      <c r="K103" s="75"/>
      <c r="L103" s="75"/>
    </row>
    <row r="104" customFormat="false" ht="13.8" hidden="false" customHeight="false" outlineLevel="0" collapsed="false">
      <c r="A104" s="600"/>
      <c r="B104" s="601"/>
      <c r="C104" s="365" t="s">
        <v>502</v>
      </c>
      <c r="D104" s="390" t="s">
        <v>572</v>
      </c>
      <c r="E104" s="602"/>
      <c r="F104" s="309"/>
      <c r="G104" s="309"/>
      <c r="H104" s="363"/>
      <c r="I104" s="309"/>
      <c r="J104" s="114"/>
      <c r="K104" s="75"/>
      <c r="L104" s="75"/>
    </row>
    <row r="105" customFormat="false" ht="13.8" hidden="false" customHeight="false" outlineLevel="0" collapsed="false">
      <c r="A105" s="600"/>
      <c r="B105" s="601"/>
      <c r="C105" s="365" t="s">
        <v>504</v>
      </c>
      <c r="D105" s="390" t="s">
        <v>573</v>
      </c>
      <c r="E105" s="602"/>
      <c r="F105" s="309"/>
      <c r="G105" s="309"/>
      <c r="H105" s="363"/>
      <c r="I105" s="309"/>
      <c r="J105" s="114"/>
      <c r="K105" s="75"/>
      <c r="L105" s="75"/>
    </row>
    <row r="106" customFormat="false" ht="13.8" hidden="false" customHeight="false" outlineLevel="0" collapsed="false">
      <c r="A106" s="600"/>
      <c r="B106" s="601"/>
      <c r="C106" s="367" t="s">
        <v>574</v>
      </c>
      <c r="D106" s="390" t="s">
        <v>575</v>
      </c>
      <c r="E106" s="602"/>
      <c r="F106" s="309"/>
      <c r="G106" s="309"/>
      <c r="H106" s="363"/>
      <c r="I106" s="309"/>
      <c r="J106" s="114"/>
      <c r="K106" s="75"/>
      <c r="L106" s="75"/>
    </row>
    <row r="107" customFormat="false" ht="27" hidden="false" customHeight="false" outlineLevel="0" collapsed="false">
      <c r="A107" s="600" t="s">
        <v>96</v>
      </c>
      <c r="B107" s="602" t="s">
        <v>1575</v>
      </c>
      <c r="C107" s="794"/>
      <c r="D107" s="795" t="s">
        <v>1576</v>
      </c>
      <c r="E107" s="602" t="s">
        <v>557</v>
      </c>
      <c r="F107" s="594"/>
      <c r="G107" s="309"/>
      <c r="H107" s="310"/>
      <c r="I107" s="796"/>
      <c r="J107" s="358"/>
      <c r="K107" s="75"/>
      <c r="L107" s="75"/>
    </row>
    <row r="108" customFormat="false" ht="27" hidden="false" customHeight="false" outlineLevel="0" collapsed="false">
      <c r="A108" s="600" t="s">
        <v>99</v>
      </c>
      <c r="B108" s="602" t="s">
        <v>1577</v>
      </c>
      <c r="C108" s="794"/>
      <c r="D108" s="795" t="s">
        <v>1578</v>
      </c>
      <c r="E108" s="602" t="s">
        <v>557</v>
      </c>
      <c r="F108" s="594"/>
      <c r="G108" s="309"/>
      <c r="H108" s="310"/>
      <c r="I108" s="796"/>
      <c r="J108" s="358"/>
      <c r="K108" s="75"/>
      <c r="L108" s="75"/>
    </row>
    <row r="109" customFormat="false" ht="13.8" hidden="false" customHeight="true" outlineLevel="0" collapsed="false">
      <c r="A109" s="600" t="s">
        <v>102</v>
      </c>
      <c r="B109" s="601" t="s">
        <v>1011</v>
      </c>
      <c r="C109" s="524" t="s">
        <v>494</v>
      </c>
      <c r="D109" s="125" t="s">
        <v>1012</v>
      </c>
      <c r="E109" s="602" t="s">
        <v>557</v>
      </c>
      <c r="F109" s="309"/>
      <c r="G109" s="309"/>
      <c r="H109" s="363"/>
      <c r="I109" s="309"/>
      <c r="J109" s="114"/>
      <c r="K109" s="75"/>
      <c r="L109" s="75"/>
    </row>
    <row r="110" customFormat="false" ht="13.8" hidden="false" customHeight="false" outlineLevel="0" collapsed="false">
      <c r="A110" s="600"/>
      <c r="B110" s="601"/>
      <c r="C110" s="526" t="n">
        <v>2</v>
      </c>
      <c r="D110" s="126" t="s">
        <v>581</v>
      </c>
      <c r="E110" s="602"/>
      <c r="F110" s="309"/>
      <c r="G110" s="309"/>
      <c r="H110" s="363"/>
      <c r="I110" s="309"/>
      <c r="J110" s="114"/>
      <c r="K110" s="75"/>
      <c r="L110" s="75"/>
    </row>
    <row r="111" customFormat="false" ht="13.8" hidden="false" customHeight="false" outlineLevel="0" collapsed="false">
      <c r="A111" s="600"/>
      <c r="B111" s="601"/>
      <c r="C111" s="527" t="n">
        <v>3</v>
      </c>
      <c r="D111" s="127" t="s">
        <v>582</v>
      </c>
      <c r="E111" s="602"/>
      <c r="F111" s="309"/>
      <c r="G111" s="309"/>
      <c r="H111" s="363"/>
      <c r="I111" s="309"/>
      <c r="J111" s="114"/>
      <c r="K111" s="75"/>
      <c r="L111" s="75"/>
    </row>
    <row r="112" customFormat="false" ht="13.8" hidden="false" customHeight="true" outlineLevel="0" collapsed="false">
      <c r="A112" s="600" t="s">
        <v>104</v>
      </c>
      <c r="B112" s="601" t="s">
        <v>103</v>
      </c>
      <c r="C112" s="781" t="s">
        <v>598</v>
      </c>
      <c r="D112" s="198" t="s">
        <v>987</v>
      </c>
      <c r="E112" s="602" t="s">
        <v>557</v>
      </c>
      <c r="F112" s="594"/>
      <c r="G112" s="309"/>
      <c r="H112" s="363"/>
      <c r="I112" s="594"/>
      <c r="J112" s="358"/>
      <c r="K112" s="75"/>
      <c r="L112" s="75"/>
    </row>
    <row r="113" customFormat="false" ht="13.8" hidden="false" customHeight="false" outlineLevel="0" collapsed="false">
      <c r="A113" s="600"/>
      <c r="B113" s="601"/>
      <c r="C113" s="782" t="s">
        <v>601</v>
      </c>
      <c r="D113" s="232" t="s">
        <v>988</v>
      </c>
      <c r="E113" s="602"/>
      <c r="F113" s="594"/>
      <c r="G113" s="309"/>
      <c r="H113" s="363"/>
      <c r="I113" s="594"/>
      <c r="J113" s="358"/>
      <c r="K113" s="75"/>
      <c r="L113" s="75"/>
    </row>
    <row r="114" customFormat="false" ht="13.8" hidden="false" customHeight="false" outlineLevel="0" collapsed="false">
      <c r="A114" s="600"/>
      <c r="B114" s="601"/>
      <c r="C114" s="782" t="s">
        <v>603</v>
      </c>
      <c r="D114" s="232" t="s">
        <v>989</v>
      </c>
      <c r="E114" s="602"/>
      <c r="F114" s="594"/>
      <c r="G114" s="309"/>
      <c r="H114" s="363"/>
      <c r="I114" s="594"/>
      <c r="J114" s="358"/>
      <c r="K114" s="75"/>
      <c r="L114" s="75"/>
    </row>
    <row r="115" customFormat="false" ht="13.8" hidden="false" customHeight="false" outlineLevel="0" collapsed="false">
      <c r="A115" s="600"/>
      <c r="B115" s="601"/>
      <c r="C115" s="782" t="s">
        <v>607</v>
      </c>
      <c r="D115" s="232" t="s">
        <v>1014</v>
      </c>
      <c r="E115" s="602"/>
      <c r="F115" s="594"/>
      <c r="G115" s="309"/>
      <c r="H115" s="363"/>
      <c r="I115" s="594"/>
      <c r="J115" s="358"/>
      <c r="K115" s="75"/>
      <c r="L115" s="75"/>
    </row>
    <row r="116" customFormat="false" ht="13.8" hidden="false" customHeight="false" outlineLevel="0" collapsed="false">
      <c r="A116" s="600"/>
      <c r="B116" s="601"/>
      <c r="C116" s="782" t="s">
        <v>613</v>
      </c>
      <c r="D116" s="232" t="s">
        <v>1015</v>
      </c>
      <c r="E116" s="602"/>
      <c r="F116" s="594"/>
      <c r="G116" s="309"/>
      <c r="H116" s="363"/>
      <c r="I116" s="594"/>
      <c r="J116" s="358"/>
      <c r="K116" s="75"/>
      <c r="L116" s="75"/>
    </row>
    <row r="117" customFormat="false" ht="13.8" hidden="false" customHeight="false" outlineLevel="0" collapsed="false">
      <c r="A117" s="600"/>
      <c r="B117" s="601"/>
      <c r="C117" s="782" t="s">
        <v>615</v>
      </c>
      <c r="D117" s="232" t="s">
        <v>1455</v>
      </c>
      <c r="E117" s="602"/>
      <c r="F117" s="594"/>
      <c r="G117" s="309"/>
      <c r="H117" s="363"/>
      <c r="I117" s="594"/>
      <c r="J117" s="358"/>
      <c r="K117" s="75"/>
      <c r="L117" s="75"/>
    </row>
    <row r="118" customFormat="false" ht="13.8" hidden="false" customHeight="false" outlineLevel="0" collapsed="false">
      <c r="A118" s="600"/>
      <c r="B118" s="601"/>
      <c r="C118" s="783"/>
      <c r="D118" s="201"/>
      <c r="E118" s="602"/>
      <c r="F118" s="594"/>
      <c r="G118" s="309"/>
      <c r="H118" s="363"/>
      <c r="I118" s="594"/>
      <c r="J118" s="358"/>
      <c r="K118" s="75"/>
      <c r="L118" s="75"/>
    </row>
    <row r="119" customFormat="false" ht="13.8" hidden="false" customHeight="true" outlineLevel="0" collapsed="false">
      <c r="A119" s="600" t="s">
        <v>108</v>
      </c>
      <c r="B119" s="601" t="s">
        <v>1318</v>
      </c>
      <c r="C119" s="524" t="n">
        <v>1</v>
      </c>
      <c r="D119" s="126" t="s">
        <v>818</v>
      </c>
      <c r="E119" s="602" t="s">
        <v>557</v>
      </c>
      <c r="F119" s="309"/>
      <c r="G119" s="309"/>
      <c r="H119" s="363"/>
      <c r="I119" s="594"/>
      <c r="J119" s="114"/>
      <c r="K119" s="75"/>
      <c r="L119" s="75"/>
    </row>
    <row r="120" customFormat="false" ht="13.8" hidden="false" customHeight="false" outlineLevel="0" collapsed="false">
      <c r="A120" s="600"/>
      <c r="B120" s="601"/>
      <c r="C120" s="526" t="n">
        <v>2</v>
      </c>
      <c r="D120" s="126" t="s">
        <v>819</v>
      </c>
      <c r="E120" s="602"/>
      <c r="F120" s="309"/>
      <c r="G120" s="309"/>
      <c r="H120" s="363"/>
      <c r="I120" s="309"/>
      <c r="J120" s="114"/>
      <c r="K120" s="75"/>
      <c r="L120" s="75"/>
    </row>
    <row r="121" customFormat="false" ht="13.8" hidden="false" customHeight="false" outlineLevel="0" collapsed="false">
      <c r="A121" s="600"/>
      <c r="B121" s="601"/>
      <c r="C121" s="526" t="n">
        <v>3</v>
      </c>
      <c r="D121" s="126" t="s">
        <v>820</v>
      </c>
      <c r="E121" s="602"/>
      <c r="F121" s="309"/>
      <c r="G121" s="309"/>
      <c r="H121" s="363"/>
      <c r="I121" s="309"/>
      <c r="J121" s="114"/>
      <c r="K121" s="75"/>
      <c r="L121" s="75"/>
    </row>
    <row r="122" customFormat="false" ht="13.8" hidden="false" customHeight="false" outlineLevel="0" collapsed="false">
      <c r="A122" s="600"/>
      <c r="B122" s="601"/>
      <c r="C122" s="526" t="n">
        <v>4</v>
      </c>
      <c r="D122" s="126" t="s">
        <v>821</v>
      </c>
      <c r="E122" s="602"/>
      <c r="F122" s="309"/>
      <c r="G122" s="309"/>
      <c r="H122" s="363"/>
      <c r="I122" s="309"/>
      <c r="J122" s="114"/>
      <c r="K122" s="75"/>
      <c r="L122" s="75"/>
    </row>
    <row r="123" customFormat="false" ht="13.8" hidden="false" customHeight="false" outlineLevel="0" collapsed="false">
      <c r="A123" s="600"/>
      <c r="B123" s="601"/>
      <c r="C123" s="527" t="n">
        <v>5</v>
      </c>
      <c r="D123" s="126" t="s">
        <v>822</v>
      </c>
      <c r="E123" s="602"/>
      <c r="F123" s="309"/>
      <c r="G123" s="309"/>
      <c r="H123" s="363"/>
      <c r="I123" s="309"/>
      <c r="J123" s="114"/>
      <c r="K123" s="75"/>
      <c r="L123" s="75"/>
    </row>
    <row r="124" customFormat="false" ht="13.8" hidden="false" customHeight="false" outlineLevel="0" collapsed="false">
      <c r="A124" s="601" t="s">
        <v>157</v>
      </c>
      <c r="B124" s="601" t="s">
        <v>823</v>
      </c>
      <c r="C124" s="710"/>
      <c r="D124" s="207" t="s">
        <v>1456</v>
      </c>
      <c r="E124" s="602" t="s">
        <v>557</v>
      </c>
      <c r="F124" s="309"/>
      <c r="G124" s="309"/>
      <c r="H124" s="363"/>
      <c r="I124" s="594"/>
      <c r="J124" s="114"/>
      <c r="K124" s="75"/>
      <c r="L124" s="75"/>
    </row>
    <row r="125" customFormat="false" ht="13.8" hidden="false" customHeight="false" outlineLevel="0" collapsed="false">
      <c r="A125" s="601" t="s">
        <v>112</v>
      </c>
      <c r="B125" s="601" t="s">
        <v>109</v>
      </c>
      <c r="C125" s="717"/>
      <c r="D125" s="127"/>
      <c r="E125" s="602" t="s">
        <v>557</v>
      </c>
      <c r="F125" s="309"/>
      <c r="G125" s="309"/>
      <c r="H125" s="363"/>
      <c r="I125" s="594"/>
      <c r="J125" s="114"/>
      <c r="K125" s="75"/>
      <c r="L125" s="75"/>
    </row>
    <row r="126" customFormat="false" ht="40.2" hidden="false" customHeight="false" outlineLevel="0" collapsed="false">
      <c r="A126" s="601" t="s">
        <v>116</v>
      </c>
      <c r="B126" s="601" t="s">
        <v>113</v>
      </c>
      <c r="C126" s="710"/>
      <c r="D126" s="127" t="s">
        <v>735</v>
      </c>
      <c r="E126" s="602" t="s">
        <v>1579</v>
      </c>
      <c r="F126" s="309"/>
      <c r="G126" s="309"/>
      <c r="H126" s="363"/>
      <c r="I126" s="594"/>
      <c r="J126" s="114"/>
      <c r="K126" s="75"/>
      <c r="L126" s="75"/>
    </row>
    <row r="127" customFormat="false" ht="13.8" hidden="false" customHeight="true" outlineLevel="0" collapsed="false">
      <c r="A127" s="600" t="s">
        <v>118</v>
      </c>
      <c r="B127" s="600" t="s">
        <v>117</v>
      </c>
      <c r="C127" s="361" t="s">
        <v>494</v>
      </c>
      <c r="D127" s="126" t="s">
        <v>525</v>
      </c>
      <c r="E127" s="734" t="s">
        <v>1457</v>
      </c>
      <c r="F127" s="594"/>
      <c r="G127" s="594"/>
      <c r="H127" s="363"/>
      <c r="I127" s="594"/>
      <c r="J127" s="114"/>
      <c r="K127" s="75"/>
      <c r="L127" s="75"/>
    </row>
    <row r="128" customFormat="false" ht="13.8" hidden="false" customHeight="false" outlineLevel="0" collapsed="false">
      <c r="A128" s="600"/>
      <c r="B128" s="600"/>
      <c r="C128" s="367" t="s">
        <v>496</v>
      </c>
      <c r="D128" s="127" t="s">
        <v>526</v>
      </c>
      <c r="E128" s="734"/>
      <c r="F128" s="594"/>
      <c r="G128" s="309"/>
      <c r="H128" s="363"/>
      <c r="I128" s="594"/>
      <c r="J128" s="114"/>
      <c r="K128" s="75"/>
      <c r="L128" s="75"/>
    </row>
    <row r="129" customFormat="false" ht="13.8" hidden="false" customHeight="true" outlineLevel="0" collapsed="false">
      <c r="A129" s="600" t="s">
        <v>121</v>
      </c>
      <c r="B129" s="601" t="s">
        <v>1458</v>
      </c>
      <c r="C129" s="361" t="s">
        <v>494</v>
      </c>
      <c r="D129" s="545" t="s">
        <v>1459</v>
      </c>
      <c r="E129" s="602" t="s">
        <v>557</v>
      </c>
      <c r="F129" s="309"/>
      <c r="G129" s="309"/>
      <c r="H129" s="363"/>
      <c r="I129" s="309"/>
      <c r="J129" s="114"/>
      <c r="K129" s="75"/>
      <c r="L129" s="75"/>
    </row>
    <row r="130" customFormat="false" ht="13.8" hidden="false" customHeight="false" outlineLevel="0" collapsed="false">
      <c r="A130" s="600"/>
      <c r="B130" s="601"/>
      <c r="C130" s="367" t="s">
        <v>496</v>
      </c>
      <c r="D130" s="546" t="s">
        <v>1460</v>
      </c>
      <c r="E130" s="602"/>
      <c r="F130" s="309"/>
      <c r="G130" s="309"/>
      <c r="H130" s="363"/>
      <c r="I130" s="309"/>
      <c r="J130" s="114"/>
      <c r="K130" s="75"/>
      <c r="L130" s="75"/>
    </row>
    <row r="131" customFormat="false" ht="27" hidden="false" customHeight="true" outlineLevel="0" collapsed="false">
      <c r="A131" s="600" t="s">
        <v>123</v>
      </c>
      <c r="B131" s="713" t="s">
        <v>1461</v>
      </c>
      <c r="C131" s="524" t="s">
        <v>494</v>
      </c>
      <c r="D131" s="135" t="s">
        <v>1188</v>
      </c>
      <c r="E131" s="602" t="s">
        <v>1330</v>
      </c>
      <c r="F131" s="594"/>
      <c r="G131" s="309"/>
      <c r="H131" s="75"/>
      <c r="I131" s="75"/>
    </row>
    <row r="132" customFormat="false" ht="27" hidden="false" customHeight="false" outlineLevel="0" collapsed="false">
      <c r="A132" s="600"/>
      <c r="B132" s="713"/>
      <c r="C132" s="526" t="s">
        <v>496</v>
      </c>
      <c r="D132" s="400" t="s">
        <v>825</v>
      </c>
      <c r="E132" s="602"/>
      <c r="F132" s="594"/>
      <c r="G132" s="309"/>
      <c r="H132" s="75"/>
      <c r="I132" s="75"/>
    </row>
    <row r="133" customFormat="false" ht="27" hidden="false" customHeight="false" outlineLevel="0" collapsed="false">
      <c r="A133" s="600"/>
      <c r="B133" s="713"/>
      <c r="C133" s="526" t="s">
        <v>498</v>
      </c>
      <c r="D133" s="400" t="s">
        <v>826</v>
      </c>
      <c r="E133" s="602"/>
      <c r="F133" s="594"/>
      <c r="G133" s="309"/>
      <c r="H133" s="75"/>
      <c r="I133" s="75"/>
    </row>
    <row r="134" customFormat="false" ht="27" hidden="false" customHeight="false" outlineLevel="0" collapsed="false">
      <c r="A134" s="600"/>
      <c r="B134" s="713"/>
      <c r="C134" s="526" t="s">
        <v>500</v>
      </c>
      <c r="D134" s="400" t="s">
        <v>827</v>
      </c>
      <c r="E134" s="602"/>
      <c r="F134" s="594"/>
      <c r="G134" s="309"/>
      <c r="H134" s="75"/>
      <c r="I134" s="75"/>
    </row>
    <row r="135" customFormat="false" ht="27" hidden="false" customHeight="false" outlineLevel="0" collapsed="false">
      <c r="A135" s="600"/>
      <c r="B135" s="713"/>
      <c r="C135" s="526" t="s">
        <v>502</v>
      </c>
      <c r="D135" s="797" t="s">
        <v>1462</v>
      </c>
      <c r="E135" s="602"/>
      <c r="F135" s="594"/>
      <c r="G135" s="309"/>
      <c r="H135" s="75"/>
      <c r="I135" s="75"/>
    </row>
    <row r="136" customFormat="false" ht="13.8" hidden="false" customHeight="false" outlineLevel="0" collapsed="false">
      <c r="A136" s="600"/>
      <c r="B136" s="713"/>
      <c r="C136" s="526" t="s">
        <v>504</v>
      </c>
      <c r="D136" s="400" t="s">
        <v>829</v>
      </c>
      <c r="E136" s="602"/>
      <c r="F136" s="594"/>
      <c r="G136" s="309"/>
      <c r="H136" s="75"/>
      <c r="I136" s="75"/>
    </row>
    <row r="137" customFormat="false" ht="13.8" hidden="false" customHeight="false" outlineLevel="0" collapsed="false">
      <c r="A137" s="600"/>
      <c r="B137" s="713"/>
      <c r="C137" s="527" t="s">
        <v>574</v>
      </c>
      <c r="D137" s="798" t="s">
        <v>830</v>
      </c>
      <c r="E137" s="602"/>
      <c r="F137" s="594"/>
      <c r="G137" s="594"/>
      <c r="H137" s="75"/>
      <c r="I137" s="75"/>
    </row>
    <row r="138" customFormat="false" ht="27" hidden="false" customHeight="true" outlineLevel="0" collapsed="false">
      <c r="A138" s="600" t="s">
        <v>126</v>
      </c>
      <c r="B138" s="713" t="s">
        <v>125</v>
      </c>
      <c r="C138" s="361" t="s">
        <v>494</v>
      </c>
      <c r="D138" s="126" t="s">
        <v>1329</v>
      </c>
      <c r="E138" s="602" t="s">
        <v>1463</v>
      </c>
      <c r="F138" s="309"/>
      <c r="G138" s="309"/>
      <c r="H138" s="363"/>
      <c r="I138" s="309"/>
      <c r="J138" s="114"/>
      <c r="K138" s="75"/>
      <c r="L138" s="75"/>
    </row>
    <row r="139" customFormat="false" ht="13.8" hidden="false" customHeight="false" outlineLevel="0" collapsed="false">
      <c r="A139" s="600"/>
      <c r="B139" s="713"/>
      <c r="C139" s="365" t="s">
        <v>496</v>
      </c>
      <c r="D139" s="126" t="s">
        <v>1580</v>
      </c>
      <c r="E139" s="602"/>
      <c r="F139" s="309"/>
      <c r="G139" s="309"/>
      <c r="H139" s="363"/>
      <c r="I139" s="309"/>
      <c r="J139" s="114"/>
      <c r="K139" s="75"/>
      <c r="L139" s="75"/>
    </row>
    <row r="140" customFormat="false" ht="27" hidden="false" customHeight="false" outlineLevel="0" collapsed="false">
      <c r="A140" s="600"/>
      <c r="B140" s="713"/>
      <c r="C140" s="365" t="s">
        <v>498</v>
      </c>
      <c r="D140" s="545" t="s">
        <v>1332</v>
      </c>
      <c r="E140" s="602"/>
      <c r="F140" s="309"/>
      <c r="G140" s="309"/>
      <c r="H140" s="363"/>
      <c r="I140" s="309"/>
      <c r="J140" s="114"/>
      <c r="K140" s="75"/>
      <c r="L140" s="75"/>
    </row>
    <row r="141" customFormat="false" ht="13.8" hidden="false" customHeight="false" outlineLevel="0" collapsed="false">
      <c r="A141" s="600"/>
      <c r="B141" s="713"/>
      <c r="C141" s="367" t="s">
        <v>500</v>
      </c>
      <c r="D141" s="126" t="s">
        <v>1333</v>
      </c>
      <c r="E141" s="602"/>
      <c r="F141" s="309"/>
      <c r="G141" s="309"/>
      <c r="H141" s="363"/>
      <c r="I141" s="309"/>
      <c r="J141" s="114"/>
      <c r="K141" s="75"/>
      <c r="L141" s="75"/>
    </row>
    <row r="142" customFormat="false" ht="13.8" hidden="false" customHeight="false" outlineLevel="0" collapsed="false">
      <c r="A142" s="601" t="s">
        <v>131</v>
      </c>
      <c r="B142" s="75" t="s">
        <v>127</v>
      </c>
      <c r="C142" s="710"/>
      <c r="D142" s="207" t="s">
        <v>591</v>
      </c>
      <c r="E142" s="602" t="s">
        <v>557</v>
      </c>
      <c r="F142" s="309"/>
      <c r="G142" s="309"/>
      <c r="H142" s="363"/>
      <c r="I142" s="594"/>
      <c r="J142" s="114"/>
      <c r="K142" s="75"/>
      <c r="L142" s="75"/>
    </row>
    <row r="143" customFormat="false" ht="13.8" hidden="false" customHeight="false" outlineLevel="0" collapsed="false">
      <c r="A143" s="601" t="s">
        <v>136</v>
      </c>
      <c r="B143" s="732" t="s">
        <v>132</v>
      </c>
      <c r="C143" s="710"/>
      <c r="D143" s="127" t="s">
        <v>832</v>
      </c>
      <c r="E143" s="602" t="s">
        <v>557</v>
      </c>
      <c r="F143" s="309"/>
      <c r="G143" s="309"/>
      <c r="H143" s="363"/>
      <c r="I143" s="594"/>
      <c r="J143" s="114"/>
      <c r="K143" s="75"/>
      <c r="L143" s="75"/>
    </row>
    <row r="144" customFormat="false" ht="13.8" hidden="false" customHeight="true" outlineLevel="0" collapsed="false">
      <c r="A144" s="600" t="s">
        <v>139</v>
      </c>
      <c r="B144" s="733" t="s">
        <v>137</v>
      </c>
      <c r="C144" s="361" t="s">
        <v>494</v>
      </c>
      <c r="D144" s="126" t="s">
        <v>525</v>
      </c>
      <c r="E144" s="734" t="s">
        <v>557</v>
      </c>
      <c r="F144" s="594"/>
      <c r="G144" s="594"/>
      <c r="H144" s="363"/>
      <c r="I144" s="594"/>
      <c r="J144" s="114"/>
      <c r="K144" s="75"/>
      <c r="L144" s="75"/>
    </row>
    <row r="145" customFormat="false" ht="13.8" hidden="false" customHeight="false" outlineLevel="0" collapsed="false">
      <c r="A145" s="600"/>
      <c r="B145" s="733"/>
      <c r="C145" s="367" t="s">
        <v>496</v>
      </c>
      <c r="D145" s="127" t="s">
        <v>1581</v>
      </c>
      <c r="E145" s="734"/>
      <c r="F145" s="309"/>
      <c r="G145" s="309"/>
      <c r="H145" s="363"/>
      <c r="I145" s="594"/>
      <c r="J145" s="114"/>
      <c r="K145" s="75"/>
      <c r="L145" s="75"/>
    </row>
    <row r="146" customFormat="false" ht="13.8" hidden="false" customHeight="false" outlineLevel="0" collapsed="false">
      <c r="A146" s="601" t="s">
        <v>142</v>
      </c>
      <c r="B146" s="75" t="s">
        <v>594</v>
      </c>
      <c r="C146" s="710"/>
      <c r="D146" s="127" t="s">
        <v>591</v>
      </c>
      <c r="E146" s="602" t="s">
        <v>1464</v>
      </c>
      <c r="F146" s="309"/>
      <c r="G146" s="309"/>
      <c r="H146" s="363"/>
      <c r="I146" s="594"/>
      <c r="J146" s="114"/>
      <c r="K146" s="75"/>
      <c r="L146" s="75"/>
    </row>
    <row r="147" customFormat="false" ht="27" hidden="false" customHeight="false" outlineLevel="0" collapsed="false">
      <c r="A147" s="601" t="s">
        <v>146</v>
      </c>
      <c r="B147" s="732" t="s">
        <v>143</v>
      </c>
      <c r="C147" s="710"/>
      <c r="D147" s="127" t="s">
        <v>597</v>
      </c>
      <c r="E147" s="602" t="s">
        <v>1464</v>
      </c>
      <c r="F147" s="309"/>
      <c r="G147" s="309"/>
      <c r="H147" s="363"/>
      <c r="I147" s="594"/>
      <c r="J147" s="114"/>
      <c r="K147" s="75"/>
      <c r="L147" s="75"/>
    </row>
    <row r="148" customFormat="false" ht="40.2" hidden="false" customHeight="true" outlineLevel="0" collapsed="false">
      <c r="A148" s="600" t="s">
        <v>150</v>
      </c>
      <c r="B148" s="713" t="s">
        <v>149</v>
      </c>
      <c r="C148" s="361" t="s">
        <v>598</v>
      </c>
      <c r="D148" s="545" t="s">
        <v>1019</v>
      </c>
      <c r="E148" s="602" t="s">
        <v>1336</v>
      </c>
      <c r="F148" s="309"/>
      <c r="G148" s="309"/>
      <c r="H148" s="363"/>
      <c r="I148" s="594"/>
      <c r="J148" s="114"/>
      <c r="K148" s="75"/>
      <c r="L148" s="75"/>
    </row>
    <row r="149" customFormat="false" ht="13.8" hidden="false" customHeight="false" outlineLevel="0" collapsed="false">
      <c r="A149" s="600"/>
      <c r="B149" s="713"/>
      <c r="C149" s="365" t="s">
        <v>601</v>
      </c>
      <c r="D149" s="545" t="s">
        <v>1021</v>
      </c>
      <c r="E149" s="602"/>
      <c r="F149" s="309"/>
      <c r="G149" s="309"/>
      <c r="H149" s="363"/>
      <c r="I149" s="594"/>
      <c r="J149" s="114"/>
      <c r="K149" s="75"/>
      <c r="L149" s="75"/>
    </row>
    <row r="150" customFormat="false" ht="27" hidden="false" customHeight="false" outlineLevel="0" collapsed="false">
      <c r="A150" s="600"/>
      <c r="B150" s="713"/>
      <c r="C150" s="365" t="s">
        <v>603</v>
      </c>
      <c r="D150" s="545" t="s">
        <v>599</v>
      </c>
      <c r="E150" s="602"/>
      <c r="F150" s="309"/>
      <c r="G150" s="309"/>
      <c r="H150" s="363"/>
      <c r="I150" s="594"/>
      <c r="J150" s="114"/>
      <c r="K150" s="75"/>
      <c r="L150" s="75"/>
    </row>
    <row r="151" customFormat="false" ht="13.8" hidden="false" customHeight="false" outlineLevel="0" collapsed="false">
      <c r="A151" s="600"/>
      <c r="B151" s="713"/>
      <c r="C151" s="365" t="s">
        <v>605</v>
      </c>
      <c r="D151" s="545" t="s">
        <v>602</v>
      </c>
      <c r="E151" s="602"/>
      <c r="F151" s="309"/>
      <c r="G151" s="309"/>
      <c r="H151" s="363"/>
      <c r="I151" s="594"/>
      <c r="J151" s="114"/>
      <c r="K151" s="75"/>
      <c r="L151" s="75"/>
    </row>
    <row r="152" customFormat="false" ht="13.8" hidden="false" customHeight="false" outlineLevel="0" collapsed="false">
      <c r="A152" s="600"/>
      <c r="B152" s="713"/>
      <c r="C152" s="365" t="s">
        <v>607</v>
      </c>
      <c r="D152" s="545" t="s">
        <v>1337</v>
      </c>
      <c r="E152" s="602"/>
      <c r="F152" s="309"/>
      <c r="G152" s="309"/>
      <c r="H152" s="363"/>
      <c r="I152" s="594"/>
      <c r="J152" s="114"/>
      <c r="K152" s="75"/>
      <c r="L152" s="75"/>
    </row>
    <row r="153" customFormat="false" ht="27" hidden="false" customHeight="false" outlineLevel="0" collapsed="false">
      <c r="A153" s="600"/>
      <c r="B153" s="713"/>
      <c r="C153" s="365" t="s">
        <v>609</v>
      </c>
      <c r="D153" s="545" t="s">
        <v>604</v>
      </c>
      <c r="E153" s="602"/>
      <c r="F153" s="309"/>
      <c r="G153" s="309"/>
      <c r="H153" s="363"/>
      <c r="I153" s="594"/>
      <c r="J153" s="114"/>
      <c r="K153" s="75"/>
      <c r="L153" s="75"/>
    </row>
    <row r="154" customFormat="false" ht="27" hidden="false" customHeight="false" outlineLevel="0" collapsed="false">
      <c r="A154" s="600"/>
      <c r="B154" s="713"/>
      <c r="C154" s="365" t="s">
        <v>611</v>
      </c>
      <c r="D154" s="545" t="s">
        <v>606</v>
      </c>
      <c r="E154" s="602"/>
      <c r="F154" s="309"/>
      <c r="G154" s="309"/>
      <c r="H154" s="363"/>
      <c r="I154" s="594"/>
      <c r="J154" s="114"/>
      <c r="K154" s="75"/>
      <c r="L154" s="75"/>
    </row>
    <row r="155" customFormat="false" ht="27" hidden="false" customHeight="false" outlineLevel="0" collapsed="false">
      <c r="A155" s="600"/>
      <c r="B155" s="713"/>
      <c r="C155" s="365" t="s">
        <v>613</v>
      </c>
      <c r="D155" s="545" t="s">
        <v>608</v>
      </c>
      <c r="E155" s="602"/>
      <c r="F155" s="309"/>
      <c r="G155" s="309"/>
      <c r="H155" s="363"/>
      <c r="I155" s="594"/>
      <c r="J155" s="114"/>
      <c r="K155" s="75"/>
      <c r="L155" s="75"/>
    </row>
    <row r="156" customFormat="false" ht="40.2" hidden="false" customHeight="false" outlineLevel="0" collapsed="false">
      <c r="A156" s="600"/>
      <c r="B156" s="713"/>
      <c r="C156" s="365" t="s">
        <v>615</v>
      </c>
      <c r="D156" s="545" t="s">
        <v>610</v>
      </c>
      <c r="E156" s="602"/>
      <c r="F156" s="309"/>
      <c r="G156" s="309"/>
      <c r="H156" s="363"/>
      <c r="I156" s="594"/>
      <c r="J156" s="114"/>
      <c r="K156" s="75"/>
      <c r="L156" s="75"/>
    </row>
    <row r="157" customFormat="false" ht="13.8" hidden="false" customHeight="false" outlineLevel="0" collapsed="false">
      <c r="A157" s="600"/>
      <c r="B157" s="713"/>
      <c r="C157" s="365" t="s">
        <v>617</v>
      </c>
      <c r="D157" s="545" t="s">
        <v>612</v>
      </c>
      <c r="E157" s="602"/>
      <c r="F157" s="309"/>
      <c r="G157" s="309"/>
      <c r="H157" s="363"/>
      <c r="I157" s="594"/>
      <c r="J157" s="114"/>
      <c r="K157" s="75"/>
      <c r="L157" s="75"/>
    </row>
    <row r="158" customFormat="false" ht="27" hidden="false" customHeight="false" outlineLevel="0" collapsed="false">
      <c r="A158" s="600"/>
      <c r="B158" s="713"/>
      <c r="C158" s="365" t="s">
        <v>619</v>
      </c>
      <c r="D158" s="545" t="s">
        <v>614</v>
      </c>
      <c r="E158" s="602"/>
      <c r="F158" s="309"/>
      <c r="G158" s="309"/>
      <c r="H158" s="363"/>
      <c r="I158" s="594"/>
      <c r="J158" s="114"/>
      <c r="K158" s="75"/>
      <c r="L158" s="75"/>
    </row>
    <row r="159" customFormat="false" ht="27" hidden="false" customHeight="false" outlineLevel="0" collapsed="false">
      <c r="A159" s="600"/>
      <c r="B159" s="713"/>
      <c r="C159" s="365" t="s">
        <v>621</v>
      </c>
      <c r="D159" s="545" t="s">
        <v>1022</v>
      </c>
      <c r="E159" s="602"/>
      <c r="F159" s="309"/>
      <c r="G159" s="309"/>
      <c r="H159" s="363"/>
      <c r="I159" s="594"/>
      <c r="J159" s="114"/>
      <c r="K159" s="75"/>
      <c r="L159" s="75"/>
    </row>
    <row r="160" customFormat="false" ht="27" hidden="false" customHeight="false" outlineLevel="0" collapsed="false">
      <c r="A160" s="600"/>
      <c r="B160" s="713"/>
      <c r="C160" s="365" t="s">
        <v>623</v>
      </c>
      <c r="D160" s="545" t="s">
        <v>618</v>
      </c>
      <c r="E160" s="602"/>
      <c r="F160" s="309"/>
      <c r="G160" s="309"/>
      <c r="H160" s="363"/>
      <c r="I160" s="594"/>
      <c r="J160" s="114"/>
      <c r="K160" s="75"/>
      <c r="L160" s="75"/>
    </row>
    <row r="161" customFormat="false" ht="27" hidden="false" customHeight="false" outlineLevel="0" collapsed="false">
      <c r="A161" s="600"/>
      <c r="B161" s="713"/>
      <c r="C161" s="365" t="s">
        <v>625</v>
      </c>
      <c r="D161" s="545" t="s">
        <v>1023</v>
      </c>
      <c r="E161" s="602"/>
      <c r="F161" s="309"/>
      <c r="G161" s="309"/>
      <c r="H161" s="363"/>
      <c r="I161" s="594"/>
      <c r="J161" s="114"/>
      <c r="K161" s="75"/>
      <c r="L161" s="75"/>
    </row>
    <row r="162" customFormat="false" ht="27" hidden="false" customHeight="false" outlineLevel="0" collapsed="false">
      <c r="A162" s="600"/>
      <c r="B162" s="713"/>
      <c r="C162" s="365" t="s">
        <v>839</v>
      </c>
      <c r="D162" s="545" t="s">
        <v>622</v>
      </c>
      <c r="E162" s="602"/>
      <c r="F162" s="309"/>
      <c r="G162" s="309"/>
      <c r="H162" s="363"/>
      <c r="I162" s="594"/>
      <c r="J162" s="114"/>
      <c r="K162" s="75"/>
      <c r="L162" s="75"/>
    </row>
    <row r="163" customFormat="false" ht="40.2" hidden="false" customHeight="false" outlineLevel="0" collapsed="false">
      <c r="A163" s="600"/>
      <c r="B163" s="713"/>
      <c r="C163" s="365" t="s">
        <v>840</v>
      </c>
      <c r="D163" s="545" t="s">
        <v>624</v>
      </c>
      <c r="E163" s="602"/>
      <c r="F163" s="309"/>
      <c r="G163" s="309"/>
      <c r="H163" s="363"/>
      <c r="I163" s="594"/>
      <c r="J163" s="114"/>
      <c r="K163" s="75"/>
      <c r="L163" s="75"/>
    </row>
    <row r="164" customFormat="false" ht="27" hidden="false" customHeight="false" outlineLevel="0" collapsed="false">
      <c r="A164" s="600"/>
      <c r="B164" s="713"/>
      <c r="C164" s="365" t="s">
        <v>841</v>
      </c>
      <c r="D164" s="545" t="s">
        <v>626</v>
      </c>
      <c r="E164" s="602"/>
      <c r="F164" s="309"/>
      <c r="G164" s="309"/>
      <c r="H164" s="363"/>
      <c r="I164" s="594"/>
      <c r="J164" s="114"/>
      <c r="K164" s="75"/>
      <c r="L164" s="75"/>
    </row>
    <row r="165" customFormat="false" ht="13.8" hidden="false" customHeight="false" outlineLevel="0" collapsed="false">
      <c r="A165" s="600"/>
      <c r="B165" s="713"/>
      <c r="C165" s="367" t="s">
        <v>843</v>
      </c>
      <c r="D165" s="545" t="s">
        <v>627</v>
      </c>
      <c r="E165" s="602"/>
      <c r="F165" s="309"/>
      <c r="G165" s="309"/>
      <c r="H165" s="363"/>
      <c r="I165" s="594"/>
      <c r="J165" s="114"/>
      <c r="K165" s="75"/>
      <c r="L165" s="75"/>
    </row>
    <row r="166" customFormat="false" ht="27" hidden="false" customHeight="true" outlineLevel="0" collapsed="false">
      <c r="A166" s="600" t="s">
        <v>153</v>
      </c>
      <c r="B166" s="713" t="s">
        <v>151</v>
      </c>
      <c r="C166" s="361" t="s">
        <v>545</v>
      </c>
      <c r="D166" s="544" t="s">
        <v>1024</v>
      </c>
      <c r="E166" s="602" t="s">
        <v>557</v>
      </c>
      <c r="F166" s="309"/>
      <c r="G166" s="309"/>
      <c r="H166" s="363"/>
      <c r="I166" s="594"/>
      <c r="J166" s="114"/>
      <c r="K166" s="75"/>
      <c r="L166" s="75"/>
    </row>
    <row r="167" customFormat="false" ht="13.8" hidden="false" customHeight="false" outlineLevel="0" collapsed="false">
      <c r="A167" s="600"/>
      <c r="B167" s="713"/>
      <c r="C167" s="365" t="s">
        <v>494</v>
      </c>
      <c r="D167" s="545" t="s">
        <v>1025</v>
      </c>
      <c r="E167" s="602"/>
      <c r="F167" s="309"/>
      <c r="G167" s="309"/>
      <c r="H167" s="363"/>
      <c r="I167" s="309"/>
      <c r="J167" s="114"/>
      <c r="K167" s="75"/>
      <c r="L167" s="75"/>
    </row>
    <row r="168" customFormat="false" ht="27" hidden="false" customHeight="false" outlineLevel="0" collapsed="false">
      <c r="A168" s="600"/>
      <c r="B168" s="713"/>
      <c r="C168" s="365" t="s">
        <v>496</v>
      </c>
      <c r="D168" s="545" t="s">
        <v>1026</v>
      </c>
      <c r="E168" s="602"/>
      <c r="F168" s="309"/>
      <c r="G168" s="309"/>
      <c r="H168" s="363"/>
      <c r="I168" s="309"/>
      <c r="J168" s="114"/>
      <c r="K168" s="75"/>
      <c r="L168" s="75"/>
    </row>
    <row r="169" customFormat="false" ht="13.8" hidden="false" customHeight="false" outlineLevel="0" collapsed="false">
      <c r="A169" s="600"/>
      <c r="B169" s="713"/>
      <c r="C169" s="365" t="s">
        <v>498</v>
      </c>
      <c r="D169" s="545" t="s">
        <v>1027</v>
      </c>
      <c r="E169" s="602"/>
      <c r="F169" s="309"/>
      <c r="G169" s="309"/>
      <c r="H169" s="363"/>
      <c r="I169" s="309"/>
      <c r="J169" s="114"/>
      <c r="K169" s="75"/>
      <c r="L169" s="75"/>
    </row>
    <row r="170" customFormat="false" ht="27" hidden="false" customHeight="false" outlineLevel="0" collapsed="false">
      <c r="A170" s="600"/>
      <c r="B170" s="713"/>
      <c r="C170" s="367" t="s">
        <v>500</v>
      </c>
      <c r="D170" s="546" t="s">
        <v>1028</v>
      </c>
      <c r="E170" s="602"/>
      <c r="F170" s="309"/>
      <c r="G170" s="309"/>
      <c r="H170" s="363"/>
      <c r="I170" s="309"/>
      <c r="J170" s="114"/>
      <c r="K170" s="75"/>
      <c r="L170" s="75"/>
    </row>
    <row r="171" customFormat="false" ht="27" hidden="false" customHeight="true" outlineLevel="0" collapsed="false">
      <c r="A171" s="600" t="s">
        <v>155</v>
      </c>
      <c r="B171" s="713" t="s">
        <v>154</v>
      </c>
      <c r="C171" s="361" t="s">
        <v>494</v>
      </c>
      <c r="D171" s="126" t="s">
        <v>1338</v>
      </c>
      <c r="E171" s="602" t="s">
        <v>1339</v>
      </c>
      <c r="F171" s="309"/>
      <c r="G171" s="309"/>
      <c r="H171" s="363"/>
      <c r="I171" s="594"/>
      <c r="J171" s="114"/>
      <c r="K171" s="75"/>
      <c r="L171" s="75"/>
    </row>
    <row r="172" customFormat="false" ht="27" hidden="false" customHeight="false" outlineLevel="0" collapsed="false">
      <c r="A172" s="600"/>
      <c r="B172" s="713"/>
      <c r="C172" s="365" t="s">
        <v>496</v>
      </c>
      <c r="D172" s="126" t="s">
        <v>1340</v>
      </c>
      <c r="E172" s="602"/>
      <c r="F172" s="309"/>
      <c r="G172" s="309"/>
      <c r="H172" s="363"/>
      <c r="I172" s="309"/>
      <c r="J172" s="114"/>
      <c r="K172" s="75"/>
      <c r="L172" s="75"/>
    </row>
    <row r="173" customFormat="false" ht="27" hidden="false" customHeight="false" outlineLevel="0" collapsed="false">
      <c r="A173" s="600"/>
      <c r="B173" s="713"/>
      <c r="C173" s="365" t="s">
        <v>498</v>
      </c>
      <c r="D173" s="126" t="s">
        <v>1341</v>
      </c>
      <c r="E173" s="602"/>
      <c r="F173" s="309"/>
      <c r="G173" s="309"/>
      <c r="H173" s="363"/>
      <c r="I173" s="309"/>
      <c r="J173" s="114"/>
      <c r="K173" s="75"/>
      <c r="L173" s="75"/>
    </row>
    <row r="174" customFormat="false" ht="13.8" hidden="false" customHeight="false" outlineLevel="0" collapsed="false">
      <c r="A174" s="600"/>
      <c r="B174" s="713"/>
      <c r="C174" s="365" t="s">
        <v>500</v>
      </c>
      <c r="D174" s="126" t="s">
        <v>1342</v>
      </c>
      <c r="E174" s="602"/>
      <c r="F174" s="309"/>
      <c r="G174" s="309"/>
      <c r="H174" s="363"/>
      <c r="I174" s="309"/>
      <c r="J174" s="114"/>
      <c r="K174" s="75"/>
      <c r="L174" s="75"/>
    </row>
    <row r="175" customFormat="false" ht="13.8" hidden="false" customHeight="false" outlineLevel="0" collapsed="false">
      <c r="A175" s="600"/>
      <c r="B175" s="713"/>
      <c r="C175" s="365" t="n">
        <v>5</v>
      </c>
      <c r="D175" s="126" t="s">
        <v>683</v>
      </c>
      <c r="E175" s="602"/>
      <c r="F175" s="309"/>
      <c r="G175" s="309"/>
      <c r="H175" s="363"/>
      <c r="I175" s="309"/>
      <c r="J175" s="114"/>
      <c r="K175" s="75"/>
      <c r="L175" s="75"/>
    </row>
    <row r="176" customFormat="false" ht="13.8" hidden="false" customHeight="false" outlineLevel="0" collapsed="false">
      <c r="A176" s="600" t="s">
        <v>1343</v>
      </c>
      <c r="B176" s="713"/>
      <c r="C176" s="365" t="n">
        <v>6</v>
      </c>
      <c r="D176" s="126" t="s">
        <v>684</v>
      </c>
      <c r="E176" s="602"/>
      <c r="F176" s="309"/>
      <c r="G176" s="309"/>
      <c r="H176" s="363"/>
      <c r="I176" s="309"/>
      <c r="J176" s="114"/>
      <c r="K176" s="75"/>
      <c r="L176" s="75"/>
    </row>
    <row r="177" customFormat="false" ht="13.8" hidden="false" customHeight="false" outlineLevel="0" collapsed="false">
      <c r="A177" s="600"/>
      <c r="B177" s="713"/>
      <c r="C177" s="367" t="n">
        <v>7</v>
      </c>
      <c r="D177" s="127" t="s">
        <v>1344</v>
      </c>
      <c r="E177" s="602"/>
      <c r="F177" s="309"/>
      <c r="G177" s="309"/>
      <c r="H177" s="363"/>
      <c r="I177" s="594"/>
      <c r="J177" s="114"/>
      <c r="K177" s="75"/>
      <c r="L177" s="75"/>
    </row>
    <row r="178" customFormat="false" ht="13.8" hidden="false" customHeight="false" outlineLevel="0" collapsed="false">
      <c r="A178" s="601" t="s">
        <v>158</v>
      </c>
      <c r="B178" s="713" t="s">
        <v>156</v>
      </c>
      <c r="C178" s="710" t="s">
        <v>1189</v>
      </c>
      <c r="D178" s="127"/>
      <c r="E178" s="602" t="s">
        <v>557</v>
      </c>
      <c r="F178" s="309"/>
      <c r="G178" s="309"/>
      <c r="H178" s="363"/>
      <c r="I178" s="594"/>
      <c r="J178" s="114"/>
      <c r="K178" s="75"/>
      <c r="L178" s="75"/>
    </row>
    <row r="179" customFormat="false" ht="27" hidden="false" customHeight="false" outlineLevel="0" collapsed="false">
      <c r="A179" s="601" t="s">
        <v>160</v>
      </c>
      <c r="B179" s="732" t="s">
        <v>159</v>
      </c>
      <c r="C179" s="737" t="s">
        <v>597</v>
      </c>
      <c r="D179" s="127"/>
      <c r="E179" s="602" t="s">
        <v>557</v>
      </c>
      <c r="F179" s="309"/>
      <c r="G179" s="309"/>
      <c r="H179" s="310"/>
      <c r="I179" s="594"/>
      <c r="J179" s="114"/>
      <c r="K179" s="75"/>
      <c r="L179" s="75"/>
    </row>
    <row r="180" customFormat="false" ht="27" hidden="false" customHeight="false" outlineLevel="0" collapsed="false">
      <c r="A180" s="601" t="s">
        <v>162</v>
      </c>
      <c r="B180" s="75" t="s">
        <v>161</v>
      </c>
      <c r="C180" s="737" t="s">
        <v>597</v>
      </c>
      <c r="D180" s="127"/>
      <c r="E180" s="602" t="s">
        <v>557</v>
      </c>
      <c r="F180" s="309"/>
      <c r="G180" s="309"/>
      <c r="H180" s="310"/>
      <c r="I180" s="77"/>
      <c r="J180" s="114"/>
      <c r="K180" s="75"/>
      <c r="L180" s="75"/>
    </row>
    <row r="181" customFormat="false" ht="13.8" hidden="false" customHeight="true" outlineLevel="0" collapsed="false">
      <c r="A181" s="601" t="s">
        <v>164</v>
      </c>
      <c r="B181" s="601" t="s">
        <v>163</v>
      </c>
      <c r="C181" s="361" t="s">
        <v>494</v>
      </c>
      <c r="D181" s="545" t="s">
        <v>629</v>
      </c>
      <c r="E181" s="602" t="s">
        <v>1346</v>
      </c>
      <c r="F181" s="309"/>
      <c r="G181" s="309"/>
      <c r="H181" s="363"/>
      <c r="I181" s="309"/>
      <c r="J181" s="114"/>
      <c r="K181" s="75"/>
      <c r="L181" s="75"/>
    </row>
    <row r="182" customFormat="false" ht="13.8" hidden="false" customHeight="false" outlineLevel="0" collapsed="false">
      <c r="A182" s="601"/>
      <c r="B182" s="601"/>
      <c r="C182" s="367" t="s">
        <v>496</v>
      </c>
      <c r="D182" s="546" t="s">
        <v>1465</v>
      </c>
      <c r="E182" s="602"/>
      <c r="F182" s="309"/>
      <c r="G182" s="309"/>
      <c r="H182" s="363"/>
      <c r="I182" s="309"/>
      <c r="J182" s="114"/>
      <c r="K182" s="75"/>
      <c r="L182" s="75"/>
    </row>
    <row r="183" customFormat="false" ht="27" hidden="false" customHeight="true" outlineLevel="0" collapsed="false">
      <c r="A183" s="600" t="s">
        <v>168</v>
      </c>
      <c r="B183" s="600" t="s">
        <v>165</v>
      </c>
      <c r="C183" s="361" t="s">
        <v>494</v>
      </c>
      <c r="D183" s="545" t="s">
        <v>631</v>
      </c>
      <c r="E183" s="650" t="s">
        <v>1466</v>
      </c>
      <c r="F183" s="600" t="s">
        <v>1582</v>
      </c>
      <c r="G183" s="600" t="s">
        <v>165</v>
      </c>
      <c r="H183" s="799" t="s">
        <v>494</v>
      </c>
      <c r="I183" s="800" t="s">
        <v>1583</v>
      </c>
      <c r="J183" s="801" t="s">
        <v>1584</v>
      </c>
      <c r="K183" s="75"/>
      <c r="L183" s="75"/>
    </row>
    <row r="184" customFormat="false" ht="27" hidden="false" customHeight="false" outlineLevel="0" collapsed="false">
      <c r="A184" s="600"/>
      <c r="B184" s="600"/>
      <c r="C184" s="365" t="s">
        <v>496</v>
      </c>
      <c r="D184" s="545" t="s">
        <v>632</v>
      </c>
      <c r="E184" s="650"/>
      <c r="F184" s="600"/>
      <c r="G184" s="600"/>
      <c r="H184" s="802" t="s">
        <v>496</v>
      </c>
      <c r="I184" s="803" t="s">
        <v>1585</v>
      </c>
      <c r="J184" s="801"/>
      <c r="K184" s="75"/>
      <c r="L184" s="75"/>
    </row>
    <row r="185" customFormat="false" ht="27" hidden="false" customHeight="false" outlineLevel="0" collapsed="false">
      <c r="A185" s="600"/>
      <c r="B185" s="600"/>
      <c r="C185" s="365" t="s">
        <v>498</v>
      </c>
      <c r="D185" s="545" t="s">
        <v>633</v>
      </c>
      <c r="E185" s="650"/>
      <c r="F185" s="600"/>
      <c r="G185" s="600"/>
      <c r="H185" s="802" t="s">
        <v>498</v>
      </c>
      <c r="I185" s="804" t="s">
        <v>632</v>
      </c>
      <c r="J185" s="801"/>
      <c r="K185" s="75"/>
      <c r="L185" s="75"/>
    </row>
    <row r="186" customFormat="false" ht="27" hidden="false" customHeight="false" outlineLevel="0" collapsed="false">
      <c r="A186" s="600"/>
      <c r="B186" s="600"/>
      <c r="C186" s="365" t="s">
        <v>500</v>
      </c>
      <c r="D186" s="545" t="s">
        <v>845</v>
      </c>
      <c r="E186" s="650"/>
      <c r="F186" s="600"/>
      <c r="G186" s="600"/>
      <c r="H186" s="802" t="s">
        <v>500</v>
      </c>
      <c r="I186" s="804" t="s">
        <v>633</v>
      </c>
      <c r="J186" s="801"/>
      <c r="K186" s="75"/>
      <c r="L186" s="75"/>
    </row>
    <row r="187" customFormat="false" ht="26.4" hidden="false" customHeight="false" outlineLevel="0" collapsed="false">
      <c r="A187" s="600"/>
      <c r="B187" s="600"/>
      <c r="C187" s="365" t="s">
        <v>502</v>
      </c>
      <c r="D187" s="545" t="s">
        <v>634</v>
      </c>
      <c r="E187" s="650"/>
      <c r="F187" s="600"/>
      <c r="G187" s="600"/>
      <c r="H187" s="802" t="s">
        <v>502</v>
      </c>
      <c r="I187" s="803" t="s">
        <v>845</v>
      </c>
      <c r="J187" s="801"/>
      <c r="K187" s="75"/>
      <c r="L187" s="75"/>
    </row>
    <row r="188" customFormat="false" ht="13.8" hidden="false" customHeight="false" outlineLevel="0" collapsed="false">
      <c r="A188" s="600"/>
      <c r="B188" s="600"/>
      <c r="C188" s="367"/>
      <c r="D188" s="127"/>
      <c r="E188" s="652"/>
      <c r="F188" s="600"/>
      <c r="G188" s="600"/>
      <c r="H188" s="805" t="n">
        <v>6</v>
      </c>
      <c r="I188" s="806" t="s">
        <v>634</v>
      </c>
      <c r="J188" s="807"/>
      <c r="K188" s="75"/>
      <c r="L188" s="75"/>
    </row>
    <row r="189" customFormat="false" ht="13.8" hidden="false" customHeight="true" outlineLevel="0" collapsed="false">
      <c r="A189" s="523" t="s">
        <v>170</v>
      </c>
      <c r="B189" s="306" t="s">
        <v>169</v>
      </c>
      <c r="C189" s="365" t="s">
        <v>494</v>
      </c>
      <c r="D189" s="126" t="s">
        <v>1190</v>
      </c>
      <c r="E189" s="741" t="s">
        <v>1466</v>
      </c>
      <c r="F189" s="309"/>
      <c r="G189" s="309"/>
      <c r="H189" s="363"/>
      <c r="I189" s="309"/>
      <c r="J189" s="114"/>
      <c r="K189" s="75"/>
      <c r="L189" s="75"/>
    </row>
    <row r="190" customFormat="false" ht="13.8" hidden="false" customHeight="false" outlineLevel="0" collapsed="false">
      <c r="A190" s="523"/>
      <c r="B190" s="306"/>
      <c r="C190" s="365" t="s">
        <v>496</v>
      </c>
      <c r="D190" s="126" t="s">
        <v>848</v>
      </c>
      <c r="E190" s="741"/>
      <c r="F190" s="309"/>
      <c r="G190" s="309"/>
      <c r="H190" s="363"/>
      <c r="I190" s="309"/>
      <c r="J190" s="114"/>
      <c r="K190" s="75"/>
      <c r="L190" s="75"/>
    </row>
    <row r="191" customFormat="false" ht="13.8" hidden="false" customHeight="false" outlineLevel="0" collapsed="false">
      <c r="A191" s="523"/>
      <c r="B191" s="306"/>
      <c r="C191" s="365" t="s">
        <v>498</v>
      </c>
      <c r="D191" s="126" t="s">
        <v>849</v>
      </c>
      <c r="E191" s="741"/>
      <c r="F191" s="309"/>
      <c r="G191" s="309"/>
      <c r="H191" s="363"/>
      <c r="I191" s="309"/>
      <c r="J191" s="114"/>
      <c r="K191" s="75"/>
      <c r="L191" s="75"/>
    </row>
    <row r="192" customFormat="false" ht="13.8" hidden="false" customHeight="false" outlineLevel="0" collapsed="false">
      <c r="A192" s="523"/>
      <c r="B192" s="306"/>
      <c r="C192" s="365" t="s">
        <v>500</v>
      </c>
      <c r="D192" s="126" t="s">
        <v>850</v>
      </c>
      <c r="E192" s="741"/>
      <c r="F192" s="309"/>
      <c r="G192" s="309"/>
      <c r="H192" s="363"/>
      <c r="I192" s="309"/>
      <c r="J192" s="114"/>
      <c r="K192" s="75"/>
      <c r="L192" s="75"/>
    </row>
    <row r="193" customFormat="false" ht="13.8" hidden="false" customHeight="false" outlineLevel="0" collapsed="false">
      <c r="A193" s="523"/>
      <c r="B193" s="306"/>
      <c r="C193" s="365" t="s">
        <v>502</v>
      </c>
      <c r="D193" s="126" t="s">
        <v>851</v>
      </c>
      <c r="E193" s="741"/>
      <c r="F193" s="309"/>
      <c r="G193" s="309"/>
      <c r="H193" s="363"/>
      <c r="I193" s="309"/>
      <c r="J193" s="114"/>
      <c r="K193" s="75"/>
      <c r="L193" s="75"/>
    </row>
    <row r="194" customFormat="false" ht="13.8" hidden="false" customHeight="false" outlineLevel="0" collapsed="false">
      <c r="A194" s="523"/>
      <c r="B194" s="306"/>
      <c r="C194" s="365" t="s">
        <v>504</v>
      </c>
      <c r="D194" s="126" t="s">
        <v>852</v>
      </c>
      <c r="E194" s="741"/>
      <c r="F194" s="309"/>
      <c r="G194" s="309"/>
      <c r="H194" s="363"/>
      <c r="I194" s="309"/>
      <c r="J194" s="114"/>
      <c r="K194" s="75"/>
      <c r="L194" s="75"/>
    </row>
    <row r="195" customFormat="false" ht="13.8" hidden="false" customHeight="false" outlineLevel="0" collapsed="false">
      <c r="A195" s="523"/>
      <c r="B195" s="306"/>
      <c r="C195" s="365" t="s">
        <v>574</v>
      </c>
      <c r="D195" s="126" t="s">
        <v>853</v>
      </c>
      <c r="E195" s="741"/>
      <c r="F195" s="309"/>
      <c r="G195" s="309"/>
      <c r="H195" s="363"/>
      <c r="I195" s="309"/>
      <c r="J195" s="114"/>
      <c r="K195" s="75"/>
      <c r="L195" s="75"/>
    </row>
    <row r="196" customFormat="false" ht="13.8" hidden="false" customHeight="false" outlineLevel="0" collapsed="false">
      <c r="A196" s="523"/>
      <c r="B196" s="306"/>
      <c r="C196" s="365" t="s">
        <v>685</v>
      </c>
      <c r="D196" s="126" t="s">
        <v>854</v>
      </c>
      <c r="E196" s="741"/>
      <c r="F196" s="309"/>
      <c r="G196" s="309"/>
      <c r="H196" s="363"/>
      <c r="I196" s="309"/>
      <c r="J196" s="114"/>
      <c r="K196" s="75"/>
      <c r="L196" s="75"/>
    </row>
    <row r="197" customFormat="false" ht="13.2" hidden="false" customHeight="true" outlineLevel="0" collapsed="false">
      <c r="A197" s="523" t="s">
        <v>172</v>
      </c>
      <c r="B197" s="666" t="s">
        <v>171</v>
      </c>
      <c r="C197" s="361" t="s">
        <v>494</v>
      </c>
      <c r="D197" s="125" t="s">
        <v>525</v>
      </c>
      <c r="E197" s="525" t="s">
        <v>1346</v>
      </c>
      <c r="F197" s="309"/>
      <c r="G197" s="309"/>
      <c r="H197" s="363"/>
      <c r="I197" s="594"/>
      <c r="J197" s="114"/>
      <c r="K197" s="75"/>
      <c r="L197" s="75"/>
    </row>
    <row r="198" customFormat="false" ht="13.2" hidden="false" customHeight="false" outlineLevel="0" collapsed="false">
      <c r="A198" s="523"/>
      <c r="B198" s="666"/>
      <c r="C198" s="365" t="s">
        <v>496</v>
      </c>
      <c r="D198" s="126" t="s">
        <v>526</v>
      </c>
      <c r="E198" s="525"/>
      <c r="F198" s="309"/>
      <c r="G198" s="309"/>
      <c r="H198" s="363"/>
      <c r="I198" s="594"/>
      <c r="J198" s="114"/>
      <c r="K198" s="75"/>
      <c r="L198" s="75"/>
    </row>
    <row r="199" customFormat="false" ht="13.8" hidden="false" customHeight="false" outlineLevel="0" collapsed="false">
      <c r="A199" s="523"/>
      <c r="B199" s="666"/>
      <c r="C199" s="365" t="n">
        <v>3</v>
      </c>
      <c r="D199" s="126" t="s">
        <v>1328</v>
      </c>
      <c r="E199" s="525"/>
      <c r="F199" s="309"/>
      <c r="G199" s="309"/>
      <c r="H199" s="363"/>
      <c r="I199" s="594"/>
      <c r="J199" s="114"/>
      <c r="K199" s="75"/>
      <c r="L199" s="75"/>
    </row>
    <row r="200" customFormat="false" ht="13.2" hidden="false" customHeight="true" outlineLevel="0" collapsed="false">
      <c r="A200" s="523" t="s">
        <v>174</v>
      </c>
      <c r="B200" s="666" t="s">
        <v>173</v>
      </c>
      <c r="C200" s="361" t="s">
        <v>494</v>
      </c>
      <c r="D200" s="125" t="s">
        <v>525</v>
      </c>
      <c r="E200" s="525" t="s">
        <v>1346</v>
      </c>
      <c r="F200" s="309"/>
      <c r="G200" s="309"/>
      <c r="H200" s="363"/>
      <c r="I200" s="594"/>
      <c r="J200" s="114"/>
      <c r="K200" s="75"/>
      <c r="L200" s="75"/>
    </row>
    <row r="201" customFormat="false" ht="13.2" hidden="false" customHeight="false" outlineLevel="0" collapsed="false">
      <c r="A201" s="523"/>
      <c r="B201" s="666"/>
      <c r="C201" s="365" t="s">
        <v>496</v>
      </c>
      <c r="D201" s="126" t="s">
        <v>526</v>
      </c>
      <c r="E201" s="525"/>
      <c r="F201" s="309"/>
      <c r="G201" s="309"/>
      <c r="H201" s="363"/>
      <c r="I201" s="594"/>
      <c r="J201" s="114"/>
      <c r="K201" s="75"/>
      <c r="L201" s="75"/>
    </row>
    <row r="202" customFormat="false" ht="13.8" hidden="false" customHeight="false" outlineLevel="0" collapsed="false">
      <c r="A202" s="523"/>
      <c r="B202" s="666"/>
      <c r="C202" s="367" t="n">
        <v>3</v>
      </c>
      <c r="D202" s="127" t="s">
        <v>1328</v>
      </c>
      <c r="E202" s="525"/>
      <c r="F202" s="309"/>
      <c r="G202" s="309"/>
      <c r="H202" s="363"/>
      <c r="I202" s="594"/>
      <c r="J202" s="114"/>
      <c r="K202" s="75"/>
      <c r="L202" s="75"/>
    </row>
    <row r="203" customFormat="false" ht="13.8" hidden="false" customHeight="true" outlineLevel="0" collapsed="false">
      <c r="A203" s="523" t="s">
        <v>177</v>
      </c>
      <c r="B203" s="306" t="s">
        <v>175</v>
      </c>
      <c r="C203" s="365" t="s">
        <v>494</v>
      </c>
      <c r="D203" s="126" t="s">
        <v>873</v>
      </c>
      <c r="E203" s="654" t="s">
        <v>1346</v>
      </c>
      <c r="F203" s="309"/>
      <c r="G203" s="309"/>
      <c r="H203" s="363"/>
      <c r="I203" s="309"/>
      <c r="J203" s="114"/>
      <c r="K203" s="75"/>
      <c r="L203" s="75"/>
    </row>
    <row r="204" customFormat="false" ht="13.8" hidden="false" customHeight="false" outlineLevel="0" collapsed="false">
      <c r="A204" s="523"/>
      <c r="B204" s="306"/>
      <c r="C204" s="365" t="s">
        <v>496</v>
      </c>
      <c r="D204" s="126" t="s">
        <v>874</v>
      </c>
      <c r="E204" s="654"/>
      <c r="F204" s="309"/>
      <c r="G204" s="309"/>
      <c r="H204" s="363"/>
      <c r="I204" s="309"/>
      <c r="J204" s="114"/>
      <c r="K204" s="75"/>
      <c r="L204" s="75"/>
    </row>
    <row r="205" customFormat="false" ht="13.8" hidden="false" customHeight="false" outlineLevel="0" collapsed="false">
      <c r="A205" s="523"/>
      <c r="B205" s="306"/>
      <c r="C205" s="367" t="s">
        <v>498</v>
      </c>
      <c r="D205" s="127" t="s">
        <v>875</v>
      </c>
      <c r="E205" s="654"/>
      <c r="F205" s="309"/>
      <c r="G205" s="309"/>
      <c r="H205" s="363"/>
      <c r="I205" s="309"/>
      <c r="J205" s="114"/>
      <c r="K205" s="75"/>
      <c r="L205" s="75"/>
    </row>
    <row r="206" customFormat="false" ht="13.8" hidden="false" customHeight="true" outlineLevel="0" collapsed="false">
      <c r="A206" s="523" t="s">
        <v>182</v>
      </c>
      <c r="B206" s="306" t="s">
        <v>180</v>
      </c>
      <c r="C206" s="361" t="s">
        <v>494</v>
      </c>
      <c r="D206" s="126" t="s">
        <v>1467</v>
      </c>
      <c r="E206" s="525" t="s">
        <v>557</v>
      </c>
      <c r="F206" s="309"/>
      <c r="G206" s="309"/>
      <c r="H206" s="363"/>
      <c r="I206" s="594"/>
      <c r="J206" s="114"/>
      <c r="K206" s="75"/>
      <c r="L206" s="75"/>
    </row>
    <row r="207" customFormat="false" ht="13.8" hidden="false" customHeight="false" outlineLevel="0" collapsed="false">
      <c r="A207" s="523"/>
      <c r="B207" s="306"/>
      <c r="C207" s="365" t="s">
        <v>496</v>
      </c>
      <c r="D207" s="126" t="s">
        <v>1468</v>
      </c>
      <c r="E207" s="525"/>
      <c r="F207" s="309"/>
      <c r="G207" s="309"/>
      <c r="H207" s="363"/>
      <c r="I207" s="594"/>
      <c r="J207" s="114"/>
      <c r="K207" s="75"/>
      <c r="L207" s="75"/>
    </row>
    <row r="208" customFormat="false" ht="13.8" hidden="false" customHeight="false" outlineLevel="0" collapsed="false">
      <c r="A208" s="523"/>
      <c r="B208" s="306"/>
      <c r="C208" s="367" t="s">
        <v>498</v>
      </c>
      <c r="D208" s="127" t="s">
        <v>879</v>
      </c>
      <c r="E208" s="525"/>
      <c r="F208" s="309"/>
      <c r="G208" s="309"/>
      <c r="H208" s="363"/>
      <c r="I208" s="594"/>
      <c r="J208" s="114"/>
      <c r="K208" s="75"/>
      <c r="L208" s="75"/>
    </row>
    <row r="209" customFormat="false" ht="13.8" hidden="false" customHeight="true" outlineLevel="0" collapsed="false">
      <c r="A209" s="523" t="s">
        <v>188</v>
      </c>
      <c r="B209" s="306" t="s">
        <v>185</v>
      </c>
      <c r="C209" s="361" t="s">
        <v>494</v>
      </c>
      <c r="D209" s="126" t="s">
        <v>1467</v>
      </c>
      <c r="E209" s="525" t="s">
        <v>557</v>
      </c>
      <c r="F209" s="309"/>
      <c r="G209" s="309"/>
      <c r="H209" s="363"/>
      <c r="I209" s="594"/>
      <c r="J209" s="114"/>
      <c r="K209" s="75"/>
      <c r="L209" s="75"/>
    </row>
    <row r="210" customFormat="false" ht="13.8" hidden="false" customHeight="false" outlineLevel="0" collapsed="false">
      <c r="A210" s="523"/>
      <c r="B210" s="306"/>
      <c r="C210" s="365" t="s">
        <v>496</v>
      </c>
      <c r="D210" s="126" t="s">
        <v>1468</v>
      </c>
      <c r="E210" s="525"/>
      <c r="F210" s="309"/>
      <c r="G210" s="309"/>
      <c r="H210" s="363"/>
      <c r="I210" s="594"/>
      <c r="J210" s="114"/>
      <c r="K210" s="75"/>
      <c r="L210" s="75"/>
    </row>
    <row r="211" customFormat="false" ht="13.8" hidden="false" customHeight="false" outlineLevel="0" collapsed="false">
      <c r="A211" s="523"/>
      <c r="B211" s="306"/>
      <c r="C211" s="367" t="s">
        <v>498</v>
      </c>
      <c r="D211" s="127" t="s">
        <v>879</v>
      </c>
      <c r="E211" s="525"/>
      <c r="F211" s="309"/>
      <c r="G211" s="309"/>
      <c r="H211" s="363"/>
      <c r="I211" s="594"/>
      <c r="J211" s="114"/>
      <c r="K211" s="75"/>
      <c r="L211" s="75"/>
    </row>
    <row r="212" customFormat="false" ht="13.8" hidden="false" customHeight="true" outlineLevel="0" collapsed="false">
      <c r="A212" s="523" t="s">
        <v>193</v>
      </c>
      <c r="B212" s="306" t="s">
        <v>191</v>
      </c>
      <c r="C212" s="361" t="s">
        <v>494</v>
      </c>
      <c r="D212" s="126" t="s">
        <v>1469</v>
      </c>
      <c r="E212" s="525" t="s">
        <v>557</v>
      </c>
      <c r="F212" s="309"/>
      <c r="G212" s="309"/>
      <c r="H212" s="363"/>
      <c r="I212" s="594"/>
      <c r="J212" s="114"/>
      <c r="K212" s="75"/>
      <c r="L212" s="75"/>
    </row>
    <row r="213" customFormat="false" ht="13.8" hidden="false" customHeight="false" outlineLevel="0" collapsed="false">
      <c r="A213" s="523"/>
      <c r="B213" s="306"/>
      <c r="C213" s="365" t="s">
        <v>496</v>
      </c>
      <c r="D213" s="126" t="s">
        <v>1470</v>
      </c>
      <c r="E213" s="525"/>
      <c r="F213" s="309"/>
      <c r="G213" s="309"/>
      <c r="H213" s="363"/>
      <c r="I213" s="594"/>
      <c r="J213" s="114"/>
      <c r="K213" s="75"/>
      <c r="L213" s="75"/>
    </row>
    <row r="214" customFormat="false" ht="13.8" hidden="false" customHeight="false" outlineLevel="0" collapsed="false">
      <c r="A214" s="523"/>
      <c r="B214" s="306"/>
      <c r="C214" s="367" t="s">
        <v>498</v>
      </c>
      <c r="D214" s="127" t="s">
        <v>879</v>
      </c>
      <c r="E214" s="525"/>
      <c r="F214" s="309"/>
      <c r="G214" s="309"/>
      <c r="H214" s="363"/>
      <c r="I214" s="594"/>
      <c r="J214" s="114"/>
      <c r="K214" s="75"/>
      <c r="L214" s="75"/>
    </row>
    <row r="215" customFormat="false" ht="13.8" hidden="false" customHeight="true" outlineLevel="0" collapsed="false">
      <c r="A215" s="523" t="s">
        <v>199</v>
      </c>
      <c r="B215" s="306" t="s">
        <v>196</v>
      </c>
      <c r="C215" s="361" t="s">
        <v>494</v>
      </c>
      <c r="D215" s="126" t="s">
        <v>1469</v>
      </c>
      <c r="E215" s="525" t="s">
        <v>557</v>
      </c>
      <c r="F215" s="309"/>
      <c r="G215" s="309"/>
      <c r="H215" s="363"/>
      <c r="I215" s="594"/>
      <c r="J215" s="114"/>
      <c r="K215" s="75"/>
      <c r="L215" s="75"/>
    </row>
    <row r="216" customFormat="false" ht="13.8" hidden="false" customHeight="false" outlineLevel="0" collapsed="false">
      <c r="A216" s="523"/>
      <c r="B216" s="306"/>
      <c r="C216" s="365" t="s">
        <v>496</v>
      </c>
      <c r="D216" s="126" t="s">
        <v>1470</v>
      </c>
      <c r="E216" s="525"/>
      <c r="F216" s="309"/>
      <c r="G216" s="309"/>
      <c r="H216" s="363"/>
      <c r="I216" s="594"/>
      <c r="J216" s="114"/>
      <c r="K216" s="75"/>
      <c r="L216" s="75"/>
    </row>
    <row r="217" customFormat="false" ht="13.8" hidden="false" customHeight="false" outlineLevel="0" collapsed="false">
      <c r="A217" s="523"/>
      <c r="B217" s="306"/>
      <c r="C217" s="367" t="s">
        <v>498</v>
      </c>
      <c r="D217" s="127" t="s">
        <v>879</v>
      </c>
      <c r="E217" s="525"/>
      <c r="F217" s="309"/>
      <c r="G217" s="309"/>
      <c r="H217" s="363"/>
      <c r="I217" s="594"/>
      <c r="J217" s="114"/>
      <c r="K217" s="75"/>
      <c r="L217" s="75"/>
    </row>
    <row r="218" customFormat="false" ht="13.8" hidden="false" customHeight="true" outlineLevel="0" collapsed="false">
      <c r="A218" s="523" t="s">
        <v>204</v>
      </c>
      <c r="B218" s="306" t="s">
        <v>202</v>
      </c>
      <c r="C218" s="361" t="s">
        <v>494</v>
      </c>
      <c r="D218" s="126" t="s">
        <v>1467</v>
      </c>
      <c r="E218" s="529" t="s">
        <v>557</v>
      </c>
      <c r="F218" s="309"/>
      <c r="G218" s="309"/>
      <c r="H218" s="363"/>
      <c r="I218" s="594"/>
      <c r="J218" s="114"/>
      <c r="K218" s="75"/>
      <c r="L218" s="75"/>
    </row>
    <row r="219" customFormat="false" ht="13.8" hidden="false" customHeight="false" outlineLevel="0" collapsed="false">
      <c r="A219" s="523"/>
      <c r="B219" s="306"/>
      <c r="C219" s="365" t="s">
        <v>496</v>
      </c>
      <c r="D219" s="126" t="s">
        <v>1468</v>
      </c>
      <c r="E219" s="529"/>
      <c r="F219" s="309"/>
      <c r="G219" s="309"/>
      <c r="H219" s="363"/>
      <c r="I219" s="594"/>
      <c r="J219" s="114"/>
      <c r="K219" s="75"/>
      <c r="L219" s="75"/>
    </row>
    <row r="220" customFormat="false" ht="13.8" hidden="false" customHeight="false" outlineLevel="0" collapsed="false">
      <c r="A220" s="523"/>
      <c r="B220" s="306"/>
      <c r="C220" s="365" t="s">
        <v>498</v>
      </c>
      <c r="D220" s="126" t="s">
        <v>879</v>
      </c>
      <c r="E220" s="529"/>
      <c r="F220" s="309"/>
      <c r="G220" s="309"/>
      <c r="H220" s="363"/>
      <c r="I220" s="594"/>
      <c r="J220" s="114"/>
      <c r="K220" s="75"/>
      <c r="L220" s="75"/>
    </row>
    <row r="221" customFormat="false" ht="13.2" hidden="false" customHeight="true" outlineLevel="0" collapsed="false">
      <c r="A221" s="523" t="s">
        <v>208</v>
      </c>
      <c r="B221" s="713" t="s">
        <v>207</v>
      </c>
      <c r="C221" s="361" t="s">
        <v>494</v>
      </c>
      <c r="D221" s="125" t="s">
        <v>556</v>
      </c>
      <c r="E221" s="525" t="s">
        <v>557</v>
      </c>
      <c r="F221" s="309"/>
      <c r="G221" s="309"/>
      <c r="H221" s="363"/>
      <c r="I221" s="309"/>
      <c r="J221" s="114"/>
      <c r="K221" s="75"/>
      <c r="L221" s="75"/>
    </row>
    <row r="222" customFormat="false" ht="13.2" hidden="false" customHeight="false" outlineLevel="0" collapsed="false">
      <c r="A222" s="523"/>
      <c r="B222" s="713"/>
      <c r="C222" s="365" t="s">
        <v>496</v>
      </c>
      <c r="D222" s="126" t="s">
        <v>558</v>
      </c>
      <c r="E222" s="525"/>
      <c r="F222" s="309"/>
      <c r="G222" s="309"/>
      <c r="H222" s="363"/>
      <c r="I222" s="309"/>
      <c r="J222" s="114"/>
      <c r="K222" s="75"/>
      <c r="L222" s="75"/>
    </row>
    <row r="223" customFormat="false" ht="13.8" hidden="false" customHeight="false" outlineLevel="0" collapsed="false">
      <c r="A223" s="523"/>
      <c r="B223" s="713"/>
      <c r="C223" s="367" t="n">
        <v>3</v>
      </c>
      <c r="D223" s="127" t="s">
        <v>1328</v>
      </c>
      <c r="E223" s="525"/>
      <c r="F223" s="309"/>
      <c r="G223" s="309"/>
      <c r="H223" s="363"/>
      <c r="I223" s="309"/>
      <c r="J223" s="114"/>
      <c r="K223" s="75"/>
      <c r="L223" s="75"/>
    </row>
    <row r="224" customFormat="false" ht="27" hidden="false" customHeight="false" outlineLevel="0" collapsed="false">
      <c r="A224" s="523" t="s">
        <v>212</v>
      </c>
      <c r="B224" s="601" t="s">
        <v>1350</v>
      </c>
      <c r="C224" s="742"/>
      <c r="D224" s="123" t="s">
        <v>1446</v>
      </c>
      <c r="E224" s="525" t="s">
        <v>1349</v>
      </c>
      <c r="F224" s="309"/>
      <c r="G224" s="309"/>
      <c r="H224" s="363"/>
      <c r="I224" s="309"/>
      <c r="J224" s="114"/>
      <c r="K224" s="75"/>
      <c r="L224" s="75"/>
    </row>
    <row r="225" customFormat="false" ht="27" hidden="false" customHeight="false" outlineLevel="0" collapsed="false">
      <c r="A225" s="523" t="s">
        <v>216</v>
      </c>
      <c r="B225" s="601" t="s">
        <v>1353</v>
      </c>
      <c r="C225" s="527"/>
      <c r="D225" s="123" t="s">
        <v>1447</v>
      </c>
      <c r="E225" s="654" t="s">
        <v>1349</v>
      </c>
      <c r="F225" s="309"/>
      <c r="G225" s="309"/>
      <c r="H225" s="363"/>
      <c r="I225" s="619"/>
      <c r="J225" s="114"/>
      <c r="K225" s="75"/>
      <c r="L225" s="75"/>
    </row>
    <row r="226" customFormat="false" ht="27" hidden="false" customHeight="false" outlineLevel="0" collapsed="false">
      <c r="A226" s="523" t="s">
        <v>220</v>
      </c>
      <c r="B226" s="601" t="s">
        <v>1586</v>
      </c>
      <c r="C226" s="794"/>
      <c r="D226" s="795" t="s">
        <v>1576</v>
      </c>
      <c r="E226" s="525" t="s">
        <v>1349</v>
      </c>
      <c r="F226" s="594"/>
      <c r="G226" s="309"/>
      <c r="H226" s="310"/>
      <c r="I226" s="796"/>
      <c r="J226" s="358"/>
      <c r="K226" s="75"/>
      <c r="L226" s="75"/>
    </row>
    <row r="227" customFormat="false" ht="27" hidden="false" customHeight="false" outlineLevel="0" collapsed="false">
      <c r="A227" s="523" t="s">
        <v>224</v>
      </c>
      <c r="B227" s="601" t="s">
        <v>1587</v>
      </c>
      <c r="C227" s="794"/>
      <c r="D227" s="795" t="s">
        <v>1578</v>
      </c>
      <c r="E227" s="525" t="s">
        <v>1349</v>
      </c>
      <c r="F227" s="594"/>
      <c r="G227" s="309"/>
      <c r="H227" s="310"/>
      <c r="I227" s="796"/>
      <c r="J227" s="358"/>
      <c r="K227" s="75"/>
      <c r="L227" s="75"/>
    </row>
    <row r="228" customFormat="false" ht="13.8" hidden="false" customHeight="true" outlineLevel="0" collapsed="false">
      <c r="A228" s="523" t="s">
        <v>228</v>
      </c>
      <c r="B228" s="601" t="s">
        <v>864</v>
      </c>
      <c r="C228" s="361" t="s">
        <v>494</v>
      </c>
      <c r="D228" s="125" t="s">
        <v>1012</v>
      </c>
      <c r="E228" s="525" t="s">
        <v>1349</v>
      </c>
      <c r="F228" s="309"/>
      <c r="G228" s="309"/>
      <c r="H228" s="363"/>
      <c r="I228" s="309"/>
      <c r="J228" s="114"/>
      <c r="K228" s="75"/>
      <c r="L228" s="75"/>
    </row>
    <row r="229" customFormat="false" ht="13.8" hidden="false" customHeight="false" outlineLevel="0" collapsed="false">
      <c r="A229" s="523"/>
      <c r="B229" s="601"/>
      <c r="C229" s="365" t="n">
        <v>2</v>
      </c>
      <c r="D229" s="126" t="s">
        <v>581</v>
      </c>
      <c r="E229" s="525"/>
      <c r="F229" s="309"/>
      <c r="G229" s="309"/>
      <c r="H229" s="363"/>
      <c r="I229" s="309"/>
      <c r="J229" s="114"/>
      <c r="K229" s="75"/>
      <c r="L229" s="75"/>
    </row>
    <row r="230" customFormat="false" ht="13.8" hidden="false" customHeight="false" outlineLevel="0" collapsed="false">
      <c r="A230" s="523"/>
      <c r="B230" s="601"/>
      <c r="C230" s="367" t="n">
        <v>3</v>
      </c>
      <c r="D230" s="127" t="s">
        <v>582</v>
      </c>
      <c r="E230" s="525"/>
      <c r="F230" s="309"/>
      <c r="G230" s="309"/>
      <c r="H230" s="363"/>
      <c r="I230" s="309"/>
      <c r="J230" s="114"/>
      <c r="K230" s="75"/>
      <c r="L230" s="75"/>
    </row>
    <row r="231" customFormat="false" ht="13.8" hidden="false" customHeight="false" outlineLevel="0" collapsed="false">
      <c r="A231" s="306" t="s">
        <v>232</v>
      </c>
      <c r="B231" s="75" t="s">
        <v>867</v>
      </c>
      <c r="C231" s="710" t="s">
        <v>868</v>
      </c>
      <c r="D231" s="127"/>
      <c r="E231" s="525" t="s">
        <v>1349</v>
      </c>
      <c r="F231" s="309"/>
      <c r="G231" s="309"/>
      <c r="H231" s="363"/>
      <c r="I231" s="309"/>
      <c r="J231" s="114"/>
      <c r="K231" s="75"/>
      <c r="L231" s="75"/>
    </row>
    <row r="232" customFormat="false" ht="13.8" hidden="false" customHeight="false" outlineLevel="0" collapsed="false">
      <c r="A232" s="306" t="s">
        <v>236</v>
      </c>
      <c r="B232" s="110" t="s">
        <v>1588</v>
      </c>
      <c r="C232" s="710" t="s">
        <v>866</v>
      </c>
      <c r="D232" s="127"/>
      <c r="E232" s="525" t="s">
        <v>1349</v>
      </c>
      <c r="F232" s="309"/>
      <c r="G232" s="309"/>
      <c r="H232" s="363"/>
      <c r="I232" s="594"/>
      <c r="J232" s="114"/>
      <c r="K232" s="75"/>
      <c r="L232" s="75"/>
    </row>
    <row r="233" customFormat="false" ht="13.8" hidden="false" customHeight="true" outlineLevel="0" collapsed="false">
      <c r="A233" s="523" t="s">
        <v>239</v>
      </c>
      <c r="B233" s="110" t="s">
        <v>238</v>
      </c>
      <c r="C233" s="361" t="s">
        <v>494</v>
      </c>
      <c r="D233" s="126" t="s">
        <v>635</v>
      </c>
      <c r="E233" s="525" t="s">
        <v>636</v>
      </c>
      <c r="F233" s="309"/>
      <c r="G233" s="309"/>
      <c r="H233" s="363"/>
      <c r="I233" s="309"/>
      <c r="J233" s="114"/>
      <c r="K233" s="75"/>
      <c r="L233" s="75"/>
    </row>
    <row r="234" customFormat="false" ht="13.8" hidden="false" customHeight="false" outlineLevel="0" collapsed="false">
      <c r="A234" s="523"/>
      <c r="B234" s="110"/>
      <c r="C234" s="367" t="s">
        <v>496</v>
      </c>
      <c r="D234" s="127" t="s">
        <v>637</v>
      </c>
      <c r="E234" s="525"/>
      <c r="F234" s="309"/>
      <c r="G234" s="309"/>
      <c r="H234" s="363"/>
      <c r="I234" s="309"/>
      <c r="J234" s="114"/>
      <c r="K234" s="75"/>
      <c r="L234" s="75"/>
    </row>
    <row r="235" customFormat="false" ht="13.8" hidden="false" customHeight="false" outlineLevel="0" collapsed="false">
      <c r="A235" s="306" t="s">
        <v>244</v>
      </c>
      <c r="B235" s="110" t="s">
        <v>241</v>
      </c>
      <c r="C235" s="710"/>
      <c r="D235" s="127"/>
      <c r="E235" s="525" t="s">
        <v>1354</v>
      </c>
      <c r="F235" s="309"/>
      <c r="G235" s="309"/>
      <c r="H235" s="363"/>
      <c r="I235" s="594"/>
      <c r="J235" s="114"/>
      <c r="K235" s="75"/>
      <c r="L235" s="75"/>
    </row>
    <row r="236" customFormat="false" ht="40.2" hidden="false" customHeight="false" outlineLevel="0" collapsed="false">
      <c r="A236" s="306" t="s">
        <v>248</v>
      </c>
      <c r="B236" s="110" t="s">
        <v>245</v>
      </c>
      <c r="C236" s="710" t="s">
        <v>735</v>
      </c>
      <c r="D236" s="127"/>
      <c r="E236" s="525" t="s">
        <v>1355</v>
      </c>
      <c r="F236" s="309"/>
      <c r="G236" s="309"/>
      <c r="H236" s="363"/>
      <c r="I236" s="594"/>
      <c r="J236" s="114"/>
      <c r="K236" s="75"/>
      <c r="L236" s="75"/>
    </row>
    <row r="237" customFormat="false" ht="13.8" hidden="false" customHeight="true" outlineLevel="0" collapsed="false">
      <c r="A237" s="523" t="s">
        <v>252</v>
      </c>
      <c r="B237" s="601" t="s">
        <v>1040</v>
      </c>
      <c r="C237" s="361" t="s">
        <v>545</v>
      </c>
      <c r="D237" s="126" t="s">
        <v>1041</v>
      </c>
      <c r="E237" s="525" t="s">
        <v>1356</v>
      </c>
      <c r="F237" s="309"/>
      <c r="G237" s="309"/>
      <c r="H237" s="363"/>
      <c r="I237" s="309"/>
      <c r="J237" s="114"/>
      <c r="K237" s="75"/>
      <c r="L237" s="75"/>
    </row>
    <row r="238" customFormat="false" ht="27" hidden="false" customHeight="false" outlineLevel="0" collapsed="false">
      <c r="A238" s="523"/>
      <c r="B238" s="601"/>
      <c r="C238" s="365" t="s">
        <v>494</v>
      </c>
      <c r="D238" s="126" t="s">
        <v>1043</v>
      </c>
      <c r="E238" s="525"/>
      <c r="F238" s="309"/>
      <c r="G238" s="309"/>
      <c r="H238" s="363"/>
      <c r="I238" s="309"/>
      <c r="J238" s="114"/>
      <c r="K238" s="75"/>
      <c r="L238" s="75"/>
    </row>
    <row r="239" customFormat="false" ht="13.8" hidden="false" customHeight="false" outlineLevel="0" collapsed="false">
      <c r="A239" s="523"/>
      <c r="B239" s="601"/>
      <c r="C239" s="365" t="s">
        <v>496</v>
      </c>
      <c r="D239" s="126" t="s">
        <v>1357</v>
      </c>
      <c r="E239" s="525"/>
      <c r="F239" s="309"/>
      <c r="G239" s="309"/>
      <c r="H239" s="363"/>
      <c r="I239" s="309"/>
      <c r="J239" s="114"/>
      <c r="K239" s="75"/>
      <c r="L239" s="75"/>
    </row>
    <row r="240" customFormat="false" ht="27" hidden="false" customHeight="false" outlineLevel="0" collapsed="false">
      <c r="A240" s="523"/>
      <c r="B240" s="601"/>
      <c r="C240" s="365" t="s">
        <v>498</v>
      </c>
      <c r="D240" s="126" t="s">
        <v>1044</v>
      </c>
      <c r="E240" s="525"/>
      <c r="F240" s="309"/>
      <c r="G240" s="309"/>
      <c r="H240" s="363"/>
      <c r="I240" s="309"/>
      <c r="J240" s="114"/>
      <c r="K240" s="75"/>
      <c r="L240" s="75"/>
    </row>
    <row r="241" customFormat="false" ht="13.8" hidden="false" customHeight="false" outlineLevel="0" collapsed="false">
      <c r="A241" s="523"/>
      <c r="B241" s="601"/>
      <c r="C241" s="365" t="s">
        <v>500</v>
      </c>
      <c r="D241" s="126" t="s">
        <v>905</v>
      </c>
      <c r="E241" s="525"/>
      <c r="F241" s="309"/>
      <c r="G241" s="309"/>
      <c r="H241" s="363"/>
      <c r="I241" s="309"/>
      <c r="J241" s="114"/>
      <c r="K241" s="75"/>
      <c r="L241" s="75"/>
    </row>
    <row r="242" customFormat="false" ht="13.8" hidden="false" customHeight="false" outlineLevel="0" collapsed="false">
      <c r="A242" s="523"/>
      <c r="B242" s="601"/>
      <c r="C242" s="365" t="s">
        <v>502</v>
      </c>
      <c r="D242" s="126" t="s">
        <v>1045</v>
      </c>
      <c r="E242" s="525"/>
      <c r="F242" s="309"/>
      <c r="G242" s="309"/>
      <c r="H242" s="363"/>
      <c r="I242" s="309"/>
      <c r="J242" s="114"/>
      <c r="K242" s="75"/>
      <c r="L242" s="75"/>
    </row>
    <row r="243" customFormat="false" ht="13.8" hidden="false" customHeight="false" outlineLevel="0" collapsed="false">
      <c r="A243" s="523"/>
      <c r="B243" s="601"/>
      <c r="C243" s="365" t="s">
        <v>504</v>
      </c>
      <c r="D243" s="126" t="s">
        <v>907</v>
      </c>
      <c r="E243" s="525"/>
      <c r="F243" s="309"/>
      <c r="G243" s="309"/>
      <c r="H243" s="363"/>
      <c r="I243" s="309"/>
      <c r="J243" s="114"/>
      <c r="K243" s="75"/>
      <c r="L243" s="75"/>
    </row>
    <row r="244" customFormat="false" ht="13.8" hidden="false" customHeight="false" outlineLevel="0" collapsed="false">
      <c r="A244" s="523"/>
      <c r="B244" s="601"/>
      <c r="C244" s="365" t="s">
        <v>574</v>
      </c>
      <c r="D244" s="126" t="s">
        <v>1046</v>
      </c>
      <c r="E244" s="525"/>
      <c r="F244" s="309"/>
      <c r="G244" s="309"/>
      <c r="H244" s="363"/>
      <c r="I244" s="309"/>
      <c r="J244" s="114"/>
      <c r="K244" s="75"/>
      <c r="L244" s="75"/>
    </row>
    <row r="245" customFormat="false" ht="13.8" hidden="false" customHeight="false" outlineLevel="0" collapsed="false">
      <c r="A245" s="523"/>
      <c r="B245" s="601"/>
      <c r="C245" s="365" t="s">
        <v>685</v>
      </c>
      <c r="D245" s="126" t="s">
        <v>1047</v>
      </c>
      <c r="E245" s="525"/>
      <c r="F245" s="309"/>
      <c r="G245" s="309"/>
      <c r="H245" s="363"/>
      <c r="I245" s="309"/>
      <c r="J245" s="114"/>
      <c r="K245" s="75"/>
      <c r="L245" s="75"/>
    </row>
    <row r="246" customFormat="false" ht="13.8" hidden="false" customHeight="false" outlineLevel="0" collapsed="false">
      <c r="A246" s="523"/>
      <c r="B246" s="601"/>
      <c r="C246" s="367" t="s">
        <v>940</v>
      </c>
      <c r="D246" s="127" t="s">
        <v>555</v>
      </c>
      <c r="E246" s="525"/>
      <c r="F246" s="309"/>
      <c r="G246" s="309"/>
      <c r="H246" s="363"/>
      <c r="I246" s="309"/>
      <c r="J246" s="114"/>
      <c r="K246" s="75"/>
      <c r="L246" s="75"/>
    </row>
    <row r="247" customFormat="false" ht="40.2" hidden="false" customHeight="false" outlineLevel="0" collapsed="false">
      <c r="A247" s="523" t="s">
        <v>257</v>
      </c>
      <c r="B247" s="601" t="s">
        <v>1358</v>
      </c>
      <c r="C247" s="742"/>
      <c r="D247" s="123" t="s">
        <v>1446</v>
      </c>
      <c r="E247" s="525" t="s">
        <v>1356</v>
      </c>
      <c r="F247" s="309"/>
      <c r="G247" s="309"/>
      <c r="H247" s="363"/>
      <c r="I247" s="622"/>
      <c r="J247" s="114"/>
      <c r="K247" s="75"/>
      <c r="L247" s="75"/>
    </row>
    <row r="248" customFormat="false" ht="40.2" hidden="false" customHeight="false" outlineLevel="0" collapsed="false">
      <c r="A248" s="523" t="s">
        <v>262</v>
      </c>
      <c r="B248" s="601" t="s">
        <v>1361</v>
      </c>
      <c r="C248" s="363"/>
      <c r="D248" s="123" t="s">
        <v>1447</v>
      </c>
      <c r="E248" s="525" t="s">
        <v>1356</v>
      </c>
      <c r="F248" s="309"/>
      <c r="G248" s="309"/>
      <c r="H248" s="363"/>
      <c r="I248" s="622"/>
      <c r="J248" s="114"/>
      <c r="K248" s="75"/>
      <c r="L248" s="75"/>
    </row>
    <row r="249" customFormat="false" ht="40.2" hidden="false" customHeight="false" outlineLevel="0" collapsed="false">
      <c r="A249" s="523" t="s">
        <v>266</v>
      </c>
      <c r="B249" s="601" t="s">
        <v>1589</v>
      </c>
      <c r="C249" s="794"/>
      <c r="D249" s="795" t="s">
        <v>1576</v>
      </c>
      <c r="E249" s="525" t="s">
        <v>1356</v>
      </c>
      <c r="F249" s="594"/>
      <c r="G249" s="309"/>
      <c r="H249" s="310"/>
      <c r="I249" s="796"/>
      <c r="J249" s="358"/>
      <c r="K249" s="75"/>
      <c r="L249" s="75"/>
    </row>
    <row r="250" customFormat="false" ht="40.2" hidden="false" customHeight="false" outlineLevel="0" collapsed="false">
      <c r="A250" s="523" t="s">
        <v>270</v>
      </c>
      <c r="B250" s="601" t="s">
        <v>1590</v>
      </c>
      <c r="C250" s="794"/>
      <c r="D250" s="795" t="s">
        <v>1578</v>
      </c>
      <c r="E250" s="525" t="s">
        <v>1356</v>
      </c>
      <c r="F250" s="594"/>
      <c r="G250" s="309"/>
      <c r="H250" s="310"/>
      <c r="I250" s="796"/>
      <c r="J250" s="358"/>
      <c r="K250" s="75"/>
      <c r="L250" s="75"/>
    </row>
    <row r="251" customFormat="false" ht="13.2" hidden="false" customHeight="true" outlineLevel="0" collapsed="false">
      <c r="A251" s="523" t="s">
        <v>275</v>
      </c>
      <c r="B251" s="601" t="s">
        <v>659</v>
      </c>
      <c r="C251" s="361" t="s">
        <v>494</v>
      </c>
      <c r="D251" s="125" t="s">
        <v>1012</v>
      </c>
      <c r="E251" s="525" t="s">
        <v>1356</v>
      </c>
      <c r="F251" s="309"/>
      <c r="G251" s="309"/>
      <c r="H251" s="363"/>
      <c r="I251" s="309"/>
      <c r="J251" s="114"/>
      <c r="K251" s="75"/>
      <c r="L251" s="75"/>
    </row>
    <row r="252" customFormat="false" ht="13.2" hidden="false" customHeight="false" outlineLevel="0" collapsed="false">
      <c r="A252" s="523"/>
      <c r="B252" s="601"/>
      <c r="C252" s="365" t="n">
        <v>2</v>
      </c>
      <c r="D252" s="126" t="s">
        <v>581</v>
      </c>
      <c r="E252" s="525"/>
      <c r="F252" s="309"/>
      <c r="G252" s="309"/>
      <c r="H252" s="363"/>
      <c r="I252" s="309"/>
      <c r="J252" s="114"/>
      <c r="K252" s="75"/>
      <c r="L252" s="75"/>
    </row>
    <row r="253" customFormat="false" ht="13.8" hidden="false" customHeight="false" outlineLevel="0" collapsed="false">
      <c r="A253" s="523"/>
      <c r="B253" s="601"/>
      <c r="C253" s="367" t="n">
        <v>3</v>
      </c>
      <c r="D253" s="127" t="s">
        <v>582</v>
      </c>
      <c r="E253" s="525"/>
      <c r="F253" s="309"/>
      <c r="G253" s="363"/>
      <c r="H253" s="363"/>
      <c r="I253" s="309"/>
      <c r="J253" s="114"/>
      <c r="K253" s="75"/>
      <c r="L253" s="75"/>
    </row>
    <row r="254" customFormat="false" ht="13.8" hidden="false" customHeight="true" outlineLevel="0" collapsed="false">
      <c r="A254" s="523" t="s">
        <v>278</v>
      </c>
      <c r="B254" s="306" t="s">
        <v>1048</v>
      </c>
      <c r="C254" s="361" t="s">
        <v>494</v>
      </c>
      <c r="D254" s="126" t="s">
        <v>661</v>
      </c>
      <c r="E254" s="602" t="s">
        <v>535</v>
      </c>
      <c r="F254" s="309"/>
      <c r="G254" s="363"/>
      <c r="H254" s="363"/>
      <c r="I254" s="594"/>
      <c r="J254" s="114"/>
      <c r="K254" s="75"/>
      <c r="L254" s="75"/>
    </row>
    <row r="255" customFormat="false" ht="13.8" hidden="false" customHeight="false" outlineLevel="0" collapsed="false">
      <c r="A255" s="523"/>
      <c r="B255" s="306"/>
      <c r="C255" s="367" t="s">
        <v>496</v>
      </c>
      <c r="D255" s="127" t="s">
        <v>1364</v>
      </c>
      <c r="E255" s="602"/>
      <c r="F255" s="309"/>
      <c r="G255" s="363"/>
      <c r="H255" s="363"/>
      <c r="I255" s="594"/>
      <c r="J255" s="114"/>
      <c r="K255" s="75"/>
      <c r="L255" s="75"/>
    </row>
    <row r="256" customFormat="false" ht="13.8" hidden="false" customHeight="true" outlineLevel="0" collapsed="false">
      <c r="A256" s="523" t="s">
        <v>281</v>
      </c>
      <c r="B256" s="306" t="s">
        <v>280</v>
      </c>
      <c r="C256" s="361" t="s">
        <v>598</v>
      </c>
      <c r="D256" s="126" t="s">
        <v>1365</v>
      </c>
      <c r="E256" s="602" t="s">
        <v>1481</v>
      </c>
      <c r="F256" s="309"/>
      <c r="G256" s="363"/>
      <c r="H256" s="363"/>
      <c r="I256" s="594"/>
      <c r="J256" s="114"/>
      <c r="K256" s="75"/>
      <c r="L256" s="75"/>
    </row>
    <row r="257" customFormat="false" ht="13.8" hidden="false" customHeight="false" outlineLevel="0" collapsed="false">
      <c r="A257" s="523"/>
      <c r="B257" s="306"/>
      <c r="C257" s="365" t="s">
        <v>601</v>
      </c>
      <c r="D257" s="126" t="s">
        <v>1482</v>
      </c>
      <c r="E257" s="602"/>
      <c r="F257" s="309"/>
      <c r="G257" s="363"/>
      <c r="H257" s="363"/>
      <c r="I257" s="594"/>
      <c r="J257" s="114"/>
      <c r="K257" s="75"/>
      <c r="L257" s="75"/>
    </row>
    <row r="258" customFormat="false" ht="13.8" hidden="false" customHeight="false" outlineLevel="0" collapsed="false">
      <c r="A258" s="523"/>
      <c r="B258" s="306"/>
      <c r="C258" s="365" t="s">
        <v>603</v>
      </c>
      <c r="D258" s="126" t="s">
        <v>1357</v>
      </c>
      <c r="E258" s="602"/>
      <c r="F258" s="309"/>
      <c r="G258" s="363"/>
      <c r="H258" s="363"/>
      <c r="I258" s="594"/>
      <c r="J258" s="114"/>
      <c r="K258" s="75"/>
      <c r="L258" s="75"/>
    </row>
    <row r="259" customFormat="false" ht="27" hidden="false" customHeight="false" outlineLevel="0" collapsed="false">
      <c r="A259" s="523"/>
      <c r="B259" s="306"/>
      <c r="C259" s="365" t="s">
        <v>605</v>
      </c>
      <c r="D259" s="126" t="s">
        <v>1367</v>
      </c>
      <c r="E259" s="602"/>
      <c r="F259" s="309"/>
      <c r="G259" s="363"/>
      <c r="H259" s="363"/>
      <c r="I259" s="594"/>
      <c r="J259" s="114"/>
      <c r="K259" s="75"/>
      <c r="L259" s="75"/>
    </row>
    <row r="260" customFormat="false" ht="13.8" hidden="false" customHeight="false" outlineLevel="0" collapsed="false">
      <c r="A260" s="523"/>
      <c r="B260" s="306"/>
      <c r="C260" s="365" t="s">
        <v>607</v>
      </c>
      <c r="D260" s="126" t="s">
        <v>1368</v>
      </c>
      <c r="E260" s="602"/>
      <c r="F260" s="309"/>
      <c r="G260" s="363"/>
      <c r="H260" s="363"/>
      <c r="I260" s="594"/>
      <c r="J260" s="114"/>
      <c r="K260" s="75"/>
      <c r="L260" s="75"/>
    </row>
    <row r="261" customFormat="false" ht="13.8" hidden="false" customHeight="false" outlineLevel="0" collapsed="false">
      <c r="A261" s="523"/>
      <c r="B261" s="306"/>
      <c r="C261" s="365" t="s">
        <v>609</v>
      </c>
      <c r="D261" s="126" t="s">
        <v>1369</v>
      </c>
      <c r="E261" s="602"/>
      <c r="F261" s="309"/>
      <c r="G261" s="363"/>
      <c r="H261" s="363"/>
      <c r="I261" s="594"/>
      <c r="J261" s="114"/>
      <c r="K261" s="75"/>
      <c r="L261" s="75"/>
    </row>
    <row r="262" customFormat="false" ht="13.8" hidden="false" customHeight="false" outlineLevel="0" collapsed="false">
      <c r="A262" s="523"/>
      <c r="B262" s="306"/>
      <c r="C262" s="365" t="s">
        <v>611</v>
      </c>
      <c r="D262" s="126" t="s">
        <v>1370</v>
      </c>
      <c r="E262" s="602"/>
      <c r="F262" s="309"/>
      <c r="G262" s="363"/>
      <c r="H262" s="363"/>
      <c r="I262" s="594"/>
      <c r="J262" s="114"/>
      <c r="K262" s="75"/>
      <c r="L262" s="75"/>
    </row>
    <row r="263" customFormat="false" ht="27" hidden="false" customHeight="false" outlineLevel="0" collapsed="false">
      <c r="A263" s="523"/>
      <c r="B263" s="306"/>
      <c r="C263" s="365" t="s">
        <v>613</v>
      </c>
      <c r="D263" s="126" t="s">
        <v>1371</v>
      </c>
      <c r="E263" s="602"/>
      <c r="F263" s="309"/>
      <c r="G263" s="363"/>
      <c r="H263" s="363"/>
      <c r="I263" s="594"/>
      <c r="J263" s="114"/>
      <c r="K263" s="75"/>
      <c r="L263" s="75"/>
    </row>
    <row r="264" customFormat="false" ht="27" hidden="false" customHeight="false" outlineLevel="0" collapsed="false">
      <c r="A264" s="523"/>
      <c r="B264" s="306"/>
      <c r="C264" s="365" t="s">
        <v>615</v>
      </c>
      <c r="D264" s="126" t="s">
        <v>1372</v>
      </c>
      <c r="E264" s="602"/>
      <c r="F264" s="309"/>
      <c r="G264" s="363"/>
      <c r="H264" s="363"/>
      <c r="I264" s="594"/>
      <c r="J264" s="114"/>
      <c r="K264" s="75"/>
      <c r="L264" s="75"/>
    </row>
    <row r="265" customFormat="false" ht="13.8" hidden="false" customHeight="false" outlineLevel="0" collapsed="false">
      <c r="A265" s="523"/>
      <c r="B265" s="306"/>
      <c r="C265" s="365" t="s">
        <v>617</v>
      </c>
      <c r="D265" s="126" t="s">
        <v>555</v>
      </c>
      <c r="E265" s="602"/>
      <c r="F265" s="309"/>
      <c r="G265" s="363"/>
      <c r="H265" s="363"/>
      <c r="I265" s="594"/>
      <c r="J265" s="114"/>
      <c r="K265" s="75"/>
      <c r="L265" s="75"/>
    </row>
    <row r="266" customFormat="false" ht="13.8" hidden="false" customHeight="false" outlineLevel="0" collapsed="false">
      <c r="A266" s="523"/>
      <c r="B266" s="306"/>
      <c r="C266" s="367" t="s">
        <v>619</v>
      </c>
      <c r="D266" s="127" t="s">
        <v>1373</v>
      </c>
      <c r="E266" s="602"/>
      <c r="F266" s="309"/>
      <c r="G266" s="363"/>
      <c r="H266" s="363"/>
      <c r="I266" s="594"/>
      <c r="J266" s="114"/>
      <c r="K266" s="75"/>
      <c r="L266" s="75"/>
    </row>
    <row r="267" customFormat="false" ht="13.8" hidden="false" customHeight="true" outlineLevel="0" collapsed="false">
      <c r="A267" s="600" t="s">
        <v>283</v>
      </c>
      <c r="B267" s="601" t="s">
        <v>282</v>
      </c>
      <c r="C267" s="361" t="s">
        <v>494</v>
      </c>
      <c r="D267" s="126" t="s">
        <v>1483</v>
      </c>
      <c r="E267" s="602" t="s">
        <v>1591</v>
      </c>
      <c r="F267" s="309"/>
      <c r="G267" s="363"/>
      <c r="H267" s="363"/>
      <c r="I267" s="594"/>
      <c r="J267" s="114"/>
      <c r="K267" s="75"/>
      <c r="L267" s="75"/>
    </row>
    <row r="268" customFormat="false" ht="13.8" hidden="false" customHeight="false" outlineLevel="0" collapsed="false">
      <c r="A268" s="600"/>
      <c r="B268" s="601"/>
      <c r="C268" s="367" t="s">
        <v>496</v>
      </c>
      <c r="D268" s="127" t="s">
        <v>1484</v>
      </c>
      <c r="E268" s="602"/>
      <c r="F268" s="309"/>
      <c r="G268" s="309"/>
      <c r="H268" s="363"/>
      <c r="I268" s="594"/>
      <c r="J268" s="114"/>
      <c r="K268" s="75"/>
      <c r="L268" s="75"/>
    </row>
    <row r="269" customFormat="false" ht="27" hidden="false" customHeight="true" outlineLevel="0" collapsed="false">
      <c r="A269" s="523" t="s">
        <v>285</v>
      </c>
      <c r="B269" s="601" t="s">
        <v>1374</v>
      </c>
      <c r="C269" s="361" t="s">
        <v>494</v>
      </c>
      <c r="D269" s="126" t="s">
        <v>1375</v>
      </c>
      <c r="E269" s="525" t="s">
        <v>1592</v>
      </c>
      <c r="F269" s="309"/>
      <c r="G269" s="309"/>
      <c r="H269" s="363"/>
      <c r="I269" s="309"/>
      <c r="J269" s="114"/>
      <c r="K269" s="75"/>
      <c r="L269" s="75"/>
    </row>
    <row r="270" customFormat="false" ht="27" hidden="false" customHeight="false" outlineLevel="0" collapsed="false">
      <c r="A270" s="523"/>
      <c r="B270" s="601"/>
      <c r="C270" s="365" t="s">
        <v>496</v>
      </c>
      <c r="D270" s="126" t="s">
        <v>1377</v>
      </c>
      <c r="E270" s="525"/>
      <c r="F270" s="309"/>
      <c r="G270" s="309"/>
      <c r="H270" s="363"/>
      <c r="I270" s="309"/>
      <c r="J270" s="114"/>
      <c r="K270" s="75"/>
      <c r="L270" s="75"/>
    </row>
    <row r="271" customFormat="false" ht="27" hidden="false" customHeight="false" outlineLevel="0" collapsed="false">
      <c r="A271" s="523"/>
      <c r="B271" s="601"/>
      <c r="C271" s="365" t="s">
        <v>498</v>
      </c>
      <c r="D271" s="126" t="s">
        <v>1378</v>
      </c>
      <c r="E271" s="525"/>
      <c r="F271" s="309"/>
      <c r="G271" s="309"/>
      <c r="H271" s="363"/>
      <c r="I271" s="309"/>
      <c r="J271" s="114"/>
      <c r="K271" s="75"/>
      <c r="L271" s="75"/>
    </row>
    <row r="272" customFormat="false" ht="13.8" hidden="false" customHeight="false" outlineLevel="0" collapsed="false">
      <c r="A272" s="523"/>
      <c r="B272" s="601"/>
      <c r="C272" s="367" t="s">
        <v>500</v>
      </c>
      <c r="D272" s="126" t="s">
        <v>1379</v>
      </c>
      <c r="E272" s="525"/>
      <c r="F272" s="309"/>
      <c r="G272" s="309"/>
      <c r="H272" s="363"/>
      <c r="I272" s="309"/>
      <c r="J272" s="114"/>
      <c r="K272" s="75"/>
      <c r="L272" s="75"/>
    </row>
    <row r="273" customFormat="false" ht="27" hidden="false" customHeight="true" outlineLevel="0" collapsed="false">
      <c r="A273" s="523" t="s">
        <v>287</v>
      </c>
      <c r="B273" s="601" t="s">
        <v>1057</v>
      </c>
      <c r="C273" s="361" t="s">
        <v>494</v>
      </c>
      <c r="D273" s="125" t="s">
        <v>925</v>
      </c>
      <c r="E273" s="525" t="s">
        <v>1481</v>
      </c>
      <c r="F273" s="309"/>
      <c r="G273" s="309"/>
      <c r="H273" s="363"/>
      <c r="I273" s="309"/>
      <c r="J273" s="114"/>
      <c r="K273" s="75"/>
      <c r="L273" s="75"/>
    </row>
    <row r="274" customFormat="false" ht="13.8" hidden="false" customHeight="false" outlineLevel="0" collapsed="false">
      <c r="A274" s="523"/>
      <c r="B274" s="601"/>
      <c r="C274" s="367" t="s">
        <v>496</v>
      </c>
      <c r="D274" s="127" t="s">
        <v>927</v>
      </c>
      <c r="E274" s="525"/>
      <c r="F274" s="309"/>
      <c r="G274" s="309"/>
      <c r="H274" s="363"/>
      <c r="I274" s="309"/>
      <c r="J274" s="114"/>
      <c r="K274" s="75"/>
      <c r="L274" s="75"/>
    </row>
    <row r="275" customFormat="false" ht="13.8" hidden="false" customHeight="true" outlineLevel="0" collapsed="false">
      <c r="A275" s="523" t="s">
        <v>291</v>
      </c>
      <c r="B275" s="601" t="s">
        <v>289</v>
      </c>
      <c r="C275" s="361" t="s">
        <v>494</v>
      </c>
      <c r="D275" s="126" t="s">
        <v>525</v>
      </c>
      <c r="E275" s="525" t="s">
        <v>1380</v>
      </c>
      <c r="F275" s="309"/>
      <c r="G275" s="309"/>
      <c r="H275" s="363"/>
      <c r="I275" s="594"/>
      <c r="J275" s="114"/>
      <c r="K275" s="75"/>
      <c r="L275" s="75"/>
    </row>
    <row r="276" customFormat="false" ht="13.8" hidden="false" customHeight="false" outlineLevel="0" collapsed="false">
      <c r="A276" s="523"/>
      <c r="B276" s="601"/>
      <c r="C276" s="367" t="s">
        <v>496</v>
      </c>
      <c r="D276" s="127" t="s">
        <v>526</v>
      </c>
      <c r="E276" s="525"/>
      <c r="F276" s="309"/>
      <c r="G276" s="309"/>
      <c r="H276" s="363"/>
      <c r="I276" s="594"/>
      <c r="J276" s="114"/>
      <c r="K276" s="75"/>
      <c r="L276" s="75"/>
    </row>
    <row r="277" customFormat="false" ht="13.8" hidden="false" customHeight="true" outlineLevel="0" collapsed="false">
      <c r="A277" s="523" t="s">
        <v>294</v>
      </c>
      <c r="B277" s="601" t="s">
        <v>292</v>
      </c>
      <c r="C277" s="361" t="s">
        <v>494</v>
      </c>
      <c r="D277" s="126" t="s">
        <v>525</v>
      </c>
      <c r="E277" s="525" t="s">
        <v>1380</v>
      </c>
      <c r="F277" s="309"/>
      <c r="G277" s="309"/>
      <c r="H277" s="363"/>
      <c r="I277" s="594"/>
      <c r="J277" s="114"/>
      <c r="K277" s="75"/>
      <c r="L277" s="75"/>
    </row>
    <row r="278" customFormat="false" ht="13.8" hidden="false" customHeight="false" outlineLevel="0" collapsed="false">
      <c r="A278" s="523"/>
      <c r="B278" s="601"/>
      <c r="C278" s="367" t="s">
        <v>496</v>
      </c>
      <c r="D278" s="127" t="s">
        <v>526</v>
      </c>
      <c r="E278" s="525"/>
      <c r="F278" s="309"/>
      <c r="G278" s="309"/>
      <c r="H278" s="363"/>
      <c r="I278" s="594"/>
      <c r="J278" s="114"/>
      <c r="K278" s="75"/>
      <c r="L278" s="75"/>
    </row>
    <row r="279" customFormat="false" ht="13.8" hidden="false" customHeight="true" outlineLevel="0" collapsed="false">
      <c r="A279" s="523" t="s">
        <v>297</v>
      </c>
      <c r="B279" s="601" t="s">
        <v>295</v>
      </c>
      <c r="C279" s="361" t="s">
        <v>494</v>
      </c>
      <c r="D279" s="126" t="s">
        <v>525</v>
      </c>
      <c r="E279" s="525" t="s">
        <v>1380</v>
      </c>
      <c r="F279" s="309"/>
      <c r="G279" s="309"/>
      <c r="H279" s="363"/>
      <c r="I279" s="594"/>
      <c r="J279" s="114"/>
      <c r="K279" s="75"/>
      <c r="L279" s="75"/>
    </row>
    <row r="280" customFormat="false" ht="13.8" hidden="false" customHeight="false" outlineLevel="0" collapsed="false">
      <c r="A280" s="523"/>
      <c r="B280" s="601"/>
      <c r="C280" s="367" t="s">
        <v>496</v>
      </c>
      <c r="D280" s="127" t="s">
        <v>526</v>
      </c>
      <c r="E280" s="525"/>
      <c r="F280" s="309"/>
      <c r="G280" s="309"/>
      <c r="H280" s="363"/>
      <c r="I280" s="594"/>
      <c r="J280" s="114"/>
      <c r="K280" s="75"/>
      <c r="L280" s="75"/>
    </row>
    <row r="281" customFormat="false" ht="13.8" hidden="false" customHeight="true" outlineLevel="0" collapsed="false">
      <c r="A281" s="523" t="s">
        <v>300</v>
      </c>
      <c r="B281" s="601" t="s">
        <v>298</v>
      </c>
      <c r="C281" s="361" t="s">
        <v>494</v>
      </c>
      <c r="D281" s="126" t="s">
        <v>525</v>
      </c>
      <c r="E281" s="525" t="s">
        <v>1380</v>
      </c>
      <c r="F281" s="309"/>
      <c r="G281" s="309"/>
      <c r="H281" s="363"/>
      <c r="I281" s="594"/>
      <c r="J281" s="114"/>
      <c r="K281" s="75"/>
      <c r="L281" s="75"/>
    </row>
    <row r="282" customFormat="false" ht="13.8" hidden="false" customHeight="false" outlineLevel="0" collapsed="false">
      <c r="A282" s="523"/>
      <c r="B282" s="601"/>
      <c r="C282" s="367" t="s">
        <v>496</v>
      </c>
      <c r="D282" s="127" t="s">
        <v>526</v>
      </c>
      <c r="E282" s="525"/>
      <c r="F282" s="309"/>
      <c r="G282" s="309"/>
      <c r="H282" s="363"/>
      <c r="I282" s="594"/>
      <c r="J282" s="114"/>
      <c r="K282" s="75"/>
      <c r="L282" s="75"/>
    </row>
    <row r="283" customFormat="false" ht="13.8" hidden="false" customHeight="true" outlineLevel="0" collapsed="false">
      <c r="A283" s="523" t="s">
        <v>302</v>
      </c>
      <c r="B283" s="601" t="s">
        <v>301</v>
      </c>
      <c r="C283" s="361" t="s">
        <v>494</v>
      </c>
      <c r="D283" s="126" t="s">
        <v>525</v>
      </c>
      <c r="E283" s="525" t="s">
        <v>1380</v>
      </c>
      <c r="F283" s="309"/>
      <c r="G283" s="309"/>
      <c r="H283" s="363"/>
      <c r="I283" s="594"/>
      <c r="J283" s="114"/>
      <c r="K283" s="75"/>
      <c r="L283" s="75"/>
    </row>
    <row r="284" customFormat="false" ht="13.8" hidden="false" customHeight="false" outlineLevel="0" collapsed="false">
      <c r="A284" s="523"/>
      <c r="B284" s="601"/>
      <c r="C284" s="367" t="s">
        <v>496</v>
      </c>
      <c r="D284" s="127" t="s">
        <v>526</v>
      </c>
      <c r="E284" s="525"/>
      <c r="F284" s="309"/>
      <c r="G284" s="309"/>
      <c r="H284" s="363"/>
      <c r="I284" s="594"/>
      <c r="J284" s="114"/>
      <c r="K284" s="75"/>
      <c r="L284" s="75"/>
    </row>
    <row r="285" customFormat="false" ht="13.8" hidden="false" customHeight="true" outlineLevel="0" collapsed="false">
      <c r="A285" s="523" t="s">
        <v>304</v>
      </c>
      <c r="B285" s="601" t="s">
        <v>1486</v>
      </c>
      <c r="C285" s="361" t="s">
        <v>494</v>
      </c>
      <c r="D285" s="126" t="s">
        <v>525</v>
      </c>
      <c r="E285" s="525" t="s">
        <v>1380</v>
      </c>
      <c r="F285" s="309"/>
      <c r="G285" s="309"/>
      <c r="H285" s="363"/>
      <c r="I285" s="594"/>
      <c r="J285" s="114"/>
      <c r="K285" s="75"/>
      <c r="L285" s="75"/>
    </row>
    <row r="286" customFormat="false" ht="13.8" hidden="false" customHeight="false" outlineLevel="0" collapsed="false">
      <c r="A286" s="523"/>
      <c r="B286" s="601"/>
      <c r="C286" s="367" t="s">
        <v>496</v>
      </c>
      <c r="D286" s="127" t="s">
        <v>526</v>
      </c>
      <c r="E286" s="525"/>
      <c r="F286" s="309"/>
      <c r="G286" s="309"/>
      <c r="H286" s="363"/>
      <c r="I286" s="594"/>
      <c r="J286" s="114"/>
      <c r="K286" s="75"/>
      <c r="L286" s="75"/>
    </row>
    <row r="287" customFormat="false" ht="13.8" hidden="false" customHeight="true" outlineLevel="0" collapsed="false">
      <c r="A287" s="523" t="s">
        <v>307</v>
      </c>
      <c r="B287" s="601" t="s">
        <v>931</v>
      </c>
      <c r="C287" s="361" t="s">
        <v>494</v>
      </c>
      <c r="D287" s="126" t="s">
        <v>525</v>
      </c>
      <c r="E287" s="525" t="s">
        <v>1380</v>
      </c>
      <c r="F287" s="309"/>
      <c r="G287" s="309"/>
      <c r="H287" s="363"/>
      <c r="I287" s="594"/>
      <c r="J287" s="114"/>
      <c r="K287" s="75"/>
      <c r="L287" s="75"/>
    </row>
    <row r="288" customFormat="false" ht="13.8" hidden="false" customHeight="false" outlineLevel="0" collapsed="false">
      <c r="A288" s="523"/>
      <c r="B288" s="601"/>
      <c r="C288" s="367" t="s">
        <v>496</v>
      </c>
      <c r="D288" s="127" t="s">
        <v>526</v>
      </c>
      <c r="E288" s="525"/>
      <c r="F288" s="309"/>
      <c r="G288" s="309"/>
      <c r="H288" s="363"/>
      <c r="I288" s="594"/>
      <c r="J288" s="114"/>
      <c r="K288" s="75"/>
      <c r="L288" s="75"/>
    </row>
    <row r="289" customFormat="false" ht="13.8" hidden="false" customHeight="true" outlineLevel="0" collapsed="false">
      <c r="A289" s="523" t="s">
        <v>309</v>
      </c>
      <c r="B289" s="601" t="s">
        <v>308</v>
      </c>
      <c r="C289" s="361" t="s">
        <v>494</v>
      </c>
      <c r="D289" s="126" t="s">
        <v>525</v>
      </c>
      <c r="E289" s="525" t="s">
        <v>1380</v>
      </c>
      <c r="F289" s="309"/>
      <c r="G289" s="309"/>
      <c r="H289" s="363"/>
      <c r="I289" s="594"/>
      <c r="J289" s="114"/>
      <c r="K289" s="75"/>
      <c r="L289" s="75"/>
    </row>
    <row r="290" customFormat="false" ht="13.8" hidden="false" customHeight="false" outlineLevel="0" collapsed="false">
      <c r="A290" s="523"/>
      <c r="B290" s="601"/>
      <c r="C290" s="367" t="s">
        <v>496</v>
      </c>
      <c r="D290" s="127" t="s">
        <v>526</v>
      </c>
      <c r="E290" s="525"/>
      <c r="F290" s="309"/>
      <c r="G290" s="309"/>
      <c r="H290" s="363"/>
      <c r="I290" s="594"/>
      <c r="J290" s="114"/>
      <c r="K290" s="75"/>
      <c r="L290" s="75"/>
    </row>
    <row r="291" customFormat="false" ht="13.8" hidden="false" customHeight="true" outlineLevel="0" collapsed="false">
      <c r="A291" s="523" t="s">
        <v>312</v>
      </c>
      <c r="B291" s="601" t="s">
        <v>310</v>
      </c>
      <c r="C291" s="361" t="s">
        <v>494</v>
      </c>
      <c r="D291" s="126" t="s">
        <v>525</v>
      </c>
      <c r="E291" s="525" t="s">
        <v>1380</v>
      </c>
      <c r="F291" s="309"/>
      <c r="G291" s="309"/>
      <c r="H291" s="363"/>
      <c r="I291" s="594"/>
      <c r="J291" s="114"/>
      <c r="K291" s="75"/>
      <c r="L291" s="75"/>
    </row>
    <row r="292" customFormat="false" ht="13.8" hidden="false" customHeight="false" outlineLevel="0" collapsed="false">
      <c r="A292" s="523"/>
      <c r="B292" s="601"/>
      <c r="C292" s="367" t="s">
        <v>496</v>
      </c>
      <c r="D292" s="127" t="s">
        <v>526</v>
      </c>
      <c r="E292" s="525"/>
      <c r="F292" s="309"/>
      <c r="G292" s="309"/>
      <c r="H292" s="363"/>
      <c r="I292" s="594"/>
      <c r="J292" s="114"/>
      <c r="K292" s="75"/>
      <c r="L292" s="75"/>
    </row>
    <row r="293" customFormat="false" ht="13.8" hidden="false" customHeight="true" outlineLevel="0" collapsed="false">
      <c r="A293" s="523" t="s">
        <v>315</v>
      </c>
      <c r="B293" s="601" t="s">
        <v>313</v>
      </c>
      <c r="C293" s="361" t="s">
        <v>494</v>
      </c>
      <c r="D293" s="126" t="s">
        <v>525</v>
      </c>
      <c r="E293" s="525" t="s">
        <v>1380</v>
      </c>
      <c r="F293" s="309"/>
      <c r="G293" s="309"/>
      <c r="H293" s="363"/>
      <c r="I293" s="594"/>
      <c r="J293" s="114"/>
      <c r="K293" s="75"/>
      <c r="L293" s="75"/>
    </row>
    <row r="294" customFormat="false" ht="13.8" hidden="false" customHeight="false" outlineLevel="0" collapsed="false">
      <c r="A294" s="523"/>
      <c r="B294" s="601"/>
      <c r="C294" s="367" t="s">
        <v>496</v>
      </c>
      <c r="D294" s="127" t="s">
        <v>526</v>
      </c>
      <c r="E294" s="525"/>
      <c r="F294" s="309"/>
      <c r="G294" s="309"/>
      <c r="H294" s="363"/>
      <c r="I294" s="594"/>
      <c r="J294" s="114"/>
      <c r="K294" s="75"/>
      <c r="L294" s="75"/>
    </row>
    <row r="295" customFormat="false" ht="13.8" hidden="false" customHeight="true" outlineLevel="0" collapsed="false">
      <c r="A295" s="523" t="s">
        <v>318</v>
      </c>
      <c r="B295" s="601" t="s">
        <v>316</v>
      </c>
      <c r="C295" s="361" t="s">
        <v>494</v>
      </c>
      <c r="D295" s="126" t="s">
        <v>525</v>
      </c>
      <c r="E295" s="525" t="s">
        <v>1380</v>
      </c>
      <c r="F295" s="309"/>
      <c r="G295" s="309"/>
      <c r="H295" s="363"/>
      <c r="I295" s="594"/>
      <c r="J295" s="114"/>
      <c r="K295" s="75"/>
      <c r="L295" s="75"/>
    </row>
    <row r="296" customFormat="false" ht="13.8" hidden="false" customHeight="false" outlineLevel="0" collapsed="false">
      <c r="A296" s="523"/>
      <c r="B296" s="601"/>
      <c r="C296" s="367" t="s">
        <v>496</v>
      </c>
      <c r="D296" s="127" t="s">
        <v>526</v>
      </c>
      <c r="E296" s="525"/>
      <c r="F296" s="309"/>
      <c r="G296" s="309"/>
      <c r="H296" s="363"/>
      <c r="I296" s="594"/>
      <c r="J296" s="114"/>
      <c r="K296" s="75"/>
      <c r="L296" s="75"/>
    </row>
    <row r="297" customFormat="false" ht="13.8" hidden="false" customHeight="true" outlineLevel="0" collapsed="false">
      <c r="A297" s="523" t="s">
        <v>320</v>
      </c>
      <c r="B297" s="601" t="s">
        <v>319</v>
      </c>
      <c r="C297" s="361" t="s">
        <v>494</v>
      </c>
      <c r="D297" s="126" t="s">
        <v>525</v>
      </c>
      <c r="E297" s="525" t="s">
        <v>1380</v>
      </c>
      <c r="F297" s="309"/>
      <c r="G297" s="309"/>
      <c r="H297" s="363"/>
      <c r="I297" s="594"/>
      <c r="J297" s="114"/>
      <c r="K297" s="75"/>
      <c r="L297" s="75"/>
    </row>
    <row r="298" customFormat="false" ht="13.8" hidden="false" customHeight="false" outlineLevel="0" collapsed="false">
      <c r="A298" s="523"/>
      <c r="B298" s="601"/>
      <c r="C298" s="367" t="s">
        <v>496</v>
      </c>
      <c r="D298" s="127" t="s">
        <v>526</v>
      </c>
      <c r="E298" s="525"/>
      <c r="F298" s="309"/>
      <c r="G298" s="309"/>
      <c r="H298" s="363"/>
      <c r="I298" s="594"/>
      <c r="J298" s="114"/>
      <c r="K298" s="75"/>
      <c r="L298" s="75"/>
    </row>
    <row r="299" customFormat="false" ht="13.8" hidden="false" customHeight="true" outlineLevel="0" collapsed="false">
      <c r="A299" s="523" t="s">
        <v>322</v>
      </c>
      <c r="B299" s="601" t="s">
        <v>698</v>
      </c>
      <c r="C299" s="361" t="s">
        <v>494</v>
      </c>
      <c r="D299" s="126" t="s">
        <v>525</v>
      </c>
      <c r="E299" s="525" t="s">
        <v>1380</v>
      </c>
      <c r="F299" s="309"/>
      <c r="G299" s="309"/>
      <c r="H299" s="363"/>
      <c r="I299" s="594"/>
      <c r="J299" s="114"/>
      <c r="K299" s="75"/>
      <c r="L299" s="75"/>
    </row>
    <row r="300" customFormat="false" ht="13.8" hidden="false" customHeight="false" outlineLevel="0" collapsed="false">
      <c r="A300" s="523"/>
      <c r="B300" s="601"/>
      <c r="C300" s="367" t="s">
        <v>496</v>
      </c>
      <c r="D300" s="127" t="s">
        <v>526</v>
      </c>
      <c r="E300" s="525"/>
      <c r="F300" s="309"/>
      <c r="G300" s="309"/>
      <c r="H300" s="363"/>
      <c r="I300" s="594"/>
      <c r="J300" s="114"/>
      <c r="K300" s="75"/>
      <c r="L300" s="75"/>
    </row>
    <row r="301" customFormat="false" ht="13.8" hidden="false" customHeight="true" outlineLevel="0" collapsed="false">
      <c r="A301" s="523" t="s">
        <v>329</v>
      </c>
      <c r="B301" s="601" t="s">
        <v>324</v>
      </c>
      <c r="C301" s="361" t="n">
        <v>1</v>
      </c>
      <c r="D301" s="126" t="s">
        <v>674</v>
      </c>
      <c r="E301" s="525" t="s">
        <v>1487</v>
      </c>
      <c r="F301" s="309"/>
      <c r="G301" s="309"/>
      <c r="H301" s="363"/>
      <c r="I301" s="309"/>
      <c r="J301" s="114"/>
      <c r="K301" s="75"/>
      <c r="L301" s="75"/>
    </row>
    <row r="302" customFormat="false" ht="13.8" hidden="false" customHeight="false" outlineLevel="0" collapsed="false">
      <c r="A302" s="523"/>
      <c r="B302" s="601"/>
      <c r="C302" s="365" t="n">
        <v>2</v>
      </c>
      <c r="D302" s="126" t="s">
        <v>640</v>
      </c>
      <c r="E302" s="525"/>
      <c r="F302" s="309"/>
      <c r="G302" s="309"/>
      <c r="H302" s="363"/>
      <c r="I302" s="309"/>
      <c r="J302" s="114"/>
      <c r="K302" s="75"/>
      <c r="L302" s="75"/>
    </row>
    <row r="303" customFormat="false" ht="13.8" hidden="false" customHeight="false" outlineLevel="0" collapsed="false">
      <c r="A303" s="523"/>
      <c r="B303" s="601"/>
      <c r="C303" s="365" t="n">
        <v>3</v>
      </c>
      <c r="D303" s="126" t="s">
        <v>675</v>
      </c>
      <c r="E303" s="525"/>
      <c r="F303" s="309"/>
      <c r="G303" s="309"/>
      <c r="H303" s="363"/>
      <c r="I303" s="309"/>
      <c r="J303" s="114"/>
      <c r="K303" s="75"/>
      <c r="L303" s="75"/>
    </row>
    <row r="304" customFormat="false" ht="13.8" hidden="false" customHeight="true" outlineLevel="0" collapsed="false">
      <c r="A304" s="600" t="s">
        <v>331</v>
      </c>
      <c r="B304" s="601" t="s">
        <v>330</v>
      </c>
      <c r="C304" s="361" t="s">
        <v>494</v>
      </c>
      <c r="D304" s="125" t="s">
        <v>667</v>
      </c>
      <c r="E304" s="602" t="s">
        <v>1593</v>
      </c>
      <c r="F304" s="309"/>
      <c r="G304" s="309"/>
      <c r="H304" s="363"/>
      <c r="I304" s="594"/>
      <c r="J304" s="114"/>
      <c r="K304" s="75"/>
      <c r="L304" s="75"/>
    </row>
    <row r="305" customFormat="false" ht="13.8" hidden="false" customHeight="false" outlineLevel="0" collapsed="false">
      <c r="A305" s="600"/>
      <c r="B305" s="601"/>
      <c r="C305" s="367" t="s">
        <v>496</v>
      </c>
      <c r="D305" s="127" t="s">
        <v>1489</v>
      </c>
      <c r="E305" s="602"/>
      <c r="F305" s="309"/>
      <c r="G305" s="309"/>
      <c r="H305" s="363"/>
      <c r="I305" s="594"/>
      <c r="J305" s="114"/>
      <c r="K305" s="75"/>
      <c r="L305" s="75"/>
    </row>
    <row r="306" customFormat="false" ht="13.8" hidden="false" customHeight="true" outlineLevel="0" collapsed="false">
      <c r="A306" s="600" t="s">
        <v>333</v>
      </c>
      <c r="B306" s="601" t="s">
        <v>332</v>
      </c>
      <c r="C306" s="361" t="s">
        <v>494</v>
      </c>
      <c r="D306" s="126" t="s">
        <v>1384</v>
      </c>
      <c r="E306" s="602" t="s">
        <v>1490</v>
      </c>
      <c r="F306" s="309"/>
      <c r="G306" s="309"/>
      <c r="H306" s="363"/>
      <c r="I306" s="309"/>
      <c r="J306" s="114"/>
      <c r="K306" s="75"/>
      <c r="L306" s="75"/>
    </row>
    <row r="307" customFormat="false" ht="40.2" hidden="false" customHeight="false" outlineLevel="0" collapsed="false">
      <c r="A307" s="600"/>
      <c r="B307" s="601"/>
      <c r="C307" s="365" t="s">
        <v>496</v>
      </c>
      <c r="D307" s="126" t="s">
        <v>1491</v>
      </c>
      <c r="E307" s="602"/>
      <c r="F307" s="309"/>
      <c r="G307" s="309"/>
      <c r="H307" s="363"/>
      <c r="I307" s="309"/>
      <c r="J307" s="114"/>
      <c r="K307" s="75"/>
      <c r="L307" s="75"/>
    </row>
    <row r="308" customFormat="false" ht="40.2" hidden="false" customHeight="false" outlineLevel="0" collapsed="false">
      <c r="A308" s="600"/>
      <c r="B308" s="601"/>
      <c r="C308" s="365" t="s">
        <v>498</v>
      </c>
      <c r="D308" s="126" t="s">
        <v>1492</v>
      </c>
      <c r="E308" s="602"/>
      <c r="F308" s="309"/>
      <c r="G308" s="309"/>
      <c r="H308" s="363"/>
      <c r="I308" s="309"/>
      <c r="J308" s="114"/>
      <c r="K308" s="75"/>
      <c r="L308" s="75"/>
    </row>
    <row r="309" customFormat="false" ht="13.8" hidden="false" customHeight="false" outlineLevel="0" collapsed="false">
      <c r="A309" s="600"/>
      <c r="B309" s="601"/>
      <c r="C309" s="365" t="s">
        <v>500</v>
      </c>
      <c r="D309" s="126" t="s">
        <v>1387</v>
      </c>
      <c r="E309" s="602"/>
      <c r="F309" s="309"/>
      <c r="G309" s="309"/>
      <c r="H309" s="363"/>
      <c r="I309" s="309"/>
      <c r="J309" s="114"/>
      <c r="K309" s="75"/>
      <c r="L309" s="75"/>
    </row>
    <row r="310" customFormat="false" ht="27" hidden="false" customHeight="false" outlineLevel="0" collapsed="false">
      <c r="A310" s="600"/>
      <c r="B310" s="601"/>
      <c r="C310" s="367" t="s">
        <v>502</v>
      </c>
      <c r="D310" s="126" t="s">
        <v>673</v>
      </c>
      <c r="E310" s="602"/>
      <c r="F310" s="309"/>
      <c r="G310" s="309"/>
      <c r="H310" s="363"/>
      <c r="I310" s="309"/>
      <c r="J310" s="114"/>
      <c r="K310" s="75"/>
      <c r="L310" s="75"/>
    </row>
    <row r="311" customFormat="false" ht="13.8" hidden="false" customHeight="true" outlineLevel="0" collapsed="false">
      <c r="A311" s="523" t="s">
        <v>335</v>
      </c>
      <c r="B311" s="306" t="s">
        <v>334</v>
      </c>
      <c r="C311" s="743" t="s">
        <v>545</v>
      </c>
      <c r="D311" s="125" t="s">
        <v>526</v>
      </c>
      <c r="E311" s="525" t="s">
        <v>1593</v>
      </c>
      <c r="F311" s="309"/>
      <c r="G311" s="309"/>
      <c r="H311" s="363"/>
      <c r="I311" s="594"/>
      <c r="J311" s="114"/>
      <c r="K311" s="75"/>
      <c r="L311" s="75"/>
    </row>
    <row r="312" customFormat="false" ht="13.8" hidden="false" customHeight="false" outlineLevel="0" collapsed="false">
      <c r="A312" s="523"/>
      <c r="B312" s="306"/>
      <c r="C312" s="744" t="s">
        <v>494</v>
      </c>
      <c r="D312" s="126" t="s">
        <v>1062</v>
      </c>
      <c r="E312" s="525"/>
      <c r="F312" s="309"/>
      <c r="G312" s="309"/>
      <c r="H312" s="363"/>
      <c r="I312" s="594"/>
      <c r="J312" s="114"/>
      <c r="K312" s="75"/>
      <c r="L312" s="75"/>
    </row>
    <row r="313" customFormat="false" ht="13.8" hidden="false" customHeight="false" outlineLevel="0" collapsed="false">
      <c r="A313" s="523"/>
      <c r="B313" s="306"/>
      <c r="C313" s="744" t="s">
        <v>496</v>
      </c>
      <c r="D313" s="126" t="s">
        <v>1063</v>
      </c>
      <c r="E313" s="525"/>
      <c r="F313" s="309"/>
      <c r="G313" s="309"/>
      <c r="H313" s="363"/>
      <c r="I313" s="594"/>
      <c r="J313" s="114"/>
      <c r="K313" s="75"/>
      <c r="L313" s="75"/>
    </row>
    <row r="314" customFormat="false" ht="27" hidden="false" customHeight="false" outlineLevel="0" collapsed="false">
      <c r="A314" s="523"/>
      <c r="B314" s="306"/>
      <c r="C314" s="744" t="s">
        <v>498</v>
      </c>
      <c r="D314" s="126" t="s">
        <v>1064</v>
      </c>
      <c r="E314" s="525"/>
      <c r="F314" s="309"/>
      <c r="G314" s="309"/>
      <c r="H314" s="363"/>
      <c r="I314" s="594"/>
      <c r="J314" s="114"/>
      <c r="K314" s="75"/>
      <c r="L314" s="75"/>
    </row>
    <row r="315" customFormat="false" ht="27" hidden="false" customHeight="false" outlineLevel="0" collapsed="false">
      <c r="A315" s="523"/>
      <c r="B315" s="306"/>
      <c r="C315" s="744" t="s">
        <v>500</v>
      </c>
      <c r="D315" s="126" t="s">
        <v>1065</v>
      </c>
      <c r="E315" s="525"/>
      <c r="F315" s="309"/>
      <c r="G315" s="309"/>
      <c r="H315" s="363"/>
      <c r="I315" s="594"/>
      <c r="J315" s="114"/>
      <c r="K315" s="75"/>
      <c r="L315" s="75"/>
    </row>
    <row r="316" customFormat="false" ht="13.8" hidden="false" customHeight="false" outlineLevel="0" collapsed="false">
      <c r="A316" s="523"/>
      <c r="B316" s="306"/>
      <c r="C316" s="744" t="s">
        <v>502</v>
      </c>
      <c r="D316" s="126" t="s">
        <v>1066</v>
      </c>
      <c r="E316" s="525"/>
      <c r="F316" s="309"/>
      <c r="G316" s="309"/>
      <c r="H316" s="363"/>
      <c r="I316" s="594"/>
      <c r="J316" s="114"/>
      <c r="K316" s="75"/>
      <c r="L316" s="75"/>
    </row>
    <row r="317" customFormat="false" ht="13.8" hidden="false" customHeight="false" outlineLevel="0" collapsed="false">
      <c r="A317" s="523"/>
      <c r="B317" s="306"/>
      <c r="C317" s="744" t="s">
        <v>504</v>
      </c>
      <c r="D317" s="126" t="s">
        <v>1067</v>
      </c>
      <c r="E317" s="525"/>
      <c r="F317" s="309"/>
      <c r="G317" s="309"/>
      <c r="H317" s="363"/>
      <c r="I317" s="594"/>
      <c r="J317" s="114"/>
      <c r="K317" s="75"/>
      <c r="L317" s="75"/>
    </row>
    <row r="318" customFormat="false" ht="13.8" hidden="false" customHeight="false" outlineLevel="0" collapsed="false">
      <c r="A318" s="523"/>
      <c r="B318" s="306"/>
      <c r="C318" s="745" t="s">
        <v>574</v>
      </c>
      <c r="D318" s="127" t="s">
        <v>1328</v>
      </c>
      <c r="E318" s="525"/>
      <c r="F318" s="309"/>
      <c r="G318" s="309"/>
      <c r="H318" s="363"/>
      <c r="I318" s="594"/>
      <c r="J318" s="114"/>
      <c r="K318" s="75"/>
      <c r="L318" s="75"/>
    </row>
    <row r="319" customFormat="false" ht="13.8" hidden="false" customHeight="true" outlineLevel="0" collapsed="false">
      <c r="A319" s="523" t="s">
        <v>337</v>
      </c>
      <c r="B319" s="306" t="s">
        <v>336</v>
      </c>
      <c r="C319" s="743" t="s">
        <v>494</v>
      </c>
      <c r="D319" s="126" t="s">
        <v>687</v>
      </c>
      <c r="E319" s="525" t="s">
        <v>1593</v>
      </c>
      <c r="F319" s="309"/>
      <c r="G319" s="309"/>
      <c r="H319" s="363"/>
      <c r="I319" s="594"/>
      <c r="J319" s="114"/>
      <c r="K319" s="75"/>
      <c r="L319" s="75"/>
    </row>
    <row r="320" customFormat="false" ht="13.8" hidden="false" customHeight="false" outlineLevel="0" collapsed="false">
      <c r="A320" s="523"/>
      <c r="B320" s="306"/>
      <c r="C320" s="744" t="s">
        <v>496</v>
      </c>
      <c r="D320" s="126" t="s">
        <v>689</v>
      </c>
      <c r="E320" s="525"/>
      <c r="F320" s="309"/>
      <c r="G320" s="309"/>
      <c r="H320" s="363"/>
      <c r="I320" s="594"/>
      <c r="J320" s="114"/>
      <c r="K320" s="75"/>
      <c r="L320" s="75"/>
    </row>
    <row r="321" customFormat="false" ht="13.8" hidden="false" customHeight="false" outlineLevel="0" collapsed="false">
      <c r="A321" s="523"/>
      <c r="B321" s="306"/>
      <c r="C321" s="744" t="s">
        <v>498</v>
      </c>
      <c r="D321" s="126" t="s">
        <v>690</v>
      </c>
      <c r="E321" s="525"/>
      <c r="F321" s="309"/>
      <c r="G321" s="309"/>
      <c r="H321" s="363"/>
      <c r="I321" s="594"/>
      <c r="J321" s="114"/>
      <c r="K321" s="75"/>
      <c r="L321" s="75"/>
    </row>
    <row r="322" customFormat="false" ht="13.8" hidden="false" customHeight="false" outlineLevel="0" collapsed="false">
      <c r="A322" s="523"/>
      <c r="B322" s="306"/>
      <c r="C322" s="744" t="s">
        <v>500</v>
      </c>
      <c r="D322" s="126" t="s">
        <v>691</v>
      </c>
      <c r="E322" s="525"/>
      <c r="F322" s="309"/>
      <c r="G322" s="309"/>
      <c r="H322" s="363"/>
      <c r="I322" s="594"/>
      <c r="J322" s="114"/>
      <c r="K322" s="75"/>
      <c r="L322" s="75"/>
    </row>
    <row r="323" customFormat="false" ht="13.8" hidden="false" customHeight="false" outlineLevel="0" collapsed="false">
      <c r="A323" s="523"/>
      <c r="B323" s="306"/>
      <c r="C323" s="744" t="s">
        <v>502</v>
      </c>
      <c r="D323" s="126" t="s">
        <v>692</v>
      </c>
      <c r="E323" s="525"/>
      <c r="F323" s="309"/>
      <c r="G323" s="309"/>
      <c r="H323" s="363"/>
      <c r="I323" s="594"/>
      <c r="J323" s="114"/>
      <c r="K323" s="75"/>
      <c r="L323" s="75"/>
    </row>
    <row r="324" customFormat="false" ht="27" hidden="false" customHeight="false" outlineLevel="0" collapsed="false">
      <c r="A324" s="523"/>
      <c r="B324" s="306"/>
      <c r="C324" s="744" t="s">
        <v>504</v>
      </c>
      <c r="D324" s="126" t="s">
        <v>1071</v>
      </c>
      <c r="E324" s="525"/>
      <c r="F324" s="309"/>
      <c r="G324" s="309"/>
      <c r="H324" s="363"/>
      <c r="I324" s="594"/>
      <c r="J324" s="114"/>
      <c r="K324" s="75"/>
      <c r="L324" s="75"/>
    </row>
    <row r="325" customFormat="false" ht="13.8" hidden="false" customHeight="false" outlineLevel="0" collapsed="false">
      <c r="A325" s="523"/>
      <c r="B325" s="306"/>
      <c r="C325" s="745" t="s">
        <v>574</v>
      </c>
      <c r="D325" s="127" t="s">
        <v>1328</v>
      </c>
      <c r="E325" s="525"/>
      <c r="F325" s="309"/>
      <c r="G325" s="309"/>
      <c r="H325" s="363"/>
      <c r="I325" s="594"/>
      <c r="J325" s="114"/>
      <c r="K325" s="75"/>
      <c r="L325" s="75"/>
    </row>
    <row r="326" customFormat="false" ht="27" hidden="false" customHeight="true" outlineLevel="0" collapsed="false">
      <c r="A326" s="523" t="s">
        <v>339</v>
      </c>
      <c r="B326" s="306" t="s">
        <v>338</v>
      </c>
      <c r="C326" s="743" t="s">
        <v>494</v>
      </c>
      <c r="D326" s="126" t="s">
        <v>677</v>
      </c>
      <c r="E326" s="525" t="s">
        <v>1593</v>
      </c>
      <c r="F326" s="309"/>
      <c r="G326" s="309"/>
      <c r="H326" s="363"/>
      <c r="I326" s="594"/>
      <c r="J326" s="114"/>
      <c r="K326" s="75"/>
      <c r="L326" s="75"/>
    </row>
    <row r="327" customFormat="false" ht="27" hidden="false" customHeight="false" outlineLevel="0" collapsed="false">
      <c r="A327" s="523"/>
      <c r="B327" s="306"/>
      <c r="C327" s="744" t="s">
        <v>496</v>
      </c>
      <c r="D327" s="126" t="s">
        <v>679</v>
      </c>
      <c r="E327" s="525"/>
      <c r="F327" s="309"/>
      <c r="G327" s="309"/>
      <c r="H327" s="363"/>
      <c r="I327" s="309"/>
      <c r="J327" s="114"/>
      <c r="K327" s="75"/>
      <c r="L327" s="75"/>
    </row>
    <row r="328" customFormat="false" ht="27" hidden="false" customHeight="false" outlineLevel="0" collapsed="false">
      <c r="A328" s="523"/>
      <c r="B328" s="306"/>
      <c r="C328" s="744" t="s">
        <v>498</v>
      </c>
      <c r="D328" s="126" t="s">
        <v>680</v>
      </c>
      <c r="E328" s="525"/>
      <c r="F328" s="309"/>
      <c r="G328" s="309"/>
      <c r="H328" s="363"/>
      <c r="I328" s="309"/>
      <c r="J328" s="114"/>
      <c r="K328" s="75"/>
      <c r="L328" s="75"/>
    </row>
    <row r="329" customFormat="false" ht="27" hidden="false" customHeight="false" outlineLevel="0" collapsed="false">
      <c r="A329" s="523"/>
      <c r="B329" s="306"/>
      <c r="C329" s="744" t="s">
        <v>500</v>
      </c>
      <c r="D329" s="126" t="s">
        <v>1070</v>
      </c>
      <c r="E329" s="525"/>
      <c r="F329" s="309"/>
      <c r="G329" s="309"/>
      <c r="H329" s="363"/>
      <c r="I329" s="309"/>
      <c r="J329" s="114"/>
      <c r="K329" s="75"/>
      <c r="L329" s="75"/>
    </row>
    <row r="330" customFormat="false" ht="13.8" hidden="false" customHeight="false" outlineLevel="0" collapsed="false">
      <c r="A330" s="523"/>
      <c r="B330" s="306"/>
      <c r="C330" s="744" t="s">
        <v>502</v>
      </c>
      <c r="D330" s="126" t="s">
        <v>682</v>
      </c>
      <c r="E330" s="525"/>
      <c r="F330" s="309"/>
      <c r="G330" s="309"/>
      <c r="H330" s="363"/>
      <c r="I330" s="309"/>
      <c r="J330" s="114"/>
      <c r="K330" s="75"/>
      <c r="L330" s="75"/>
    </row>
    <row r="331" customFormat="false" ht="13.8" hidden="false" customHeight="false" outlineLevel="0" collapsed="false">
      <c r="A331" s="523"/>
      <c r="B331" s="306"/>
      <c r="C331" s="744" t="s">
        <v>504</v>
      </c>
      <c r="D331" s="126" t="s">
        <v>683</v>
      </c>
      <c r="E331" s="525"/>
      <c r="F331" s="309"/>
      <c r="G331" s="309"/>
      <c r="H331" s="363"/>
      <c r="I331" s="309"/>
      <c r="J331" s="114"/>
      <c r="K331" s="75"/>
      <c r="L331" s="75"/>
    </row>
    <row r="332" customFormat="false" ht="13.8" hidden="false" customHeight="false" outlineLevel="0" collapsed="false">
      <c r="A332" s="523"/>
      <c r="B332" s="306"/>
      <c r="C332" s="744" t="s">
        <v>574</v>
      </c>
      <c r="D332" s="126" t="s">
        <v>684</v>
      </c>
      <c r="E332" s="525"/>
      <c r="F332" s="309"/>
      <c r="G332" s="309"/>
      <c r="H332" s="363"/>
      <c r="I332" s="309"/>
      <c r="J332" s="114"/>
      <c r="K332" s="75"/>
      <c r="L332" s="75"/>
    </row>
    <row r="333" customFormat="false" ht="13.8" hidden="false" customHeight="false" outlineLevel="0" collapsed="false">
      <c r="A333" s="523"/>
      <c r="B333" s="306"/>
      <c r="C333" s="745" t="s">
        <v>685</v>
      </c>
      <c r="D333" s="127" t="s">
        <v>686</v>
      </c>
      <c r="E333" s="525"/>
      <c r="F333" s="309"/>
      <c r="G333" s="309"/>
      <c r="H333" s="363"/>
      <c r="I333" s="594"/>
      <c r="J333" s="114"/>
      <c r="K333" s="75"/>
      <c r="L333" s="75"/>
    </row>
    <row r="334" customFormat="false" ht="27" hidden="false" customHeight="true" outlineLevel="0" collapsed="false">
      <c r="A334" s="523" t="s">
        <v>341</v>
      </c>
      <c r="B334" s="306" t="s">
        <v>340</v>
      </c>
      <c r="C334" s="361" t="s">
        <v>598</v>
      </c>
      <c r="D334" s="126" t="s">
        <v>702</v>
      </c>
      <c r="E334" s="529" t="s">
        <v>1390</v>
      </c>
      <c r="F334" s="309"/>
      <c r="G334" s="309"/>
      <c r="H334" s="363"/>
      <c r="I334" s="309"/>
      <c r="J334" s="114"/>
      <c r="K334" s="75"/>
      <c r="L334" s="75"/>
    </row>
    <row r="335" customFormat="false" ht="13.8" hidden="false" customHeight="false" outlineLevel="0" collapsed="false">
      <c r="A335" s="523"/>
      <c r="B335" s="306"/>
      <c r="C335" s="365" t="s">
        <v>601</v>
      </c>
      <c r="D335" s="126" t="s">
        <v>704</v>
      </c>
      <c r="E335" s="529"/>
      <c r="F335" s="309"/>
      <c r="G335" s="309"/>
      <c r="H335" s="363"/>
      <c r="I335" s="309"/>
      <c r="J335" s="114"/>
      <c r="K335" s="75"/>
      <c r="L335" s="75"/>
    </row>
    <row r="336" customFormat="false" ht="27" hidden="false" customHeight="false" outlineLevel="0" collapsed="false">
      <c r="A336" s="523"/>
      <c r="B336" s="306"/>
      <c r="C336" s="365" t="s">
        <v>603</v>
      </c>
      <c r="D336" s="126" t="s">
        <v>1075</v>
      </c>
      <c r="E336" s="529"/>
      <c r="F336" s="309"/>
      <c r="G336" s="309"/>
      <c r="H336" s="363"/>
      <c r="I336" s="594"/>
      <c r="J336" s="114"/>
      <c r="K336" s="75"/>
      <c r="L336" s="75"/>
    </row>
    <row r="337" customFormat="false" ht="13.8" hidden="false" customHeight="false" outlineLevel="0" collapsed="false">
      <c r="A337" s="523"/>
      <c r="B337" s="306"/>
      <c r="C337" s="365" t="s">
        <v>605</v>
      </c>
      <c r="D337" s="126" t="s">
        <v>1076</v>
      </c>
      <c r="E337" s="529"/>
      <c r="F337" s="309"/>
      <c r="G337" s="309"/>
      <c r="H337" s="363"/>
      <c r="I337" s="309"/>
      <c r="J337" s="114"/>
      <c r="K337" s="75"/>
      <c r="L337" s="75"/>
    </row>
    <row r="338" customFormat="false" ht="27" hidden="false" customHeight="false" outlineLevel="0" collapsed="false">
      <c r="A338" s="523"/>
      <c r="B338" s="306"/>
      <c r="C338" s="365" t="s">
        <v>607</v>
      </c>
      <c r="D338" s="126" t="s">
        <v>1077</v>
      </c>
      <c r="E338" s="529"/>
      <c r="F338" s="309"/>
      <c r="G338" s="309"/>
      <c r="H338" s="363"/>
      <c r="I338" s="309"/>
      <c r="J338" s="114"/>
      <c r="K338" s="75"/>
      <c r="L338" s="75"/>
    </row>
    <row r="339" customFormat="false" ht="27" hidden="false" customHeight="false" outlineLevel="0" collapsed="false">
      <c r="A339" s="523"/>
      <c r="B339" s="306"/>
      <c r="C339" s="365" t="s">
        <v>609</v>
      </c>
      <c r="D339" s="126" t="s">
        <v>706</v>
      </c>
      <c r="E339" s="529"/>
      <c r="F339" s="309"/>
      <c r="G339" s="309"/>
      <c r="H339" s="363"/>
      <c r="I339" s="309"/>
      <c r="J339" s="114"/>
      <c r="K339" s="75"/>
      <c r="L339" s="75"/>
    </row>
    <row r="340" customFormat="false" ht="27" hidden="false" customHeight="false" outlineLevel="0" collapsed="false">
      <c r="A340" s="523"/>
      <c r="B340" s="306"/>
      <c r="C340" s="365" t="s">
        <v>611</v>
      </c>
      <c r="D340" s="126" t="s">
        <v>1078</v>
      </c>
      <c r="E340" s="529"/>
      <c r="F340" s="309"/>
      <c r="G340" s="309"/>
      <c r="H340" s="363"/>
      <c r="I340" s="309"/>
      <c r="J340" s="114"/>
      <c r="K340" s="75"/>
      <c r="L340" s="75"/>
    </row>
    <row r="341" customFormat="false" ht="13.8" hidden="false" customHeight="false" outlineLevel="0" collapsed="false">
      <c r="A341" s="523"/>
      <c r="B341" s="306"/>
      <c r="C341" s="365" t="s">
        <v>613</v>
      </c>
      <c r="D341" s="126" t="s">
        <v>555</v>
      </c>
      <c r="E341" s="529"/>
      <c r="F341" s="309"/>
      <c r="G341" s="309"/>
      <c r="H341" s="363"/>
      <c r="I341" s="309"/>
      <c r="J341" s="114"/>
      <c r="K341" s="75"/>
      <c r="L341" s="75"/>
    </row>
    <row r="342" customFormat="false" ht="13.8" hidden="false" customHeight="false" outlineLevel="0" collapsed="false">
      <c r="A342" s="523"/>
      <c r="B342" s="306"/>
      <c r="C342" s="365" t="s">
        <v>615</v>
      </c>
      <c r="D342" s="126" t="s">
        <v>707</v>
      </c>
      <c r="E342" s="529"/>
      <c r="F342" s="309"/>
      <c r="G342" s="309"/>
      <c r="H342" s="363"/>
      <c r="I342" s="594"/>
      <c r="J342" s="114"/>
      <c r="K342" s="75"/>
      <c r="L342" s="75"/>
    </row>
    <row r="343" customFormat="false" ht="13.2" hidden="false" customHeight="true" outlineLevel="0" collapsed="false">
      <c r="A343" s="523" t="s">
        <v>343</v>
      </c>
      <c r="B343" s="666" t="s">
        <v>342</v>
      </c>
      <c r="C343" s="361" t="s">
        <v>494</v>
      </c>
      <c r="D343" s="125" t="s">
        <v>700</v>
      </c>
      <c r="E343" s="525" t="s">
        <v>535</v>
      </c>
      <c r="F343" s="309"/>
      <c r="G343" s="309"/>
      <c r="H343" s="363"/>
      <c r="I343" s="309"/>
      <c r="J343" s="114"/>
      <c r="K343" s="75"/>
      <c r="L343" s="75"/>
    </row>
    <row r="344" customFormat="false" ht="13.2" hidden="false" customHeight="false" outlineLevel="0" collapsed="false">
      <c r="A344" s="523"/>
      <c r="B344" s="666"/>
      <c r="C344" s="365" t="s">
        <v>496</v>
      </c>
      <c r="D344" s="126" t="s">
        <v>701</v>
      </c>
      <c r="E344" s="525"/>
      <c r="F344" s="309"/>
      <c r="G344" s="309"/>
      <c r="H344" s="363"/>
      <c r="I344" s="309"/>
      <c r="J344" s="114"/>
      <c r="K344" s="75"/>
      <c r="L344" s="75"/>
    </row>
    <row r="345" customFormat="false" ht="13.2" hidden="false" customHeight="false" outlineLevel="0" collapsed="false">
      <c r="A345" s="523"/>
      <c r="B345" s="666"/>
      <c r="C345" s="365" t="n">
        <v>3</v>
      </c>
      <c r="D345" s="126" t="s">
        <v>526</v>
      </c>
      <c r="E345" s="525"/>
      <c r="F345" s="309"/>
      <c r="G345" s="309"/>
      <c r="H345" s="363"/>
      <c r="I345" s="309"/>
      <c r="J345" s="114"/>
      <c r="K345" s="75"/>
      <c r="L345" s="75"/>
    </row>
    <row r="346" customFormat="false" ht="13.8" hidden="false" customHeight="false" outlineLevel="0" collapsed="false">
      <c r="A346" s="523"/>
      <c r="B346" s="666"/>
      <c r="C346" s="367" t="n">
        <v>4</v>
      </c>
      <c r="D346" s="127" t="s">
        <v>1328</v>
      </c>
      <c r="E346" s="525"/>
      <c r="F346" s="309"/>
      <c r="G346" s="309"/>
      <c r="H346" s="363"/>
      <c r="I346" s="309"/>
      <c r="J346" s="114"/>
      <c r="K346" s="75"/>
      <c r="L346" s="75"/>
    </row>
    <row r="347" customFormat="false" ht="13.8" hidden="false" customHeight="true" outlineLevel="0" collapsed="false">
      <c r="A347" s="523" t="s">
        <v>345</v>
      </c>
      <c r="B347" s="306" t="s">
        <v>1079</v>
      </c>
      <c r="C347" s="743" t="s">
        <v>494</v>
      </c>
      <c r="D347" s="126" t="s">
        <v>973</v>
      </c>
      <c r="E347" s="525" t="s">
        <v>535</v>
      </c>
      <c r="F347" s="309"/>
      <c r="G347" s="309"/>
      <c r="H347" s="363"/>
      <c r="I347" s="309"/>
      <c r="J347" s="114"/>
      <c r="K347" s="75"/>
      <c r="L347" s="75"/>
    </row>
    <row r="348" customFormat="false" ht="13.8" hidden="false" customHeight="false" outlineLevel="0" collapsed="false">
      <c r="A348" s="523"/>
      <c r="B348" s="306"/>
      <c r="C348" s="744" t="s">
        <v>496</v>
      </c>
      <c r="D348" s="126" t="s">
        <v>975</v>
      </c>
      <c r="E348" s="525"/>
      <c r="G348" s="309"/>
      <c r="H348" s="363"/>
      <c r="I348" s="309"/>
      <c r="J348" s="114"/>
      <c r="K348" s="75"/>
      <c r="L348" s="75"/>
    </row>
    <row r="349" customFormat="false" ht="13.8" hidden="false" customHeight="false" outlineLevel="0" collapsed="false">
      <c r="A349" s="523"/>
      <c r="B349" s="306"/>
      <c r="C349" s="744" t="s">
        <v>498</v>
      </c>
      <c r="D349" s="126" t="s">
        <v>1494</v>
      </c>
      <c r="E349" s="525"/>
      <c r="G349" s="309"/>
      <c r="H349" s="363"/>
      <c r="I349" s="309"/>
      <c r="J349" s="114"/>
      <c r="K349" s="75"/>
      <c r="L349" s="75"/>
    </row>
    <row r="350" customFormat="false" ht="13.8" hidden="false" customHeight="false" outlineLevel="0" collapsed="false">
      <c r="A350" s="523"/>
      <c r="B350" s="306"/>
      <c r="C350" s="744" t="s">
        <v>500</v>
      </c>
      <c r="D350" s="126" t="s">
        <v>541</v>
      </c>
      <c r="E350" s="525"/>
      <c r="G350" s="309"/>
      <c r="H350" s="363"/>
      <c r="I350" s="309"/>
      <c r="J350" s="114"/>
      <c r="K350" s="75"/>
      <c r="L350" s="75"/>
    </row>
    <row r="351" customFormat="false" ht="13.8" hidden="false" customHeight="false" outlineLevel="0" collapsed="false">
      <c r="A351" s="523"/>
      <c r="B351" s="306"/>
      <c r="C351" s="744" t="s">
        <v>502</v>
      </c>
      <c r="D351" s="126" t="s">
        <v>1200</v>
      </c>
      <c r="E351" s="525"/>
      <c r="G351" s="309"/>
      <c r="H351" s="363"/>
      <c r="I351" s="309"/>
      <c r="J351" s="114"/>
      <c r="K351" s="75"/>
      <c r="L351" s="75"/>
    </row>
    <row r="352" customFormat="false" ht="13.8" hidden="false" customHeight="false" outlineLevel="0" collapsed="false">
      <c r="A352" s="523"/>
      <c r="B352" s="306"/>
      <c r="C352" s="744" t="s">
        <v>504</v>
      </c>
      <c r="D352" s="126" t="s">
        <v>543</v>
      </c>
      <c r="E352" s="525"/>
      <c r="G352" s="309"/>
      <c r="H352" s="363"/>
      <c r="I352" s="594"/>
      <c r="J352" s="114"/>
      <c r="K352" s="75"/>
      <c r="L352" s="75"/>
    </row>
    <row r="353" customFormat="false" ht="13.8" hidden="false" customHeight="false" outlineLevel="0" collapsed="false">
      <c r="A353" s="523"/>
      <c r="B353" s="306"/>
      <c r="C353" s="744" t="s">
        <v>574</v>
      </c>
      <c r="D353" s="126" t="s">
        <v>1392</v>
      </c>
      <c r="E353" s="525"/>
      <c r="G353" s="309"/>
      <c r="H353" s="363"/>
      <c r="I353" s="309"/>
      <c r="J353" s="114"/>
      <c r="K353" s="75"/>
      <c r="L353" s="75"/>
    </row>
    <row r="354" customFormat="false" ht="13.8" hidden="false" customHeight="false" outlineLevel="0" collapsed="false">
      <c r="A354" s="523"/>
      <c r="B354" s="306"/>
      <c r="C354" s="745" t="s">
        <v>685</v>
      </c>
      <c r="D354" s="127" t="s">
        <v>728</v>
      </c>
      <c r="E354" s="525"/>
      <c r="G354" s="309"/>
      <c r="H354" s="363"/>
      <c r="I354" s="594"/>
      <c r="J354" s="114"/>
      <c r="K354" s="75"/>
      <c r="L354" s="75"/>
    </row>
    <row r="355" customFormat="false" ht="13.8" hidden="false" customHeight="true" outlineLevel="0" collapsed="false">
      <c r="A355" s="523" t="s">
        <v>351</v>
      </c>
      <c r="B355" s="110" t="s">
        <v>512</v>
      </c>
      <c r="C355" s="596" t="n">
        <v>0</v>
      </c>
      <c r="D355" s="126" t="s">
        <v>513</v>
      </c>
      <c r="E355" s="529" t="s">
        <v>535</v>
      </c>
      <c r="F355" s="309"/>
      <c r="G355" s="309"/>
      <c r="H355" s="363"/>
      <c r="I355" s="309"/>
      <c r="J355" s="114"/>
      <c r="K355" s="75"/>
      <c r="L355" s="75"/>
    </row>
    <row r="356" customFormat="false" ht="13.8" hidden="false" customHeight="false" outlineLevel="0" collapsed="false">
      <c r="A356" s="523"/>
      <c r="B356" s="110"/>
      <c r="C356" s="363" t="n">
        <v>1</v>
      </c>
      <c r="D356" s="126" t="s">
        <v>514</v>
      </c>
      <c r="E356" s="529"/>
      <c r="F356" s="309"/>
      <c r="G356" s="309"/>
      <c r="H356" s="363"/>
      <c r="I356" s="309"/>
      <c r="J356" s="114"/>
      <c r="K356" s="75"/>
      <c r="L356" s="75"/>
    </row>
    <row r="357" customFormat="false" ht="13.8" hidden="false" customHeight="false" outlineLevel="0" collapsed="false">
      <c r="A357" s="523"/>
      <c r="B357" s="110"/>
      <c r="C357" s="363" t="n">
        <v>2</v>
      </c>
      <c r="D357" s="126" t="s">
        <v>796</v>
      </c>
      <c r="E357" s="529"/>
      <c r="F357" s="309"/>
      <c r="G357" s="309"/>
      <c r="H357" s="363"/>
      <c r="I357" s="594"/>
      <c r="J357" s="114"/>
      <c r="K357" s="75"/>
      <c r="L357" s="75"/>
    </row>
    <row r="358" customFormat="false" ht="27" hidden="false" customHeight="false" outlineLevel="0" collapsed="false">
      <c r="A358" s="523"/>
      <c r="B358" s="110"/>
      <c r="C358" s="363" t="n">
        <v>3</v>
      </c>
      <c r="D358" s="126" t="s">
        <v>1496</v>
      </c>
      <c r="E358" s="529"/>
      <c r="F358" s="309"/>
      <c r="G358" s="309"/>
      <c r="H358" s="363"/>
      <c r="I358" s="309"/>
      <c r="J358" s="114"/>
      <c r="K358" s="75"/>
      <c r="L358" s="75"/>
    </row>
    <row r="359" customFormat="false" ht="13.8" hidden="false" customHeight="false" outlineLevel="0" collapsed="false">
      <c r="A359" s="523"/>
      <c r="B359" s="110"/>
      <c r="C359" s="363" t="n">
        <v>4</v>
      </c>
      <c r="D359" s="126" t="s">
        <v>517</v>
      </c>
      <c r="E359" s="529"/>
      <c r="F359" s="309"/>
      <c r="G359" s="309"/>
      <c r="H359" s="363"/>
      <c r="I359" s="309"/>
      <c r="J359" s="114"/>
      <c r="K359" s="75"/>
      <c r="L359" s="75"/>
    </row>
    <row r="360" customFormat="false" ht="27" hidden="false" customHeight="false" outlineLevel="0" collapsed="false">
      <c r="A360" s="523"/>
      <c r="B360" s="110"/>
      <c r="C360" s="363" t="n">
        <v>5</v>
      </c>
      <c r="D360" s="126" t="s">
        <v>518</v>
      </c>
      <c r="E360" s="529"/>
      <c r="F360" s="309"/>
      <c r="G360" s="309"/>
      <c r="H360" s="363"/>
      <c r="I360" s="309"/>
      <c r="J360" s="114"/>
      <c r="K360" s="75"/>
      <c r="L360" s="75"/>
    </row>
    <row r="361" customFormat="false" ht="13.8" hidden="false" customHeight="false" outlineLevel="0" collapsed="false">
      <c r="A361" s="523"/>
      <c r="B361" s="110"/>
      <c r="C361" s="363" t="n">
        <v>6</v>
      </c>
      <c r="D361" s="126" t="s">
        <v>519</v>
      </c>
      <c r="E361" s="529"/>
      <c r="F361" s="309"/>
      <c r="G361" s="309"/>
      <c r="H361" s="363"/>
      <c r="I361" s="309"/>
      <c r="J361" s="114"/>
      <c r="K361" s="75"/>
      <c r="L361" s="75"/>
    </row>
    <row r="362" customFormat="false" ht="13.8" hidden="false" customHeight="false" outlineLevel="0" collapsed="false">
      <c r="A362" s="523"/>
      <c r="B362" s="110"/>
      <c r="C362" s="598" t="n">
        <v>7</v>
      </c>
      <c r="D362" s="127" t="s">
        <v>520</v>
      </c>
      <c r="E362" s="529"/>
      <c r="F362" s="309"/>
      <c r="G362" s="309"/>
      <c r="H362" s="363"/>
      <c r="I362" s="309"/>
      <c r="J362" s="114"/>
      <c r="K362" s="75"/>
      <c r="L362" s="75"/>
    </row>
    <row r="363" customFormat="false" ht="40.2" hidden="false" customHeight="false" outlineLevel="0" collapsed="false">
      <c r="A363" s="306" t="s">
        <v>357</v>
      </c>
      <c r="B363" s="306" t="s">
        <v>1497</v>
      </c>
      <c r="C363" s="746"/>
      <c r="D363" s="105" t="s">
        <v>523</v>
      </c>
      <c r="E363" s="525" t="s">
        <v>535</v>
      </c>
      <c r="F363" s="309"/>
      <c r="G363" s="309"/>
      <c r="H363" s="310"/>
      <c r="I363" s="309"/>
      <c r="J363" s="114"/>
      <c r="K363" s="75"/>
      <c r="L363" s="75"/>
    </row>
    <row r="364" customFormat="false" ht="40.2" hidden="false" customHeight="false" outlineLevel="0" collapsed="false">
      <c r="A364" s="562" t="s">
        <v>359</v>
      </c>
      <c r="B364" s="562" t="s">
        <v>1594</v>
      </c>
      <c r="C364" s="808"/>
      <c r="D364" s="237" t="s">
        <v>523</v>
      </c>
      <c r="E364" s="607" t="s">
        <v>535</v>
      </c>
      <c r="F364" s="309"/>
      <c r="G364" s="309"/>
      <c r="H364" s="76"/>
      <c r="I364" s="809"/>
      <c r="J364" s="358"/>
      <c r="K364" s="75"/>
      <c r="L364" s="75"/>
    </row>
    <row r="365" customFormat="false" ht="13.8" hidden="false" customHeight="true" outlineLevel="0" collapsed="false">
      <c r="A365" s="523" t="s">
        <v>361</v>
      </c>
      <c r="B365" s="306" t="s">
        <v>1204</v>
      </c>
      <c r="C365" s="361" t="s">
        <v>1205</v>
      </c>
      <c r="D365" s="126" t="s">
        <v>1206</v>
      </c>
      <c r="E365" s="525" t="s">
        <v>535</v>
      </c>
      <c r="F365" s="523" t="s">
        <v>1595</v>
      </c>
      <c r="G365" s="306" t="s">
        <v>1204</v>
      </c>
      <c r="H365" s="799" t="s">
        <v>1205</v>
      </c>
      <c r="I365" s="810" t="s">
        <v>1394</v>
      </c>
      <c r="J365" s="360" t="s">
        <v>535</v>
      </c>
      <c r="K365" s="75"/>
      <c r="L365" s="75"/>
    </row>
    <row r="366" customFormat="false" ht="13.8" hidden="false" customHeight="false" outlineLevel="0" collapsed="false">
      <c r="A366" s="523"/>
      <c r="B366" s="306"/>
      <c r="C366" s="365" t="s">
        <v>1207</v>
      </c>
      <c r="D366" s="126" t="s">
        <v>1498</v>
      </c>
      <c r="E366" s="525"/>
      <c r="F366" s="523"/>
      <c r="G366" s="306"/>
      <c r="H366" s="802" t="s">
        <v>1207</v>
      </c>
      <c r="I366" s="810" t="s">
        <v>1208</v>
      </c>
      <c r="J366" s="360"/>
      <c r="K366" s="75"/>
      <c r="L366" s="75"/>
    </row>
    <row r="367" customFormat="false" ht="13.8" hidden="false" customHeight="false" outlineLevel="0" collapsed="false">
      <c r="A367" s="523"/>
      <c r="B367" s="306"/>
      <c r="C367" s="365" t="s">
        <v>1209</v>
      </c>
      <c r="D367" s="126" t="s">
        <v>1499</v>
      </c>
      <c r="E367" s="525"/>
      <c r="F367" s="523"/>
      <c r="G367" s="306"/>
      <c r="H367" s="802" t="s">
        <v>1209</v>
      </c>
      <c r="I367" s="810" t="s">
        <v>1210</v>
      </c>
      <c r="J367" s="360"/>
      <c r="K367" s="75"/>
      <c r="L367" s="75"/>
    </row>
    <row r="368" customFormat="false" ht="13.8" hidden="false" customHeight="false" outlineLevel="0" collapsed="false">
      <c r="A368" s="523"/>
      <c r="B368" s="306"/>
      <c r="C368" s="365" t="s">
        <v>1211</v>
      </c>
      <c r="D368" s="126" t="s">
        <v>1500</v>
      </c>
      <c r="E368" s="525"/>
      <c r="F368" s="523"/>
      <c r="G368" s="306"/>
      <c r="H368" s="802" t="s">
        <v>1211</v>
      </c>
      <c r="I368" s="810" t="s">
        <v>1212</v>
      </c>
      <c r="J368" s="360"/>
      <c r="K368" s="75"/>
      <c r="L368" s="75"/>
    </row>
    <row r="369" customFormat="false" ht="40.2" hidden="false" customHeight="false" outlineLevel="0" collapsed="false">
      <c r="A369" s="523"/>
      <c r="B369" s="306"/>
      <c r="C369" s="365" t="s">
        <v>1213</v>
      </c>
      <c r="D369" s="126" t="s">
        <v>1501</v>
      </c>
      <c r="E369" s="525"/>
      <c r="F369" s="523"/>
      <c r="G369" s="306"/>
      <c r="H369" s="802" t="n">
        <v>310</v>
      </c>
      <c r="I369" s="810" t="s">
        <v>1596</v>
      </c>
      <c r="J369" s="360"/>
      <c r="K369" s="75"/>
      <c r="L369" s="75"/>
    </row>
    <row r="370" customFormat="false" ht="40.2" hidden="false" customHeight="false" outlineLevel="0" collapsed="false">
      <c r="A370" s="523"/>
      <c r="B370" s="306"/>
      <c r="C370" s="365" t="s">
        <v>1215</v>
      </c>
      <c r="D370" s="126" t="s">
        <v>1216</v>
      </c>
      <c r="E370" s="525"/>
      <c r="F370" s="523"/>
      <c r="G370" s="306"/>
      <c r="H370" s="802" t="n">
        <v>320</v>
      </c>
      <c r="I370" s="810" t="s">
        <v>1597</v>
      </c>
      <c r="J370" s="360"/>
      <c r="K370" s="75"/>
      <c r="L370" s="75"/>
    </row>
    <row r="371" customFormat="false" ht="13.8" hidden="false" customHeight="false" outlineLevel="0" collapsed="false">
      <c r="A371" s="523"/>
      <c r="B371" s="306"/>
      <c r="C371" s="365" t="s">
        <v>1217</v>
      </c>
      <c r="D371" s="126" t="s">
        <v>1502</v>
      </c>
      <c r="E371" s="525"/>
      <c r="F371" s="523"/>
      <c r="G371" s="306"/>
      <c r="H371" s="802" t="s">
        <v>1215</v>
      </c>
      <c r="I371" s="810" t="s">
        <v>1216</v>
      </c>
      <c r="J371" s="360"/>
      <c r="K371" s="75"/>
      <c r="L371" s="75"/>
    </row>
    <row r="372" customFormat="false" ht="13.8" hidden="false" customHeight="false" outlineLevel="0" collapsed="false">
      <c r="A372" s="523"/>
      <c r="B372" s="306"/>
      <c r="C372" s="365" t="s">
        <v>1219</v>
      </c>
      <c r="D372" s="126" t="s">
        <v>1503</v>
      </c>
      <c r="E372" s="525"/>
      <c r="F372" s="523"/>
      <c r="G372" s="306"/>
      <c r="H372" s="802" t="s">
        <v>1217</v>
      </c>
      <c r="I372" s="810" t="s">
        <v>1218</v>
      </c>
      <c r="J372" s="360"/>
      <c r="K372" s="75"/>
      <c r="L372" s="75"/>
    </row>
    <row r="373" customFormat="false" ht="13.8" hidden="false" customHeight="false" outlineLevel="0" collapsed="false">
      <c r="A373" s="523"/>
      <c r="B373" s="306"/>
      <c r="C373" s="365" t="s">
        <v>1221</v>
      </c>
      <c r="D373" s="126" t="s">
        <v>1504</v>
      </c>
      <c r="E373" s="525"/>
      <c r="F373" s="523"/>
      <c r="G373" s="306"/>
      <c r="H373" s="802" t="s">
        <v>1219</v>
      </c>
      <c r="I373" s="810" t="s">
        <v>1220</v>
      </c>
      <c r="J373" s="360"/>
      <c r="K373" s="75"/>
      <c r="L373" s="75"/>
    </row>
    <row r="374" customFormat="false" ht="13.8" hidden="false" customHeight="false" outlineLevel="0" collapsed="false">
      <c r="A374" s="523"/>
      <c r="B374" s="306"/>
      <c r="C374" s="365" t="s">
        <v>1223</v>
      </c>
      <c r="D374" s="126" t="s">
        <v>1224</v>
      </c>
      <c r="E374" s="525"/>
      <c r="F374" s="523"/>
      <c r="G374" s="306"/>
      <c r="H374" s="802" t="s">
        <v>1221</v>
      </c>
      <c r="I374" s="810" t="s">
        <v>1598</v>
      </c>
      <c r="J374" s="360"/>
      <c r="K374" s="75"/>
      <c r="L374" s="75"/>
    </row>
    <row r="375" customFormat="false" ht="13.8" hidden="false" customHeight="false" outlineLevel="0" collapsed="false">
      <c r="A375" s="523"/>
      <c r="B375" s="306"/>
      <c r="C375" s="365" t="s">
        <v>1225</v>
      </c>
      <c r="D375" s="126" t="s">
        <v>1505</v>
      </c>
      <c r="E375" s="525"/>
      <c r="F375" s="523"/>
      <c r="G375" s="306"/>
      <c r="H375" s="802" t="s">
        <v>1223</v>
      </c>
      <c r="I375" s="810" t="s">
        <v>1224</v>
      </c>
      <c r="J375" s="360"/>
      <c r="K375" s="75"/>
      <c r="L375" s="75"/>
    </row>
    <row r="376" customFormat="false" ht="13.8" hidden="false" customHeight="false" outlineLevel="0" collapsed="false">
      <c r="A376" s="523"/>
      <c r="B376" s="306"/>
      <c r="C376" s="365" t="s">
        <v>1227</v>
      </c>
      <c r="D376" s="126" t="s">
        <v>1506</v>
      </c>
      <c r="E376" s="525"/>
      <c r="F376" s="523"/>
      <c r="G376" s="306"/>
      <c r="H376" s="802" t="s">
        <v>1225</v>
      </c>
      <c r="I376" s="810" t="s">
        <v>1226</v>
      </c>
      <c r="J376" s="360"/>
      <c r="K376" s="75"/>
      <c r="L376" s="75"/>
    </row>
    <row r="377" customFormat="false" ht="13.8" hidden="false" customHeight="false" outlineLevel="0" collapsed="false">
      <c r="A377" s="523"/>
      <c r="B377" s="306"/>
      <c r="C377" s="365" t="s">
        <v>1229</v>
      </c>
      <c r="D377" s="126" t="s">
        <v>1507</v>
      </c>
      <c r="E377" s="525"/>
      <c r="F377" s="523"/>
      <c r="G377" s="306"/>
      <c r="H377" s="802" t="s">
        <v>1227</v>
      </c>
      <c r="I377" s="810" t="s">
        <v>1228</v>
      </c>
      <c r="J377" s="360"/>
      <c r="K377" s="75"/>
      <c r="L377" s="75"/>
    </row>
    <row r="378" customFormat="false" ht="13.8" hidden="false" customHeight="false" outlineLevel="0" collapsed="false">
      <c r="A378" s="523"/>
      <c r="B378" s="306"/>
      <c r="C378" s="365" t="s">
        <v>1231</v>
      </c>
      <c r="D378" s="126" t="s">
        <v>1508</v>
      </c>
      <c r="E378" s="525"/>
      <c r="F378" s="523"/>
      <c r="G378" s="306"/>
      <c r="H378" s="802" t="s">
        <v>1229</v>
      </c>
      <c r="I378" s="810" t="s">
        <v>1230</v>
      </c>
      <c r="J378" s="360"/>
      <c r="K378" s="75"/>
      <c r="L378" s="75"/>
    </row>
    <row r="379" customFormat="false" ht="13.8" hidden="false" customHeight="false" outlineLevel="0" collapsed="false">
      <c r="A379" s="523"/>
      <c r="B379" s="306"/>
      <c r="C379" s="365" t="s">
        <v>1233</v>
      </c>
      <c r="D379" s="126" t="s">
        <v>1234</v>
      </c>
      <c r="E379" s="525"/>
      <c r="F379" s="523"/>
      <c r="G379" s="306"/>
      <c r="H379" s="802" t="s">
        <v>1231</v>
      </c>
      <c r="I379" s="810" t="s">
        <v>1232</v>
      </c>
      <c r="J379" s="360"/>
      <c r="K379" s="75"/>
      <c r="L379" s="75"/>
    </row>
    <row r="380" customFormat="false" ht="13.8" hidden="false" customHeight="false" outlineLevel="0" collapsed="false">
      <c r="A380" s="523"/>
      <c r="B380" s="306"/>
      <c r="C380" s="365" t="s">
        <v>1235</v>
      </c>
      <c r="D380" s="126" t="s">
        <v>1236</v>
      </c>
      <c r="E380" s="525"/>
      <c r="F380" s="523"/>
      <c r="G380" s="306"/>
      <c r="H380" s="802" t="s">
        <v>1233</v>
      </c>
      <c r="I380" s="810" t="s">
        <v>1234</v>
      </c>
      <c r="J380" s="360"/>
      <c r="K380" s="75"/>
      <c r="L380" s="75"/>
    </row>
    <row r="381" customFormat="false" ht="27" hidden="false" customHeight="false" outlineLevel="0" collapsed="false">
      <c r="A381" s="523"/>
      <c r="B381" s="306"/>
      <c r="C381" s="365"/>
      <c r="D381" s="126"/>
      <c r="E381" s="525"/>
      <c r="F381" s="523"/>
      <c r="G381" s="306"/>
      <c r="H381" s="802" t="n">
        <v>850</v>
      </c>
      <c r="I381" s="810" t="s">
        <v>1599</v>
      </c>
      <c r="J381" s="360"/>
      <c r="K381" s="75"/>
      <c r="L381" s="75"/>
    </row>
    <row r="382" customFormat="false" ht="14.4" hidden="false" customHeight="false" outlineLevel="0" collapsed="false">
      <c r="A382" s="523"/>
      <c r="B382" s="306"/>
      <c r="C382" s="811"/>
      <c r="D382" s="812"/>
      <c r="E382" s="525"/>
      <c r="F382" s="523"/>
      <c r="G382" s="306"/>
      <c r="H382" s="805" t="s">
        <v>1235</v>
      </c>
      <c r="I382" s="810" t="s">
        <v>1236</v>
      </c>
      <c r="J382" s="360"/>
      <c r="K382" s="75"/>
      <c r="L382" s="75"/>
    </row>
    <row r="383" customFormat="false" ht="40.2" hidden="false" customHeight="false" outlineLevel="0" collapsed="false">
      <c r="A383" s="306" t="s">
        <v>369</v>
      </c>
      <c r="B383" s="306" t="s">
        <v>368</v>
      </c>
      <c r="C383" s="717"/>
      <c r="D383" s="207"/>
      <c r="E383" s="525" t="s">
        <v>535</v>
      </c>
      <c r="F383" s="309"/>
      <c r="G383" s="309"/>
      <c r="H383" s="363"/>
      <c r="I383" s="594"/>
      <c r="J383" s="114"/>
      <c r="K383" s="75"/>
      <c r="L383" s="75"/>
    </row>
    <row r="384" customFormat="false" ht="13.8" hidden="false" customHeight="true" outlineLevel="0" collapsed="false">
      <c r="A384" s="523" t="s">
        <v>371</v>
      </c>
      <c r="B384" s="306" t="s">
        <v>372</v>
      </c>
      <c r="C384" s="361" t="s">
        <v>494</v>
      </c>
      <c r="D384" s="126" t="s">
        <v>525</v>
      </c>
      <c r="E384" s="525" t="s">
        <v>535</v>
      </c>
      <c r="F384" s="309"/>
      <c r="G384" s="309"/>
      <c r="H384" s="363"/>
      <c r="I384" s="309"/>
      <c r="J384" s="114"/>
      <c r="K384" s="75"/>
      <c r="L384" s="75"/>
    </row>
    <row r="385" customFormat="false" ht="13.8" hidden="false" customHeight="false" outlineLevel="0" collapsed="false">
      <c r="A385" s="523"/>
      <c r="B385" s="306"/>
      <c r="C385" s="365" t="s">
        <v>496</v>
      </c>
      <c r="D385" s="126" t="s">
        <v>1396</v>
      </c>
      <c r="E385" s="525"/>
      <c r="F385" s="309"/>
      <c r="G385" s="309"/>
      <c r="H385" s="363"/>
      <c r="I385" s="309"/>
      <c r="J385" s="114"/>
      <c r="K385" s="75"/>
      <c r="L385" s="75"/>
    </row>
    <row r="386" customFormat="false" ht="13.8" hidden="false" customHeight="false" outlineLevel="0" collapsed="false">
      <c r="A386" s="523"/>
      <c r="B386" s="306"/>
      <c r="C386" s="367" t="s">
        <v>498</v>
      </c>
      <c r="D386" s="126" t="s">
        <v>526</v>
      </c>
      <c r="E386" s="525"/>
      <c r="F386" s="309"/>
      <c r="G386" s="309"/>
      <c r="H386" s="363"/>
      <c r="I386" s="309"/>
      <c r="J386" s="114"/>
      <c r="K386" s="75"/>
      <c r="L386" s="75"/>
    </row>
    <row r="387" customFormat="false" ht="13.8" hidden="false" customHeight="true" outlineLevel="0" collapsed="false">
      <c r="A387" s="748" t="s">
        <v>374</v>
      </c>
      <c r="B387" s="528" t="s">
        <v>1509</v>
      </c>
      <c r="C387" s="813" t="s">
        <v>598</v>
      </c>
      <c r="D387" s="402" t="s">
        <v>1084</v>
      </c>
      <c r="E387" s="525" t="s">
        <v>1397</v>
      </c>
      <c r="F387" s="687"/>
      <c r="G387" s="309"/>
      <c r="H387" s="75"/>
      <c r="I387" s="77"/>
      <c r="J387" s="358"/>
      <c r="K387" s="75"/>
      <c r="L387" s="75"/>
    </row>
    <row r="388" customFormat="false" ht="13.8" hidden="false" customHeight="false" outlineLevel="0" collapsed="false">
      <c r="A388" s="748"/>
      <c r="B388" s="528"/>
      <c r="C388" s="814" t="s">
        <v>601</v>
      </c>
      <c r="D388" s="384" t="s">
        <v>1087</v>
      </c>
      <c r="E388" s="525"/>
      <c r="F388" s="687"/>
      <c r="G388" s="309"/>
      <c r="H388" s="75"/>
      <c r="I388" s="77"/>
      <c r="J388" s="358"/>
      <c r="K388" s="75"/>
      <c r="L388" s="75"/>
    </row>
    <row r="389" customFormat="false" ht="13.8" hidden="false" customHeight="false" outlineLevel="0" collapsed="false">
      <c r="A389" s="748"/>
      <c r="B389" s="528"/>
      <c r="C389" s="814" t="s">
        <v>603</v>
      </c>
      <c r="D389" s="243" t="s">
        <v>1600</v>
      </c>
      <c r="E389" s="525"/>
      <c r="F389" s="687"/>
      <c r="G389" s="309"/>
      <c r="H389" s="75"/>
      <c r="I389" s="77"/>
      <c r="J389" s="358"/>
      <c r="K389" s="75"/>
      <c r="L389" s="75"/>
    </row>
    <row r="390" customFormat="false" ht="13.8" hidden="false" customHeight="false" outlineLevel="0" collapsed="false">
      <c r="A390" s="748"/>
      <c r="B390" s="528"/>
      <c r="C390" s="814" t="s">
        <v>605</v>
      </c>
      <c r="D390" s="243" t="s">
        <v>1601</v>
      </c>
      <c r="E390" s="525"/>
      <c r="F390" s="687"/>
      <c r="G390" s="309"/>
      <c r="H390" s="75"/>
      <c r="I390" s="77"/>
      <c r="J390" s="358"/>
      <c r="K390" s="75"/>
      <c r="L390" s="75"/>
    </row>
    <row r="391" customFormat="false" ht="13.8" hidden="false" customHeight="false" outlineLevel="0" collapsed="false">
      <c r="A391" s="748"/>
      <c r="B391" s="528"/>
      <c r="C391" s="814" t="s">
        <v>607</v>
      </c>
      <c r="D391" s="384" t="s">
        <v>1602</v>
      </c>
      <c r="E391" s="525"/>
      <c r="F391" s="687"/>
      <c r="G391" s="309"/>
      <c r="H391" s="75"/>
      <c r="I391" s="77"/>
      <c r="J391" s="358"/>
      <c r="K391" s="75"/>
      <c r="L391" s="75"/>
    </row>
    <row r="392" customFormat="false" ht="40.2" hidden="false" customHeight="false" outlineLevel="0" collapsed="false">
      <c r="A392" s="748"/>
      <c r="B392" s="528"/>
      <c r="C392" s="814" t="s">
        <v>609</v>
      </c>
      <c r="D392" s="384" t="s">
        <v>1603</v>
      </c>
      <c r="E392" s="525"/>
      <c r="F392" s="687"/>
      <c r="G392" s="309"/>
      <c r="H392" s="75"/>
      <c r="I392" s="77"/>
      <c r="J392" s="358"/>
      <c r="K392" s="75"/>
      <c r="L392" s="75"/>
    </row>
    <row r="393" customFormat="false" ht="27" hidden="false" customHeight="false" outlineLevel="0" collapsed="false">
      <c r="A393" s="748"/>
      <c r="B393" s="528"/>
      <c r="C393" s="814" t="s">
        <v>611</v>
      </c>
      <c r="D393" s="384" t="s">
        <v>1604</v>
      </c>
      <c r="E393" s="525"/>
      <c r="F393" s="687"/>
      <c r="G393" s="309"/>
      <c r="H393" s="75"/>
      <c r="I393" s="77"/>
      <c r="J393" s="358"/>
      <c r="K393" s="75"/>
      <c r="L393" s="75"/>
    </row>
    <row r="394" customFormat="false" ht="13.8" hidden="false" customHeight="false" outlineLevel="0" collapsed="false">
      <c r="A394" s="748"/>
      <c r="B394" s="528"/>
      <c r="C394" s="814" t="s">
        <v>613</v>
      </c>
      <c r="D394" s="384" t="s">
        <v>1605</v>
      </c>
      <c r="E394" s="525"/>
      <c r="F394" s="687"/>
      <c r="G394" s="309"/>
      <c r="H394" s="75"/>
      <c r="I394" s="77"/>
      <c r="J394" s="358"/>
      <c r="K394" s="75"/>
      <c r="L394" s="75"/>
    </row>
    <row r="395" customFormat="false" ht="13.8" hidden="false" customHeight="false" outlineLevel="0" collapsed="false">
      <c r="A395" s="748"/>
      <c r="B395" s="528"/>
      <c r="C395" s="814" t="s">
        <v>615</v>
      </c>
      <c r="D395" s="384" t="s">
        <v>1606</v>
      </c>
      <c r="E395" s="525"/>
      <c r="F395" s="687"/>
      <c r="G395" s="309"/>
      <c r="H395" s="75"/>
      <c r="I395" s="77"/>
      <c r="J395" s="358"/>
      <c r="K395" s="75"/>
      <c r="L395" s="75"/>
    </row>
    <row r="396" customFormat="false" ht="27" hidden="false" customHeight="false" outlineLevel="0" collapsed="false">
      <c r="A396" s="748"/>
      <c r="B396" s="528"/>
      <c r="C396" s="814" t="n">
        <v>10</v>
      </c>
      <c r="D396" s="232" t="s">
        <v>1607</v>
      </c>
      <c r="E396" s="525"/>
      <c r="F396" s="687"/>
      <c r="G396" s="309"/>
      <c r="H396" s="75"/>
      <c r="I396" s="77"/>
      <c r="J396" s="358"/>
      <c r="K396" s="75"/>
      <c r="L396" s="75"/>
    </row>
    <row r="397" customFormat="false" ht="27" hidden="false" customHeight="false" outlineLevel="0" collapsed="false">
      <c r="A397" s="748"/>
      <c r="B397" s="528"/>
      <c r="C397" s="814" t="n">
        <v>11</v>
      </c>
      <c r="D397" s="232" t="s">
        <v>1608</v>
      </c>
      <c r="E397" s="525"/>
      <c r="F397" s="687"/>
      <c r="G397" s="309"/>
      <c r="H397" s="75"/>
      <c r="I397" s="77"/>
      <c r="J397" s="358"/>
      <c r="K397" s="75"/>
      <c r="L397" s="75"/>
    </row>
    <row r="398" customFormat="false" ht="13.8" hidden="false" customHeight="false" outlineLevel="0" collapsed="false">
      <c r="A398" s="748"/>
      <c r="B398" s="528"/>
      <c r="C398" s="815" t="n">
        <v>12</v>
      </c>
      <c r="D398" s="201" t="s">
        <v>1609</v>
      </c>
      <c r="E398" s="525"/>
      <c r="F398" s="687"/>
      <c r="G398" s="309"/>
      <c r="H398" s="687"/>
      <c r="I398" s="594"/>
      <c r="J398" s="358"/>
      <c r="K398" s="75"/>
      <c r="L398" s="75"/>
    </row>
    <row r="399" customFormat="false" ht="13.8" hidden="false" customHeight="true" outlineLevel="0" collapsed="false">
      <c r="A399" s="523" t="s">
        <v>376</v>
      </c>
      <c r="B399" s="306" t="s">
        <v>1239</v>
      </c>
      <c r="C399" s="361" t="s">
        <v>1205</v>
      </c>
      <c r="D399" s="126" t="s">
        <v>1206</v>
      </c>
      <c r="E399" s="525" t="s">
        <v>1397</v>
      </c>
      <c r="F399" s="309"/>
      <c r="G399" s="309"/>
      <c r="H399" s="363"/>
      <c r="I399" s="309"/>
      <c r="J399" s="114"/>
      <c r="K399" s="75"/>
      <c r="L399" s="75"/>
    </row>
    <row r="400" customFormat="false" ht="13.8" hidden="false" customHeight="false" outlineLevel="0" collapsed="false">
      <c r="A400" s="523"/>
      <c r="B400" s="306"/>
      <c r="C400" s="365" t="s">
        <v>1207</v>
      </c>
      <c r="D400" s="126" t="s">
        <v>1498</v>
      </c>
      <c r="E400" s="525"/>
      <c r="F400" s="309"/>
      <c r="G400" s="309"/>
      <c r="H400" s="363"/>
      <c r="I400" s="309"/>
      <c r="J400" s="114"/>
      <c r="K400" s="75"/>
      <c r="L400" s="75"/>
    </row>
    <row r="401" customFormat="false" ht="13.8" hidden="false" customHeight="false" outlineLevel="0" collapsed="false">
      <c r="A401" s="523"/>
      <c r="B401" s="306"/>
      <c r="C401" s="365" t="s">
        <v>1209</v>
      </c>
      <c r="D401" s="126" t="s">
        <v>1499</v>
      </c>
      <c r="E401" s="525"/>
      <c r="F401" s="309"/>
      <c r="G401" s="309"/>
      <c r="H401" s="363"/>
      <c r="I401" s="309"/>
      <c r="J401" s="114"/>
      <c r="K401" s="75"/>
      <c r="L401" s="75"/>
    </row>
    <row r="402" customFormat="false" ht="13.8" hidden="false" customHeight="false" outlineLevel="0" collapsed="false">
      <c r="A402" s="523"/>
      <c r="B402" s="306"/>
      <c r="C402" s="365" t="s">
        <v>1211</v>
      </c>
      <c r="D402" s="126" t="s">
        <v>1500</v>
      </c>
      <c r="E402" s="525"/>
      <c r="F402" s="309"/>
      <c r="G402" s="309"/>
      <c r="H402" s="363"/>
      <c r="I402" s="309"/>
      <c r="J402" s="114"/>
      <c r="K402" s="75"/>
      <c r="L402" s="75"/>
    </row>
    <row r="403" customFormat="false" ht="13.8" hidden="false" customHeight="false" outlineLevel="0" collapsed="false">
      <c r="A403" s="523"/>
      <c r="B403" s="306"/>
      <c r="C403" s="365" t="s">
        <v>1213</v>
      </c>
      <c r="D403" s="126" t="s">
        <v>1501</v>
      </c>
      <c r="E403" s="525"/>
      <c r="F403" s="309"/>
      <c r="G403" s="309"/>
      <c r="H403" s="363"/>
      <c r="I403" s="309"/>
      <c r="J403" s="114"/>
      <c r="K403" s="75"/>
      <c r="L403" s="75"/>
    </row>
    <row r="404" customFormat="false" ht="13.8" hidden="false" customHeight="false" outlineLevel="0" collapsed="false">
      <c r="A404" s="523"/>
      <c r="B404" s="306"/>
      <c r="C404" s="365" t="s">
        <v>1215</v>
      </c>
      <c r="D404" s="126" t="s">
        <v>1216</v>
      </c>
      <c r="E404" s="525"/>
      <c r="F404" s="309"/>
      <c r="G404" s="309"/>
      <c r="H404" s="363"/>
      <c r="I404" s="309"/>
      <c r="J404" s="114"/>
      <c r="K404" s="75"/>
      <c r="L404" s="75"/>
    </row>
    <row r="405" customFormat="false" ht="13.8" hidden="false" customHeight="false" outlineLevel="0" collapsed="false">
      <c r="A405" s="523"/>
      <c r="B405" s="306"/>
      <c r="C405" s="365" t="s">
        <v>1217</v>
      </c>
      <c r="D405" s="126" t="s">
        <v>1502</v>
      </c>
      <c r="E405" s="525"/>
      <c r="F405" s="309"/>
      <c r="G405" s="309"/>
      <c r="H405" s="363"/>
      <c r="I405" s="309"/>
      <c r="J405" s="114"/>
      <c r="K405" s="75"/>
      <c r="L405" s="75"/>
    </row>
    <row r="406" customFormat="false" ht="13.8" hidden="false" customHeight="false" outlineLevel="0" collapsed="false">
      <c r="A406" s="523"/>
      <c r="B406" s="306"/>
      <c r="C406" s="365" t="s">
        <v>1219</v>
      </c>
      <c r="D406" s="126" t="s">
        <v>1503</v>
      </c>
      <c r="E406" s="525"/>
      <c r="F406" s="309"/>
      <c r="G406" s="309"/>
      <c r="H406" s="363"/>
      <c r="I406" s="309"/>
      <c r="J406" s="114"/>
      <c r="K406" s="75"/>
      <c r="L406" s="75"/>
    </row>
    <row r="407" customFormat="false" ht="13.8" hidden="false" customHeight="false" outlineLevel="0" collapsed="false">
      <c r="A407" s="523"/>
      <c r="B407" s="306"/>
      <c r="C407" s="365" t="s">
        <v>1221</v>
      </c>
      <c r="D407" s="126" t="s">
        <v>1504</v>
      </c>
      <c r="E407" s="525"/>
      <c r="F407" s="309"/>
      <c r="G407" s="309"/>
      <c r="H407" s="363"/>
      <c r="I407" s="309"/>
      <c r="J407" s="114"/>
      <c r="K407" s="75"/>
      <c r="L407" s="75"/>
    </row>
    <row r="408" customFormat="false" ht="13.8" hidden="false" customHeight="false" outlineLevel="0" collapsed="false">
      <c r="A408" s="523"/>
      <c r="B408" s="306"/>
      <c r="C408" s="365" t="s">
        <v>1223</v>
      </c>
      <c r="D408" s="126" t="s">
        <v>1224</v>
      </c>
      <c r="E408" s="525"/>
      <c r="F408" s="309"/>
      <c r="G408" s="309"/>
      <c r="H408" s="363"/>
      <c r="I408" s="309"/>
      <c r="J408" s="114"/>
      <c r="K408" s="75"/>
      <c r="L408" s="75"/>
    </row>
    <row r="409" customFormat="false" ht="13.8" hidden="false" customHeight="false" outlineLevel="0" collapsed="false">
      <c r="A409" s="523"/>
      <c r="B409" s="306"/>
      <c r="C409" s="365" t="s">
        <v>1225</v>
      </c>
      <c r="D409" s="126" t="s">
        <v>1505</v>
      </c>
      <c r="E409" s="525"/>
      <c r="F409" s="309"/>
      <c r="G409" s="309"/>
      <c r="H409" s="363"/>
      <c r="I409" s="309"/>
      <c r="J409" s="114"/>
      <c r="K409" s="75"/>
      <c r="L409" s="75"/>
    </row>
    <row r="410" customFormat="false" ht="13.8" hidden="false" customHeight="false" outlineLevel="0" collapsed="false">
      <c r="A410" s="523"/>
      <c r="B410" s="306"/>
      <c r="C410" s="365" t="s">
        <v>1227</v>
      </c>
      <c r="D410" s="126" t="s">
        <v>1506</v>
      </c>
      <c r="E410" s="525"/>
      <c r="F410" s="309"/>
      <c r="G410" s="309"/>
      <c r="H410" s="363"/>
      <c r="I410" s="309"/>
      <c r="J410" s="114"/>
      <c r="K410" s="75"/>
      <c r="L410" s="75"/>
    </row>
    <row r="411" customFormat="false" ht="13.8" hidden="false" customHeight="false" outlineLevel="0" collapsed="false">
      <c r="A411" s="523"/>
      <c r="B411" s="306"/>
      <c r="C411" s="365" t="s">
        <v>1229</v>
      </c>
      <c r="D411" s="126" t="s">
        <v>1507</v>
      </c>
      <c r="E411" s="525"/>
      <c r="F411" s="309"/>
      <c r="G411" s="309"/>
      <c r="H411" s="363"/>
      <c r="I411" s="309"/>
      <c r="J411" s="114"/>
      <c r="K411" s="75"/>
      <c r="L411" s="75"/>
    </row>
    <row r="412" customFormat="false" ht="13.8" hidden="false" customHeight="false" outlineLevel="0" collapsed="false">
      <c r="A412" s="523"/>
      <c r="B412" s="306"/>
      <c r="C412" s="365" t="s">
        <v>1231</v>
      </c>
      <c r="D412" s="126" t="s">
        <v>1508</v>
      </c>
      <c r="E412" s="525"/>
      <c r="F412" s="309"/>
      <c r="G412" s="309"/>
      <c r="H412" s="363"/>
      <c r="I412" s="309"/>
      <c r="J412" s="114"/>
      <c r="K412" s="75"/>
      <c r="L412" s="75"/>
    </row>
    <row r="413" customFormat="false" ht="13.8" hidden="false" customHeight="false" outlineLevel="0" collapsed="false">
      <c r="A413" s="523"/>
      <c r="B413" s="306"/>
      <c r="C413" s="365" t="s">
        <v>1233</v>
      </c>
      <c r="D413" s="126" t="s">
        <v>1234</v>
      </c>
      <c r="E413" s="525"/>
      <c r="F413" s="309"/>
      <c r="G413" s="309"/>
      <c r="H413" s="363"/>
      <c r="I413" s="309"/>
      <c r="J413" s="114"/>
      <c r="K413" s="75"/>
      <c r="L413" s="75"/>
    </row>
    <row r="414" customFormat="false" ht="13.8" hidden="false" customHeight="false" outlineLevel="0" collapsed="false">
      <c r="A414" s="523"/>
      <c r="B414" s="306"/>
      <c r="C414" s="367" t="s">
        <v>1235</v>
      </c>
      <c r="D414" s="126" t="s">
        <v>1236</v>
      </c>
      <c r="E414" s="525"/>
      <c r="F414" s="309"/>
      <c r="G414" s="309"/>
      <c r="H414" s="363"/>
      <c r="I414" s="309"/>
      <c r="J414" s="114"/>
      <c r="K414" s="75"/>
      <c r="L414" s="75"/>
    </row>
    <row r="415" customFormat="false" ht="13.8" hidden="false" customHeight="true" outlineLevel="0" collapsed="false">
      <c r="A415" s="611" t="s">
        <v>378</v>
      </c>
      <c r="B415" s="306" t="s">
        <v>377</v>
      </c>
      <c r="C415" s="361" t="s">
        <v>494</v>
      </c>
      <c r="D415" s="125" t="s">
        <v>525</v>
      </c>
      <c r="E415" s="525" t="s">
        <v>535</v>
      </c>
      <c r="F415" s="309"/>
      <c r="G415" s="309"/>
      <c r="H415" s="363"/>
      <c r="I415" s="594"/>
      <c r="J415" s="114"/>
      <c r="K415" s="75"/>
      <c r="L415" s="75"/>
    </row>
    <row r="416" customFormat="false" ht="13.8" hidden="false" customHeight="false" outlineLevel="0" collapsed="false">
      <c r="A416" s="611"/>
      <c r="B416" s="306"/>
      <c r="C416" s="367" t="s">
        <v>496</v>
      </c>
      <c r="D416" s="126" t="s">
        <v>526</v>
      </c>
      <c r="E416" s="525"/>
      <c r="F416" s="309"/>
      <c r="G416" s="309"/>
      <c r="H416" s="363"/>
      <c r="I416" s="594"/>
      <c r="J416" s="114"/>
      <c r="K416" s="75"/>
      <c r="L416" s="75"/>
    </row>
    <row r="417" customFormat="false" ht="26.4" hidden="false" customHeight="true" outlineLevel="0" collapsed="false">
      <c r="A417" s="759" t="s">
        <v>1401</v>
      </c>
      <c r="B417" s="306" t="s">
        <v>1524</v>
      </c>
      <c r="C417" s="717" t="s">
        <v>598</v>
      </c>
      <c r="D417" s="125" t="s">
        <v>1525</v>
      </c>
      <c r="E417" s="525" t="s">
        <v>1404</v>
      </c>
      <c r="F417" s="816" t="s">
        <v>380</v>
      </c>
      <c r="G417" s="817" t="s">
        <v>1610</v>
      </c>
      <c r="H417" s="799" t="n">
        <v>1</v>
      </c>
      <c r="I417" s="818" t="s">
        <v>525</v>
      </c>
      <c r="J417" s="819" t="s">
        <v>1611</v>
      </c>
      <c r="K417" s="75"/>
      <c r="L417" s="75"/>
    </row>
    <row r="418" customFormat="false" ht="13.2" hidden="false" customHeight="false" outlineLevel="0" collapsed="false">
      <c r="A418" s="759"/>
      <c r="B418" s="306"/>
      <c r="C418" s="717" t="s">
        <v>601</v>
      </c>
      <c r="D418" s="126" t="s">
        <v>1526</v>
      </c>
      <c r="E418" s="525"/>
      <c r="F418" s="816"/>
      <c r="G418" s="817"/>
      <c r="H418" s="799"/>
      <c r="I418" s="818"/>
      <c r="J418" s="819"/>
      <c r="K418" s="75"/>
      <c r="L418" s="75"/>
    </row>
    <row r="419" customFormat="false" ht="13.2" hidden="false" customHeight="true" outlineLevel="0" collapsed="false">
      <c r="A419" s="759"/>
      <c r="B419" s="306"/>
      <c r="C419" s="717" t="s">
        <v>603</v>
      </c>
      <c r="D419" s="126" t="s">
        <v>1527</v>
      </c>
      <c r="E419" s="525"/>
      <c r="F419" s="816"/>
      <c r="G419" s="817"/>
      <c r="H419" s="805" t="n">
        <v>2</v>
      </c>
      <c r="I419" s="820" t="s">
        <v>526</v>
      </c>
      <c r="J419" s="819"/>
      <c r="K419" s="75"/>
      <c r="L419" s="75"/>
    </row>
    <row r="420" customFormat="false" ht="13.8" hidden="false" customHeight="false" outlineLevel="0" collapsed="false">
      <c r="A420" s="759"/>
      <c r="B420" s="306"/>
      <c r="C420" s="717" t="s">
        <v>605</v>
      </c>
      <c r="D420" s="126" t="s">
        <v>1528</v>
      </c>
      <c r="E420" s="525"/>
      <c r="F420" s="816"/>
      <c r="G420" s="817"/>
      <c r="H420" s="805"/>
      <c r="I420" s="820"/>
      <c r="J420" s="819"/>
      <c r="K420" s="75"/>
      <c r="L420" s="75"/>
    </row>
    <row r="421" customFormat="false" ht="13.2" hidden="false" customHeight="true" outlineLevel="0" collapsed="false">
      <c r="A421" s="759"/>
      <c r="B421" s="306"/>
      <c r="C421" s="717" t="s">
        <v>607</v>
      </c>
      <c r="D421" s="126" t="s">
        <v>1529</v>
      </c>
      <c r="E421" s="525"/>
      <c r="F421" s="816" t="s">
        <v>382</v>
      </c>
      <c r="G421" s="817" t="s">
        <v>386</v>
      </c>
      <c r="H421" s="799" t="n">
        <v>1</v>
      </c>
      <c r="I421" s="818" t="s">
        <v>525</v>
      </c>
      <c r="J421" s="819" t="s">
        <v>1611</v>
      </c>
      <c r="K421" s="75"/>
      <c r="L421" s="75"/>
    </row>
    <row r="422" customFormat="false" ht="13.2" hidden="false" customHeight="false" outlineLevel="0" collapsed="false">
      <c r="A422" s="759"/>
      <c r="B422" s="306"/>
      <c r="C422" s="717" t="s">
        <v>609</v>
      </c>
      <c r="D422" s="126" t="s">
        <v>1530</v>
      </c>
      <c r="E422" s="525"/>
      <c r="F422" s="816"/>
      <c r="G422" s="817"/>
      <c r="H422" s="799"/>
      <c r="I422" s="818"/>
      <c r="J422" s="819"/>
      <c r="K422" s="75"/>
      <c r="L422" s="75"/>
    </row>
    <row r="423" customFormat="false" ht="13.2" hidden="false" customHeight="true" outlineLevel="0" collapsed="false">
      <c r="A423" s="759"/>
      <c r="B423" s="306"/>
      <c r="C423" s="717" t="s">
        <v>611</v>
      </c>
      <c r="D423" s="126" t="s">
        <v>1531</v>
      </c>
      <c r="E423" s="525"/>
      <c r="F423" s="816"/>
      <c r="G423" s="817"/>
      <c r="H423" s="805" t="n">
        <v>2</v>
      </c>
      <c r="I423" s="820" t="s">
        <v>526</v>
      </c>
      <c r="J423" s="819"/>
      <c r="K423" s="75"/>
      <c r="L423" s="75"/>
    </row>
    <row r="424" customFormat="false" ht="13.8" hidden="false" customHeight="false" outlineLevel="0" collapsed="false">
      <c r="A424" s="759"/>
      <c r="B424" s="306"/>
      <c r="C424" s="717" t="s">
        <v>613</v>
      </c>
      <c r="D424" s="126" t="s">
        <v>1532</v>
      </c>
      <c r="E424" s="525"/>
      <c r="F424" s="816"/>
      <c r="G424" s="817"/>
      <c r="H424" s="805"/>
      <c r="I424" s="820"/>
      <c r="J424" s="819"/>
      <c r="K424" s="75"/>
      <c r="L424" s="75"/>
    </row>
    <row r="425" customFormat="false" ht="26.4" hidden="false" customHeight="true" outlineLevel="0" collapsed="false">
      <c r="A425" s="759"/>
      <c r="B425" s="306"/>
      <c r="C425" s="717" t="s">
        <v>615</v>
      </c>
      <c r="D425" s="126" t="s">
        <v>1533</v>
      </c>
      <c r="E425" s="525"/>
      <c r="F425" s="816" t="s">
        <v>384</v>
      </c>
      <c r="G425" s="817" t="s">
        <v>1612</v>
      </c>
      <c r="H425" s="799" t="n">
        <v>1</v>
      </c>
      <c r="I425" s="818" t="s">
        <v>525</v>
      </c>
      <c r="J425" s="819" t="s">
        <v>1611</v>
      </c>
      <c r="K425" s="75"/>
      <c r="L425" s="75"/>
    </row>
    <row r="426" customFormat="false" ht="26.4" hidden="false" customHeight="false" outlineLevel="0" collapsed="false">
      <c r="A426" s="759"/>
      <c r="B426" s="306"/>
      <c r="C426" s="717" t="s">
        <v>617</v>
      </c>
      <c r="D426" s="126" t="s">
        <v>1534</v>
      </c>
      <c r="E426" s="525"/>
      <c r="F426" s="816"/>
      <c r="G426" s="817"/>
      <c r="H426" s="799"/>
      <c r="I426" s="818"/>
      <c r="J426" s="819"/>
      <c r="K426" s="75"/>
      <c r="L426" s="75"/>
    </row>
    <row r="427" customFormat="false" ht="26.4" hidden="false" customHeight="true" outlineLevel="0" collapsed="false">
      <c r="A427" s="759"/>
      <c r="B427" s="306"/>
      <c r="C427" s="717" t="s">
        <v>619</v>
      </c>
      <c r="D427" s="126" t="s">
        <v>1613</v>
      </c>
      <c r="E427" s="525"/>
      <c r="F427" s="816"/>
      <c r="G427" s="817"/>
      <c r="H427" s="805" t="n">
        <v>2</v>
      </c>
      <c r="I427" s="820" t="s">
        <v>526</v>
      </c>
      <c r="J427" s="819"/>
      <c r="K427" s="75"/>
      <c r="L427" s="75"/>
    </row>
    <row r="428" customFormat="false" ht="27" hidden="false" customHeight="false" outlineLevel="0" collapsed="false">
      <c r="A428" s="759"/>
      <c r="B428" s="306"/>
      <c r="C428" s="717" t="s">
        <v>621</v>
      </c>
      <c r="D428" s="126" t="s">
        <v>1536</v>
      </c>
      <c r="E428" s="525"/>
      <c r="F428" s="816"/>
      <c r="G428" s="817"/>
      <c r="H428" s="805"/>
      <c r="I428" s="820"/>
      <c r="J428" s="819"/>
      <c r="K428" s="75"/>
      <c r="L428" s="75"/>
    </row>
    <row r="429" customFormat="false" ht="13.2" hidden="false" customHeight="true" outlineLevel="0" collapsed="false">
      <c r="A429" s="759"/>
      <c r="B429" s="306"/>
      <c r="C429" s="717" t="s">
        <v>623</v>
      </c>
      <c r="D429" s="126" t="s">
        <v>1537</v>
      </c>
      <c r="E429" s="525"/>
      <c r="F429" s="816" t="s">
        <v>389</v>
      </c>
      <c r="G429" s="817" t="s">
        <v>388</v>
      </c>
      <c r="H429" s="799" t="n">
        <v>1</v>
      </c>
      <c r="I429" s="818" t="s">
        <v>525</v>
      </c>
      <c r="J429" s="821" t="s">
        <v>1611</v>
      </c>
      <c r="K429" s="75"/>
      <c r="L429" s="75"/>
    </row>
    <row r="430" customFormat="false" ht="13.2" hidden="false" customHeight="false" outlineLevel="0" collapsed="false">
      <c r="A430" s="759"/>
      <c r="B430" s="306"/>
      <c r="C430" s="717" t="s">
        <v>625</v>
      </c>
      <c r="D430" s="126" t="s">
        <v>1538</v>
      </c>
      <c r="E430" s="525"/>
      <c r="F430" s="816"/>
      <c r="G430" s="817"/>
      <c r="H430" s="799"/>
      <c r="I430" s="818"/>
      <c r="J430" s="821"/>
      <c r="K430" s="75"/>
      <c r="L430" s="75"/>
    </row>
    <row r="431" customFormat="false" ht="13.2" hidden="false" customHeight="true" outlineLevel="0" collapsed="false">
      <c r="A431" s="759"/>
      <c r="B431" s="306"/>
      <c r="C431" s="717" t="s">
        <v>839</v>
      </c>
      <c r="D431" s="126" t="s">
        <v>1414</v>
      </c>
      <c r="E431" s="525"/>
      <c r="F431" s="816"/>
      <c r="G431" s="817"/>
      <c r="H431" s="805" t="n">
        <v>2</v>
      </c>
      <c r="I431" s="820" t="s">
        <v>526</v>
      </c>
      <c r="J431" s="821"/>
      <c r="K431" s="75"/>
      <c r="L431" s="75"/>
    </row>
    <row r="432" customFormat="false" ht="13.8" hidden="false" customHeight="false" outlineLevel="0" collapsed="false">
      <c r="A432" s="759"/>
      <c r="B432" s="306"/>
      <c r="C432" s="717" t="s">
        <v>840</v>
      </c>
      <c r="D432" s="127" t="s">
        <v>1328</v>
      </c>
      <c r="E432" s="525"/>
      <c r="F432" s="816"/>
      <c r="G432" s="817"/>
      <c r="H432" s="805"/>
      <c r="I432" s="820"/>
      <c r="J432" s="821"/>
      <c r="K432" s="75"/>
      <c r="L432" s="75"/>
    </row>
    <row r="433" customFormat="false" ht="13.8" hidden="false" customHeight="true" outlineLevel="0" collapsed="false">
      <c r="A433" s="523" t="s">
        <v>391</v>
      </c>
      <c r="B433" s="306" t="s">
        <v>390</v>
      </c>
      <c r="C433" s="361" t="s">
        <v>1205</v>
      </c>
      <c r="D433" s="126" t="s">
        <v>1206</v>
      </c>
      <c r="E433" s="525" t="s">
        <v>1415</v>
      </c>
      <c r="F433" s="309"/>
      <c r="G433" s="309"/>
      <c r="H433" s="363"/>
      <c r="I433" s="309"/>
      <c r="J433" s="114"/>
      <c r="K433" s="75"/>
      <c r="L433" s="75"/>
    </row>
    <row r="434" customFormat="false" ht="13.8" hidden="false" customHeight="false" outlineLevel="0" collapsed="false">
      <c r="A434" s="523"/>
      <c r="B434" s="306"/>
      <c r="C434" s="365" t="s">
        <v>1207</v>
      </c>
      <c r="D434" s="126" t="s">
        <v>1498</v>
      </c>
      <c r="E434" s="525"/>
      <c r="F434" s="309"/>
      <c r="G434" s="309"/>
      <c r="H434" s="363"/>
      <c r="I434" s="309"/>
      <c r="J434" s="114"/>
      <c r="K434" s="75"/>
      <c r="L434" s="75"/>
    </row>
    <row r="435" customFormat="false" ht="13.8" hidden="false" customHeight="false" outlineLevel="0" collapsed="false">
      <c r="A435" s="523"/>
      <c r="B435" s="306"/>
      <c r="C435" s="365" t="s">
        <v>1209</v>
      </c>
      <c r="D435" s="126" t="s">
        <v>1499</v>
      </c>
      <c r="E435" s="525"/>
      <c r="F435" s="309"/>
      <c r="G435" s="309"/>
      <c r="H435" s="363"/>
      <c r="I435" s="309"/>
      <c r="J435" s="114"/>
      <c r="K435" s="75"/>
      <c r="L435" s="75"/>
    </row>
    <row r="436" customFormat="false" ht="13.8" hidden="false" customHeight="false" outlineLevel="0" collapsed="false">
      <c r="A436" s="523"/>
      <c r="B436" s="306"/>
      <c r="C436" s="365" t="s">
        <v>1211</v>
      </c>
      <c r="D436" s="126" t="s">
        <v>1500</v>
      </c>
      <c r="E436" s="525"/>
      <c r="F436" s="309"/>
      <c r="G436" s="309"/>
      <c r="H436" s="363"/>
      <c r="I436" s="309"/>
      <c r="J436" s="114"/>
      <c r="K436" s="75"/>
      <c r="L436" s="75"/>
    </row>
    <row r="437" customFormat="false" ht="13.8" hidden="false" customHeight="false" outlineLevel="0" collapsed="false">
      <c r="A437" s="523"/>
      <c r="B437" s="306"/>
      <c r="C437" s="365" t="s">
        <v>1213</v>
      </c>
      <c r="D437" s="126" t="s">
        <v>1501</v>
      </c>
      <c r="E437" s="525"/>
      <c r="F437" s="309"/>
      <c r="G437" s="309"/>
      <c r="H437" s="363"/>
      <c r="I437" s="309"/>
      <c r="J437" s="114"/>
      <c r="K437" s="75"/>
      <c r="L437" s="75"/>
    </row>
    <row r="438" customFormat="false" ht="13.8" hidden="false" customHeight="false" outlineLevel="0" collapsed="false">
      <c r="A438" s="523"/>
      <c r="B438" s="306"/>
      <c r="C438" s="365" t="s">
        <v>1215</v>
      </c>
      <c r="D438" s="126" t="s">
        <v>1216</v>
      </c>
      <c r="E438" s="525"/>
      <c r="F438" s="309"/>
      <c r="G438" s="309"/>
      <c r="H438" s="363"/>
      <c r="I438" s="309"/>
      <c r="J438" s="114"/>
      <c r="K438" s="75"/>
      <c r="L438" s="75"/>
    </row>
    <row r="439" customFormat="false" ht="13.8" hidden="false" customHeight="false" outlineLevel="0" collapsed="false">
      <c r="A439" s="523"/>
      <c r="B439" s="306"/>
      <c r="C439" s="365" t="s">
        <v>1217</v>
      </c>
      <c r="D439" s="126" t="s">
        <v>1502</v>
      </c>
      <c r="E439" s="525"/>
      <c r="F439" s="309"/>
      <c r="G439" s="309"/>
      <c r="H439" s="363"/>
      <c r="I439" s="309"/>
      <c r="J439" s="114"/>
      <c r="K439" s="75"/>
      <c r="L439" s="75"/>
    </row>
    <row r="440" customFormat="false" ht="13.8" hidden="false" customHeight="false" outlineLevel="0" collapsed="false">
      <c r="A440" s="523"/>
      <c r="B440" s="306"/>
      <c r="C440" s="365" t="s">
        <v>1219</v>
      </c>
      <c r="D440" s="126" t="s">
        <v>1503</v>
      </c>
      <c r="E440" s="525"/>
      <c r="F440" s="309"/>
      <c r="G440" s="309"/>
      <c r="H440" s="363"/>
      <c r="I440" s="309"/>
      <c r="J440" s="114"/>
      <c r="K440" s="75"/>
      <c r="L440" s="75"/>
    </row>
    <row r="441" customFormat="false" ht="13.8" hidden="false" customHeight="false" outlineLevel="0" collapsed="false">
      <c r="A441" s="523"/>
      <c r="B441" s="306"/>
      <c r="C441" s="365" t="s">
        <v>1221</v>
      </c>
      <c r="D441" s="126" t="s">
        <v>1504</v>
      </c>
      <c r="E441" s="525"/>
      <c r="F441" s="309"/>
      <c r="G441" s="309"/>
      <c r="H441" s="363"/>
      <c r="I441" s="309"/>
      <c r="J441" s="114"/>
      <c r="K441" s="75"/>
      <c r="L441" s="75"/>
    </row>
    <row r="442" customFormat="false" ht="13.8" hidden="false" customHeight="false" outlineLevel="0" collapsed="false">
      <c r="A442" s="523"/>
      <c r="B442" s="306"/>
      <c r="C442" s="365" t="s">
        <v>1223</v>
      </c>
      <c r="D442" s="126" t="s">
        <v>1224</v>
      </c>
      <c r="E442" s="525"/>
      <c r="F442" s="309"/>
      <c r="G442" s="309"/>
      <c r="H442" s="363"/>
      <c r="I442" s="309"/>
      <c r="J442" s="114"/>
      <c r="K442" s="75"/>
      <c r="L442" s="75"/>
    </row>
    <row r="443" customFormat="false" ht="13.8" hidden="false" customHeight="false" outlineLevel="0" collapsed="false">
      <c r="A443" s="523"/>
      <c r="B443" s="306"/>
      <c r="C443" s="365" t="s">
        <v>1225</v>
      </c>
      <c r="D443" s="126" t="s">
        <v>1505</v>
      </c>
      <c r="E443" s="525"/>
      <c r="F443" s="309"/>
      <c r="G443" s="309"/>
      <c r="H443" s="363"/>
      <c r="I443" s="309"/>
      <c r="J443" s="114"/>
      <c r="K443" s="75"/>
      <c r="L443" s="75"/>
    </row>
    <row r="444" customFormat="false" ht="13.8" hidden="false" customHeight="false" outlineLevel="0" collapsed="false">
      <c r="A444" s="523"/>
      <c r="B444" s="306"/>
      <c r="C444" s="365" t="s">
        <v>1227</v>
      </c>
      <c r="D444" s="126" t="s">
        <v>1506</v>
      </c>
      <c r="E444" s="525"/>
      <c r="F444" s="309"/>
      <c r="G444" s="309"/>
      <c r="H444" s="363"/>
      <c r="I444" s="309"/>
      <c r="J444" s="114"/>
      <c r="K444" s="75"/>
      <c r="L444" s="75"/>
    </row>
    <row r="445" customFormat="false" ht="13.8" hidden="false" customHeight="false" outlineLevel="0" collapsed="false">
      <c r="A445" s="523"/>
      <c r="B445" s="306"/>
      <c r="C445" s="365" t="s">
        <v>1229</v>
      </c>
      <c r="D445" s="126" t="s">
        <v>1507</v>
      </c>
      <c r="E445" s="525"/>
      <c r="F445" s="309"/>
      <c r="G445" s="309"/>
      <c r="H445" s="363"/>
      <c r="I445" s="309"/>
      <c r="J445" s="114"/>
      <c r="K445" s="75"/>
      <c r="L445" s="75"/>
    </row>
    <row r="446" customFormat="false" ht="13.8" hidden="false" customHeight="false" outlineLevel="0" collapsed="false">
      <c r="A446" s="523"/>
      <c r="B446" s="306"/>
      <c r="C446" s="365" t="s">
        <v>1231</v>
      </c>
      <c r="D446" s="126" t="s">
        <v>1508</v>
      </c>
      <c r="E446" s="525"/>
      <c r="F446" s="309"/>
      <c r="G446" s="309"/>
      <c r="H446" s="363"/>
      <c r="I446" s="309"/>
      <c r="J446" s="114"/>
      <c r="K446" s="75"/>
      <c r="L446" s="75"/>
    </row>
    <row r="447" customFormat="false" ht="13.8" hidden="false" customHeight="false" outlineLevel="0" collapsed="false">
      <c r="A447" s="523"/>
      <c r="B447" s="306"/>
      <c r="C447" s="365" t="s">
        <v>1233</v>
      </c>
      <c r="D447" s="126" t="s">
        <v>1234</v>
      </c>
      <c r="E447" s="525"/>
      <c r="F447" s="309"/>
      <c r="G447" s="309"/>
      <c r="H447" s="363"/>
      <c r="I447" s="309"/>
      <c r="J447" s="114"/>
      <c r="K447" s="75"/>
      <c r="L447" s="75"/>
    </row>
    <row r="448" customFormat="false" ht="13.8" hidden="false" customHeight="false" outlineLevel="0" collapsed="false">
      <c r="A448" s="523"/>
      <c r="B448" s="306"/>
      <c r="C448" s="367" t="s">
        <v>1235</v>
      </c>
      <c r="D448" s="126" t="s">
        <v>1236</v>
      </c>
      <c r="E448" s="525"/>
      <c r="F448" s="309"/>
      <c r="G448" s="309"/>
      <c r="H448" s="363"/>
      <c r="I448" s="309"/>
      <c r="J448" s="114"/>
      <c r="K448" s="75"/>
      <c r="L448" s="75"/>
    </row>
    <row r="449" customFormat="false" ht="13.8" hidden="false" customHeight="true" outlineLevel="0" collapsed="false">
      <c r="A449" s="523" t="s">
        <v>393</v>
      </c>
      <c r="B449" s="306" t="s">
        <v>1242</v>
      </c>
      <c r="C449" s="361" t="s">
        <v>494</v>
      </c>
      <c r="D449" s="125" t="s">
        <v>1243</v>
      </c>
      <c r="E449" s="525" t="s">
        <v>1415</v>
      </c>
      <c r="F449" s="309"/>
      <c r="G449" s="309"/>
      <c r="H449" s="363"/>
      <c r="I449" s="309"/>
      <c r="J449" s="114"/>
      <c r="K449" s="75"/>
      <c r="L449" s="75"/>
    </row>
    <row r="450" customFormat="false" ht="13.8" hidden="false" customHeight="false" outlineLevel="0" collapsed="false">
      <c r="A450" s="523"/>
      <c r="B450" s="306"/>
      <c r="C450" s="367" t="s">
        <v>496</v>
      </c>
      <c r="D450" s="127" t="s">
        <v>1244</v>
      </c>
      <c r="E450" s="525"/>
      <c r="F450" s="309"/>
      <c r="G450" s="309"/>
      <c r="H450" s="363"/>
      <c r="I450" s="309"/>
      <c r="J450" s="114"/>
      <c r="K450" s="75"/>
      <c r="L450" s="75"/>
    </row>
    <row r="451" customFormat="false" ht="27" hidden="false" customHeight="true" outlineLevel="0" collapsed="false">
      <c r="A451" s="523" t="s">
        <v>396</v>
      </c>
      <c r="B451" s="306" t="s">
        <v>394</v>
      </c>
      <c r="C451" s="361" t="s">
        <v>494</v>
      </c>
      <c r="D451" s="126" t="s">
        <v>1246</v>
      </c>
      <c r="E451" s="525" t="s">
        <v>1415</v>
      </c>
      <c r="F451" s="309"/>
      <c r="G451" s="309"/>
      <c r="H451" s="363"/>
      <c r="I451" s="309"/>
      <c r="J451" s="114"/>
      <c r="K451" s="75"/>
      <c r="L451" s="75"/>
    </row>
    <row r="452" customFormat="false" ht="13.8" hidden="false" customHeight="false" outlineLevel="0" collapsed="false">
      <c r="A452" s="523"/>
      <c r="B452" s="306"/>
      <c r="C452" s="365" t="s">
        <v>496</v>
      </c>
      <c r="D452" s="126" t="s">
        <v>1247</v>
      </c>
      <c r="E452" s="525"/>
      <c r="F452" s="309"/>
      <c r="G452" s="309"/>
      <c r="H452" s="363"/>
      <c r="I452" s="309"/>
      <c r="J452" s="114"/>
      <c r="K452" s="75"/>
      <c r="L452" s="75"/>
    </row>
    <row r="453" customFormat="false" ht="13.8" hidden="false" customHeight="false" outlineLevel="0" collapsed="false">
      <c r="A453" s="523"/>
      <c r="B453" s="306"/>
      <c r="C453" s="365" t="s">
        <v>498</v>
      </c>
      <c r="D453" s="126" t="s">
        <v>1248</v>
      </c>
      <c r="E453" s="525"/>
      <c r="F453" s="309"/>
      <c r="G453" s="309"/>
      <c r="H453" s="363"/>
      <c r="I453" s="309"/>
      <c r="J453" s="114"/>
      <c r="K453" s="75"/>
      <c r="L453" s="75"/>
    </row>
    <row r="454" customFormat="false" ht="27" hidden="false" customHeight="false" outlineLevel="0" collapsed="false">
      <c r="A454" s="523"/>
      <c r="B454" s="306"/>
      <c r="C454" s="365" t="s">
        <v>500</v>
      </c>
      <c r="D454" s="126" t="s">
        <v>1249</v>
      </c>
      <c r="E454" s="525"/>
      <c r="F454" s="309"/>
      <c r="G454" s="309"/>
      <c r="H454" s="363"/>
      <c r="I454" s="309"/>
      <c r="J454" s="114"/>
      <c r="K454" s="75"/>
      <c r="L454" s="75"/>
    </row>
    <row r="455" customFormat="false" ht="13.8" hidden="false" customHeight="false" outlineLevel="0" collapsed="false">
      <c r="A455" s="523"/>
      <c r="B455" s="306"/>
      <c r="C455" s="367" t="s">
        <v>502</v>
      </c>
      <c r="D455" s="127" t="s">
        <v>1250</v>
      </c>
      <c r="E455" s="525"/>
      <c r="F455" s="309"/>
      <c r="G455" s="309"/>
      <c r="H455" s="363"/>
      <c r="I455" s="309"/>
      <c r="J455" s="114"/>
      <c r="K455" s="75"/>
      <c r="L455" s="75"/>
    </row>
    <row r="456" customFormat="false" ht="27" hidden="false" customHeight="false" outlineLevel="0" collapsed="false">
      <c r="A456" s="306" t="s">
        <v>398</v>
      </c>
      <c r="B456" s="306" t="s">
        <v>397</v>
      </c>
      <c r="C456" s="761" t="s">
        <v>1251</v>
      </c>
      <c r="D456" s="127"/>
      <c r="E456" s="525" t="s">
        <v>1415</v>
      </c>
      <c r="F456" s="309"/>
      <c r="G456" s="309"/>
      <c r="H456" s="363"/>
      <c r="I456" s="594"/>
      <c r="J456" s="114"/>
      <c r="K456" s="75"/>
      <c r="L456" s="75"/>
    </row>
    <row r="457" customFormat="false" ht="13.8" hidden="false" customHeight="true" outlineLevel="0" collapsed="false">
      <c r="A457" s="523" t="s">
        <v>417</v>
      </c>
      <c r="B457" s="306" t="s">
        <v>416</v>
      </c>
      <c r="C457" s="361" t="s">
        <v>494</v>
      </c>
      <c r="D457" s="126" t="s">
        <v>687</v>
      </c>
      <c r="E457" s="525" t="s">
        <v>489</v>
      </c>
      <c r="F457" s="309"/>
      <c r="G457" s="309"/>
      <c r="H457" s="363"/>
      <c r="I457" s="309"/>
      <c r="J457" s="114"/>
      <c r="K457" s="75"/>
      <c r="L457" s="75"/>
    </row>
    <row r="458" customFormat="false" ht="13.8" hidden="false" customHeight="false" outlineLevel="0" collapsed="false">
      <c r="A458" s="523"/>
      <c r="B458" s="306"/>
      <c r="C458" s="365" t="s">
        <v>496</v>
      </c>
      <c r="D458" s="126" t="s">
        <v>961</v>
      </c>
      <c r="E458" s="525"/>
      <c r="F458" s="309"/>
      <c r="G458" s="309"/>
      <c r="H458" s="363"/>
      <c r="I458" s="309"/>
      <c r="J458" s="114"/>
      <c r="K458" s="75"/>
      <c r="L458" s="75"/>
    </row>
    <row r="459" customFormat="false" ht="13.8" hidden="false" customHeight="false" outlineLevel="0" collapsed="false">
      <c r="A459" s="523"/>
      <c r="B459" s="306"/>
      <c r="C459" s="365" t="s">
        <v>498</v>
      </c>
      <c r="D459" s="126" t="s">
        <v>1252</v>
      </c>
      <c r="E459" s="525"/>
      <c r="F459" s="309"/>
      <c r="G459" s="309"/>
      <c r="H459" s="363"/>
      <c r="I459" s="309"/>
      <c r="J459" s="114"/>
      <c r="K459" s="75"/>
      <c r="L459" s="75"/>
    </row>
    <row r="460" customFormat="false" ht="13.8" hidden="false" customHeight="false" outlineLevel="0" collapsed="false">
      <c r="A460" s="523"/>
      <c r="B460" s="306"/>
      <c r="C460" s="365" t="s">
        <v>500</v>
      </c>
      <c r="D460" s="126" t="s">
        <v>962</v>
      </c>
      <c r="E460" s="525"/>
      <c r="F460" s="309"/>
      <c r="G460" s="309"/>
      <c r="H460" s="363"/>
      <c r="I460" s="309"/>
      <c r="J460" s="114"/>
      <c r="K460" s="75"/>
      <c r="L460" s="75"/>
    </row>
    <row r="461" customFormat="false" ht="13.8" hidden="false" customHeight="false" outlineLevel="0" collapsed="false">
      <c r="A461" s="523"/>
      <c r="B461" s="306"/>
      <c r="C461" s="365" t="s">
        <v>502</v>
      </c>
      <c r="D461" s="126" t="s">
        <v>1253</v>
      </c>
      <c r="E461" s="525"/>
      <c r="F461" s="309"/>
      <c r="G461" s="309"/>
      <c r="H461" s="363"/>
      <c r="I461" s="309"/>
      <c r="J461" s="114"/>
      <c r="K461" s="75"/>
      <c r="L461" s="75"/>
    </row>
    <row r="462" customFormat="false" ht="13.8" hidden="false" customHeight="false" outlineLevel="0" collapsed="false">
      <c r="A462" s="523"/>
      <c r="B462" s="306"/>
      <c r="C462" s="365" t="s">
        <v>504</v>
      </c>
      <c r="D462" s="126" t="s">
        <v>964</v>
      </c>
      <c r="E462" s="525"/>
      <c r="F462" s="309"/>
      <c r="G462" s="309"/>
      <c r="H462" s="363"/>
      <c r="I462" s="594"/>
      <c r="J462" s="114"/>
      <c r="K462" s="75"/>
      <c r="L462" s="75"/>
    </row>
    <row r="463" customFormat="false" ht="13.8" hidden="false" customHeight="false" outlineLevel="0" collapsed="false">
      <c r="A463" s="523"/>
      <c r="B463" s="306"/>
      <c r="C463" s="365" t="s">
        <v>574</v>
      </c>
      <c r="D463" s="126" t="s">
        <v>727</v>
      </c>
      <c r="E463" s="525"/>
      <c r="F463" s="309"/>
      <c r="G463" s="309"/>
      <c r="H463" s="363"/>
      <c r="I463" s="309"/>
      <c r="J463" s="114"/>
      <c r="K463" s="75"/>
      <c r="L463" s="75"/>
    </row>
    <row r="464" customFormat="false" ht="13.8" hidden="false" customHeight="false" outlineLevel="0" collapsed="false">
      <c r="A464" s="523"/>
      <c r="B464" s="306"/>
      <c r="C464" s="367" t="s">
        <v>685</v>
      </c>
      <c r="D464" s="127" t="s">
        <v>728</v>
      </c>
      <c r="E464" s="525"/>
      <c r="F464" s="309"/>
      <c r="G464" s="309"/>
      <c r="H464" s="363"/>
      <c r="I464" s="594"/>
      <c r="J464" s="114"/>
      <c r="K464" s="75"/>
      <c r="L464" s="75"/>
    </row>
    <row r="465" customFormat="false" ht="40.2" hidden="false" customHeight="false" outlineLevel="0" collapsed="false">
      <c r="A465" s="523" t="s">
        <v>422</v>
      </c>
      <c r="B465" s="306" t="s">
        <v>1416</v>
      </c>
      <c r="C465" s="710"/>
      <c r="D465" s="123" t="s">
        <v>1446</v>
      </c>
      <c r="E465" s="525" t="s">
        <v>1255</v>
      </c>
      <c r="F465" s="309"/>
      <c r="G465" s="309"/>
      <c r="H465" s="363"/>
      <c r="I465" s="619"/>
      <c r="J465" s="114"/>
      <c r="K465" s="75"/>
      <c r="L465" s="75"/>
    </row>
    <row r="466" customFormat="false" ht="40.2" hidden="false" customHeight="false" outlineLevel="0" collapsed="false">
      <c r="A466" s="523" t="s">
        <v>427</v>
      </c>
      <c r="B466" s="306" t="s">
        <v>1418</v>
      </c>
      <c r="C466" s="710"/>
      <c r="D466" s="123" t="s">
        <v>1447</v>
      </c>
      <c r="E466" s="525" t="s">
        <v>1255</v>
      </c>
      <c r="F466" s="309"/>
      <c r="G466" s="309"/>
      <c r="H466" s="363"/>
      <c r="I466" s="619"/>
      <c r="J466" s="114"/>
      <c r="K466" s="75"/>
      <c r="L466" s="75"/>
    </row>
    <row r="467" customFormat="false" ht="13.2" hidden="false" customHeight="true" outlineLevel="0" collapsed="false">
      <c r="A467" s="523" t="s">
        <v>433</v>
      </c>
      <c r="B467" s="306" t="s">
        <v>428</v>
      </c>
      <c r="C467" s="524" t="s">
        <v>494</v>
      </c>
      <c r="D467" s="125" t="s">
        <v>1012</v>
      </c>
      <c r="E467" s="525" t="s">
        <v>1255</v>
      </c>
      <c r="F467" s="309"/>
      <c r="G467" s="309"/>
      <c r="H467" s="363"/>
      <c r="I467" s="309"/>
      <c r="J467" s="114"/>
      <c r="K467" s="75"/>
      <c r="L467" s="75"/>
    </row>
    <row r="468" customFormat="false" ht="13.2" hidden="false" customHeight="false" outlineLevel="0" collapsed="false">
      <c r="A468" s="523"/>
      <c r="B468" s="306"/>
      <c r="C468" s="526" t="n">
        <v>2</v>
      </c>
      <c r="D468" s="126" t="s">
        <v>581</v>
      </c>
      <c r="E468" s="525"/>
      <c r="F468" s="309"/>
      <c r="G468" s="309"/>
      <c r="H468" s="363"/>
      <c r="I468" s="309"/>
      <c r="J468" s="114"/>
      <c r="K468" s="75"/>
      <c r="L468" s="75"/>
    </row>
    <row r="469" s="75" customFormat="true" ht="13.8" hidden="false" customHeight="false" outlineLevel="0" collapsed="false">
      <c r="A469" s="523"/>
      <c r="B469" s="306"/>
      <c r="C469" s="527" t="n">
        <v>3</v>
      </c>
      <c r="D469" s="127" t="s">
        <v>582</v>
      </c>
      <c r="E469" s="525"/>
      <c r="F469" s="309"/>
      <c r="G469" s="309"/>
      <c r="H469" s="363"/>
      <c r="I469" s="309"/>
      <c r="J469" s="114"/>
    </row>
    <row r="470" s="75" customFormat="true" ht="13.2" hidden="false" customHeight="true" outlineLevel="0" collapsed="false">
      <c r="A470" s="528" t="s">
        <v>1539</v>
      </c>
      <c r="B470" s="306" t="s">
        <v>1420</v>
      </c>
      <c r="C470" s="743" t="n">
        <v>1</v>
      </c>
      <c r="D470" s="126" t="s">
        <v>739</v>
      </c>
      <c r="E470" s="525" t="s">
        <v>535</v>
      </c>
      <c r="F470" s="309"/>
      <c r="H470" s="76"/>
      <c r="J470" s="114"/>
    </row>
    <row r="471" s="75" customFormat="true" ht="13.2" hidden="false" customHeight="false" outlineLevel="0" collapsed="false">
      <c r="A471" s="528"/>
      <c r="B471" s="306"/>
      <c r="C471" s="744" t="n">
        <v>2</v>
      </c>
      <c r="D471" s="126" t="s">
        <v>1135</v>
      </c>
      <c r="E471" s="525"/>
      <c r="F471" s="309"/>
      <c r="H471" s="76"/>
      <c r="J471" s="114"/>
    </row>
    <row r="472" s="75" customFormat="true" ht="13.2" hidden="false" customHeight="false" outlineLevel="0" collapsed="false">
      <c r="A472" s="528"/>
      <c r="B472" s="306"/>
      <c r="C472" s="744" t="n">
        <v>3</v>
      </c>
      <c r="D472" s="126" t="s">
        <v>1136</v>
      </c>
      <c r="E472" s="525"/>
      <c r="F472" s="309"/>
      <c r="H472" s="76"/>
      <c r="J472" s="114"/>
    </row>
    <row r="473" s="75" customFormat="true" ht="13.2" hidden="false" customHeight="false" outlineLevel="0" collapsed="false">
      <c r="A473" s="528"/>
      <c r="B473" s="306"/>
      <c r="C473" s="744" t="n">
        <v>4</v>
      </c>
      <c r="D473" s="126" t="s">
        <v>1137</v>
      </c>
      <c r="E473" s="525"/>
      <c r="F473" s="309"/>
      <c r="H473" s="76"/>
      <c r="J473" s="114"/>
    </row>
    <row r="474" s="75" customFormat="true" ht="13.2" hidden="false" customHeight="false" outlineLevel="0" collapsed="false">
      <c r="A474" s="528"/>
      <c r="B474" s="306"/>
      <c r="C474" s="744" t="n">
        <v>5</v>
      </c>
      <c r="D474" s="126" t="s">
        <v>1138</v>
      </c>
      <c r="E474" s="525"/>
      <c r="F474" s="309"/>
      <c r="H474" s="76"/>
      <c r="J474" s="114"/>
    </row>
    <row r="475" s="75" customFormat="true" ht="13.2" hidden="false" customHeight="false" outlineLevel="0" collapsed="false">
      <c r="A475" s="528"/>
      <c r="B475" s="306"/>
      <c r="C475" s="744" t="n">
        <v>6</v>
      </c>
      <c r="D475" s="126" t="s">
        <v>1139</v>
      </c>
      <c r="E475" s="525"/>
      <c r="F475" s="309"/>
      <c r="H475" s="76"/>
      <c r="J475" s="114"/>
    </row>
    <row r="476" s="75" customFormat="true" ht="13.2" hidden="false" customHeight="false" outlineLevel="0" collapsed="false">
      <c r="A476" s="528"/>
      <c r="B476" s="306"/>
      <c r="C476" s="744" t="n">
        <v>7</v>
      </c>
      <c r="D476" s="126" t="s">
        <v>1257</v>
      </c>
      <c r="E476" s="525"/>
      <c r="F476" s="309"/>
      <c r="H476" s="76"/>
      <c r="J476" s="114"/>
    </row>
    <row r="477" s="75" customFormat="true" ht="13.2" hidden="false" customHeight="false" outlineLevel="0" collapsed="false">
      <c r="A477" s="528"/>
      <c r="B477" s="306"/>
      <c r="C477" s="744" t="n">
        <v>8</v>
      </c>
      <c r="D477" s="126" t="s">
        <v>1141</v>
      </c>
      <c r="E477" s="525"/>
      <c r="F477" s="309"/>
      <c r="H477" s="76"/>
      <c r="J477" s="114"/>
    </row>
    <row r="478" customFormat="false" ht="13.8" hidden="false" customHeight="false" outlineLevel="0" collapsed="false">
      <c r="A478" s="528"/>
      <c r="B478" s="306"/>
      <c r="C478" s="744" t="n">
        <v>9</v>
      </c>
      <c r="D478" s="126" t="s">
        <v>1142</v>
      </c>
      <c r="E478" s="525"/>
      <c r="F478" s="309"/>
      <c r="H478" s="76"/>
      <c r="I478" s="75"/>
      <c r="J478" s="114"/>
      <c r="K478" s="75"/>
      <c r="L478" s="75"/>
    </row>
    <row r="479" customFormat="false" ht="13.2" hidden="false" customHeight="true" outlineLevel="0" collapsed="false">
      <c r="A479" s="611" t="s">
        <v>447</v>
      </c>
      <c r="B479" s="656" t="s">
        <v>446</v>
      </c>
      <c r="C479" s="813" t="s">
        <v>598</v>
      </c>
      <c r="D479" s="198" t="s">
        <v>1614</v>
      </c>
      <c r="E479" s="764" t="s">
        <v>1346</v>
      </c>
      <c r="F479" s="822" t="s">
        <v>1615</v>
      </c>
      <c r="G479" s="547" t="s">
        <v>446</v>
      </c>
      <c r="H479" s="823" t="s">
        <v>1616</v>
      </c>
      <c r="I479" s="562" t="s">
        <v>1617</v>
      </c>
      <c r="J479" s="360" t="s">
        <v>1346</v>
      </c>
      <c r="K479" s="75"/>
      <c r="L479" s="75"/>
    </row>
    <row r="480" customFormat="false" ht="13.2" hidden="false" customHeight="false" outlineLevel="0" collapsed="false">
      <c r="A480" s="611"/>
      <c r="B480" s="656"/>
      <c r="C480" s="814" t="s">
        <v>601</v>
      </c>
      <c r="D480" s="232" t="s">
        <v>1618</v>
      </c>
      <c r="E480" s="764"/>
      <c r="F480" s="822"/>
      <c r="G480" s="547"/>
      <c r="H480" s="823"/>
      <c r="I480" s="562" t="s">
        <v>1541</v>
      </c>
      <c r="J480" s="360"/>
      <c r="K480" s="75"/>
      <c r="L480" s="75"/>
    </row>
    <row r="481" customFormat="false" ht="13.2" hidden="false" customHeight="false" outlineLevel="0" collapsed="false">
      <c r="A481" s="611"/>
      <c r="B481" s="656"/>
      <c r="C481" s="814" t="s">
        <v>603</v>
      </c>
      <c r="D481" s="232" t="s">
        <v>1619</v>
      </c>
      <c r="E481" s="764"/>
      <c r="F481" s="822"/>
      <c r="G481" s="547"/>
      <c r="H481" s="823"/>
      <c r="I481" s="562" t="s">
        <v>1542</v>
      </c>
      <c r="J481" s="360"/>
      <c r="K481" s="75"/>
      <c r="L481" s="75"/>
    </row>
    <row r="482" customFormat="false" ht="13.2" hidden="false" customHeight="false" outlineLevel="0" collapsed="false">
      <c r="A482" s="611"/>
      <c r="B482" s="656"/>
      <c r="C482" s="814" t="s">
        <v>605</v>
      </c>
      <c r="D482" s="232" t="s">
        <v>1543</v>
      </c>
      <c r="E482" s="764"/>
      <c r="F482" s="822"/>
      <c r="G482" s="547"/>
      <c r="H482" s="823"/>
      <c r="I482" s="562" t="s">
        <v>1543</v>
      </c>
      <c r="J482" s="360"/>
      <c r="K482" s="75"/>
      <c r="L482" s="75"/>
    </row>
    <row r="483" customFormat="false" ht="13.2" hidden="false" customHeight="false" outlineLevel="0" collapsed="false">
      <c r="A483" s="611"/>
      <c r="B483" s="656"/>
      <c r="C483" s="814" t="s">
        <v>607</v>
      </c>
      <c r="D483" s="232" t="s">
        <v>1544</v>
      </c>
      <c r="E483" s="764"/>
      <c r="F483" s="822"/>
      <c r="G483" s="547"/>
      <c r="H483" s="823"/>
      <c r="I483" s="562" t="s">
        <v>1544</v>
      </c>
      <c r="J483" s="360"/>
      <c r="K483" s="75"/>
      <c r="L483" s="75"/>
    </row>
    <row r="484" customFormat="false" ht="13.2" hidden="false" customHeight="false" outlineLevel="0" collapsed="false">
      <c r="A484" s="611"/>
      <c r="B484" s="656"/>
      <c r="C484" s="814" t="s">
        <v>609</v>
      </c>
      <c r="D484" s="232" t="s">
        <v>1620</v>
      </c>
      <c r="E484" s="764"/>
      <c r="F484" s="822"/>
      <c r="G484" s="547"/>
      <c r="H484" s="823"/>
      <c r="I484" s="562" t="s">
        <v>1545</v>
      </c>
      <c r="J484" s="360"/>
      <c r="K484" s="75"/>
      <c r="L484" s="75"/>
    </row>
    <row r="485" customFormat="false" ht="13.2" hidden="false" customHeight="false" outlineLevel="0" collapsed="false">
      <c r="A485" s="611"/>
      <c r="B485" s="656"/>
      <c r="C485" s="814" t="s">
        <v>611</v>
      </c>
      <c r="D485" s="232" t="s">
        <v>1621</v>
      </c>
      <c r="E485" s="764"/>
      <c r="F485" s="822"/>
      <c r="G485" s="547"/>
      <c r="H485" s="823"/>
      <c r="I485" s="562" t="s">
        <v>1547</v>
      </c>
      <c r="J485" s="360"/>
      <c r="K485" s="75"/>
      <c r="L485" s="75"/>
    </row>
    <row r="486" customFormat="false" ht="13.2" hidden="false" customHeight="false" outlineLevel="0" collapsed="false">
      <c r="A486" s="611"/>
      <c r="B486" s="656"/>
      <c r="C486" s="814" t="s">
        <v>613</v>
      </c>
      <c r="D486" s="232" t="s">
        <v>1622</v>
      </c>
      <c r="E486" s="764"/>
      <c r="F486" s="822"/>
      <c r="G486" s="547"/>
      <c r="H486" s="823"/>
      <c r="I486" s="562" t="s">
        <v>1549</v>
      </c>
      <c r="J486" s="360"/>
      <c r="K486" s="75"/>
      <c r="L486" s="75"/>
    </row>
    <row r="487" customFormat="false" ht="13.2" hidden="false" customHeight="false" outlineLevel="0" collapsed="false">
      <c r="A487" s="611"/>
      <c r="B487" s="656"/>
      <c r="C487" s="814" t="s">
        <v>615</v>
      </c>
      <c r="D487" s="232" t="s">
        <v>1623</v>
      </c>
      <c r="E487" s="764"/>
      <c r="F487" s="822"/>
      <c r="G487" s="547"/>
      <c r="H487" s="823"/>
      <c r="I487" s="562" t="s">
        <v>1551</v>
      </c>
      <c r="J487" s="360"/>
      <c r="K487" s="75"/>
      <c r="L487" s="75"/>
    </row>
    <row r="488" customFormat="false" ht="13.2" hidden="false" customHeight="false" outlineLevel="0" collapsed="false">
      <c r="A488" s="611"/>
      <c r="B488" s="656"/>
      <c r="C488" s="814" t="n">
        <v>10</v>
      </c>
      <c r="D488" s="232" t="s">
        <v>1624</v>
      </c>
      <c r="E488" s="764"/>
      <c r="F488" s="822"/>
      <c r="G488" s="547"/>
      <c r="H488" s="823"/>
      <c r="I488" s="562" t="s">
        <v>1553</v>
      </c>
      <c r="J488" s="360"/>
      <c r="K488" s="75"/>
      <c r="L488" s="75"/>
    </row>
    <row r="489" customFormat="false" ht="13.8" hidden="false" customHeight="false" outlineLevel="0" collapsed="false">
      <c r="A489" s="611"/>
      <c r="B489" s="656"/>
      <c r="C489" s="739" t="n">
        <v>11</v>
      </c>
      <c r="D489" s="232" t="s">
        <v>1142</v>
      </c>
      <c r="E489" s="764"/>
      <c r="F489" s="822"/>
      <c r="G489" s="547"/>
      <c r="H489" s="823"/>
      <c r="I489" s="562" t="s">
        <v>1142</v>
      </c>
      <c r="J489" s="360"/>
      <c r="K489" s="75"/>
      <c r="L489" s="75"/>
    </row>
    <row r="490" customFormat="false" ht="13.2" hidden="false" customHeight="true" outlineLevel="0" collapsed="false">
      <c r="A490" s="734" t="s">
        <v>405</v>
      </c>
      <c r="B490" s="601" t="s">
        <v>1554</v>
      </c>
      <c r="C490" s="361" t="n">
        <v>1</v>
      </c>
      <c r="D490" s="125" t="s">
        <v>525</v>
      </c>
      <c r="E490" s="602" t="s">
        <v>1555</v>
      </c>
      <c r="H490" s="75"/>
      <c r="I490" s="75"/>
      <c r="J490" s="114"/>
      <c r="K490" s="75"/>
      <c r="L490" s="75"/>
    </row>
    <row r="491" customFormat="false" ht="13.8" hidden="false" customHeight="false" outlineLevel="0" collapsed="false">
      <c r="A491" s="734"/>
      <c r="B491" s="601"/>
      <c r="C491" s="367" t="n">
        <v>2</v>
      </c>
      <c r="D491" s="127" t="s">
        <v>526</v>
      </c>
      <c r="E491" s="602"/>
      <c r="H491" s="75"/>
      <c r="I491" s="75"/>
      <c r="J491" s="114"/>
      <c r="K491" s="75"/>
      <c r="L491" s="75"/>
    </row>
    <row r="492" customFormat="false" ht="13.2" hidden="false" customHeight="true" outlineLevel="0" collapsed="false">
      <c r="A492" s="824" t="s">
        <v>407</v>
      </c>
      <c r="B492" s="794" t="s">
        <v>1556</v>
      </c>
      <c r="C492" s="361" t="s">
        <v>1205</v>
      </c>
      <c r="D492" s="126" t="s">
        <v>1206</v>
      </c>
      <c r="E492" s="825" t="s">
        <v>1625</v>
      </c>
      <c r="F492" s="824" t="s">
        <v>407</v>
      </c>
      <c r="G492" s="794" t="s">
        <v>1556</v>
      </c>
      <c r="H492" s="799" t="s">
        <v>1205</v>
      </c>
      <c r="I492" s="810" t="s">
        <v>1394</v>
      </c>
      <c r="J492" s="360" t="s">
        <v>535</v>
      </c>
      <c r="K492" s="75"/>
      <c r="L492" s="75"/>
    </row>
    <row r="493" customFormat="false" ht="13.2" hidden="false" customHeight="false" outlineLevel="0" collapsed="false">
      <c r="A493" s="824"/>
      <c r="B493" s="794"/>
      <c r="C493" s="365" t="s">
        <v>1207</v>
      </c>
      <c r="D493" s="126" t="s">
        <v>1208</v>
      </c>
      <c r="E493" s="825"/>
      <c r="F493" s="824"/>
      <c r="G493" s="794"/>
      <c r="H493" s="802" t="s">
        <v>1207</v>
      </c>
      <c r="I493" s="810" t="s">
        <v>1208</v>
      </c>
      <c r="J493" s="360"/>
      <c r="K493" s="75"/>
      <c r="L493" s="75"/>
    </row>
    <row r="494" customFormat="false" ht="13.2" hidden="false" customHeight="false" outlineLevel="0" collapsed="false">
      <c r="A494" s="824"/>
      <c r="B494" s="794"/>
      <c r="C494" s="365" t="s">
        <v>1209</v>
      </c>
      <c r="D494" s="126" t="s">
        <v>1210</v>
      </c>
      <c r="E494" s="825"/>
      <c r="F494" s="824"/>
      <c r="G494" s="794"/>
      <c r="H494" s="802" t="s">
        <v>1209</v>
      </c>
      <c r="I494" s="810" t="s">
        <v>1210</v>
      </c>
      <c r="J494" s="360"/>
      <c r="K494" s="75"/>
      <c r="L494" s="75"/>
    </row>
    <row r="495" customFormat="false" ht="13.2" hidden="false" customHeight="false" outlineLevel="0" collapsed="false">
      <c r="A495" s="824"/>
      <c r="B495" s="794"/>
      <c r="C495" s="365" t="s">
        <v>1211</v>
      </c>
      <c r="D495" s="126" t="s">
        <v>1500</v>
      </c>
      <c r="E495" s="825"/>
      <c r="F495" s="824"/>
      <c r="G495" s="794"/>
      <c r="H495" s="802" t="s">
        <v>1211</v>
      </c>
      <c r="I495" s="810" t="s">
        <v>1212</v>
      </c>
      <c r="J495" s="360"/>
      <c r="K495" s="75"/>
      <c r="L495" s="75"/>
    </row>
    <row r="496" customFormat="false" ht="39.6" hidden="false" customHeight="false" outlineLevel="0" collapsed="false">
      <c r="A496" s="824"/>
      <c r="B496" s="794"/>
      <c r="C496" s="365" t="s">
        <v>1213</v>
      </c>
      <c r="D496" s="126" t="s">
        <v>1501</v>
      </c>
      <c r="E496" s="825"/>
      <c r="F496" s="824"/>
      <c r="G496" s="794"/>
      <c r="H496" s="802" t="n">
        <v>310</v>
      </c>
      <c r="I496" s="810" t="s">
        <v>1596</v>
      </c>
      <c r="J496" s="360"/>
      <c r="K496" s="75"/>
      <c r="L496" s="75"/>
    </row>
    <row r="497" customFormat="false" ht="39.6" hidden="false" customHeight="false" outlineLevel="0" collapsed="false">
      <c r="A497" s="824"/>
      <c r="B497" s="794"/>
      <c r="C497" s="365" t="s">
        <v>1215</v>
      </c>
      <c r="D497" s="126" t="s">
        <v>1216</v>
      </c>
      <c r="E497" s="825"/>
      <c r="F497" s="824"/>
      <c r="G497" s="794"/>
      <c r="H497" s="802" t="n">
        <v>320</v>
      </c>
      <c r="I497" s="810" t="s">
        <v>1597</v>
      </c>
      <c r="J497" s="360"/>
      <c r="K497" s="75"/>
      <c r="L497" s="75"/>
    </row>
    <row r="498" customFormat="false" ht="13.2" hidden="false" customHeight="false" outlineLevel="0" collapsed="false">
      <c r="A498" s="824"/>
      <c r="B498" s="794"/>
      <c r="C498" s="365" t="s">
        <v>1217</v>
      </c>
      <c r="D498" s="126" t="s">
        <v>1218</v>
      </c>
      <c r="E498" s="825"/>
      <c r="F498" s="824"/>
      <c r="G498" s="794"/>
      <c r="H498" s="802" t="s">
        <v>1215</v>
      </c>
      <c r="I498" s="810" t="s">
        <v>1216</v>
      </c>
      <c r="J498" s="360"/>
      <c r="K498" s="75"/>
      <c r="L498" s="75"/>
    </row>
    <row r="499" customFormat="false" ht="13.2" hidden="false" customHeight="false" outlineLevel="0" collapsed="false">
      <c r="A499" s="824"/>
      <c r="B499" s="794"/>
      <c r="C499" s="365" t="s">
        <v>1219</v>
      </c>
      <c r="D499" s="126" t="s">
        <v>1503</v>
      </c>
      <c r="E499" s="825"/>
      <c r="F499" s="824"/>
      <c r="G499" s="794"/>
      <c r="H499" s="802" t="s">
        <v>1217</v>
      </c>
      <c r="I499" s="810" t="s">
        <v>1218</v>
      </c>
      <c r="J499" s="360"/>
      <c r="K499" s="75"/>
      <c r="L499" s="75"/>
    </row>
    <row r="500" customFormat="false" ht="13.2" hidden="false" customHeight="false" outlineLevel="0" collapsed="false">
      <c r="A500" s="824"/>
      <c r="B500" s="794"/>
      <c r="C500" s="365" t="s">
        <v>1221</v>
      </c>
      <c r="D500" s="126" t="s">
        <v>1222</v>
      </c>
      <c r="E500" s="825"/>
      <c r="F500" s="824"/>
      <c r="G500" s="794"/>
      <c r="H500" s="802" t="s">
        <v>1219</v>
      </c>
      <c r="I500" s="810" t="s">
        <v>1220</v>
      </c>
      <c r="J500" s="360"/>
      <c r="K500" s="75"/>
      <c r="L500" s="75"/>
    </row>
    <row r="501" customFormat="false" ht="13.2" hidden="false" customHeight="false" outlineLevel="0" collapsed="false">
      <c r="A501" s="824"/>
      <c r="B501" s="794"/>
      <c r="C501" s="365" t="s">
        <v>1223</v>
      </c>
      <c r="D501" s="126" t="s">
        <v>1224</v>
      </c>
      <c r="E501" s="825"/>
      <c r="F501" s="824"/>
      <c r="G501" s="794"/>
      <c r="H501" s="802" t="s">
        <v>1221</v>
      </c>
      <c r="I501" s="810" t="s">
        <v>1598</v>
      </c>
      <c r="J501" s="360"/>
      <c r="K501" s="75"/>
      <c r="L501" s="75"/>
    </row>
    <row r="502" customFormat="false" ht="13.2" hidden="false" customHeight="false" outlineLevel="0" collapsed="false">
      <c r="A502" s="824"/>
      <c r="B502" s="794"/>
      <c r="C502" s="365" t="s">
        <v>1225</v>
      </c>
      <c r="D502" s="126" t="s">
        <v>1505</v>
      </c>
      <c r="E502" s="825"/>
      <c r="F502" s="824"/>
      <c r="G502" s="794"/>
      <c r="H502" s="802" t="s">
        <v>1223</v>
      </c>
      <c r="I502" s="810" t="s">
        <v>1224</v>
      </c>
      <c r="J502" s="360"/>
      <c r="K502" s="75"/>
      <c r="L502" s="75"/>
    </row>
    <row r="503" customFormat="false" ht="13.2" hidden="false" customHeight="false" outlineLevel="0" collapsed="false">
      <c r="A503" s="824"/>
      <c r="B503" s="794"/>
      <c r="C503" s="365" t="s">
        <v>1227</v>
      </c>
      <c r="D503" s="126" t="s">
        <v>1506</v>
      </c>
      <c r="E503" s="825"/>
      <c r="F503" s="824"/>
      <c r="G503" s="794"/>
      <c r="H503" s="802" t="s">
        <v>1225</v>
      </c>
      <c r="I503" s="810" t="s">
        <v>1226</v>
      </c>
      <c r="J503" s="360"/>
      <c r="K503" s="75"/>
      <c r="L503" s="75"/>
    </row>
    <row r="504" customFormat="false" ht="13.2" hidden="false" customHeight="false" outlineLevel="0" collapsed="false">
      <c r="A504" s="824"/>
      <c r="B504" s="794"/>
      <c r="C504" s="365" t="s">
        <v>1229</v>
      </c>
      <c r="D504" s="126" t="s">
        <v>1230</v>
      </c>
      <c r="E504" s="825"/>
      <c r="F504" s="824"/>
      <c r="G504" s="794"/>
      <c r="H504" s="802" t="s">
        <v>1227</v>
      </c>
      <c r="I504" s="810" t="s">
        <v>1228</v>
      </c>
      <c r="J504" s="360"/>
      <c r="K504" s="75"/>
      <c r="L504" s="75"/>
    </row>
    <row r="505" customFormat="false" ht="13.2" hidden="false" customHeight="false" outlineLevel="0" collapsed="false">
      <c r="A505" s="824"/>
      <c r="B505" s="794"/>
      <c r="C505" s="365" t="s">
        <v>1231</v>
      </c>
      <c r="D505" s="126" t="s">
        <v>1232</v>
      </c>
      <c r="E505" s="825"/>
      <c r="F505" s="824"/>
      <c r="G505" s="794"/>
      <c r="H505" s="802" t="s">
        <v>1229</v>
      </c>
      <c r="I505" s="810" t="s">
        <v>1230</v>
      </c>
      <c r="J505" s="360"/>
      <c r="K505" s="75"/>
      <c r="L505" s="75"/>
    </row>
    <row r="506" customFormat="false" ht="13.2" hidden="false" customHeight="false" outlineLevel="0" collapsed="false">
      <c r="A506" s="824"/>
      <c r="B506" s="794"/>
      <c r="C506" s="365" t="s">
        <v>1233</v>
      </c>
      <c r="D506" s="126" t="s">
        <v>1234</v>
      </c>
      <c r="E506" s="825"/>
      <c r="F506" s="824"/>
      <c r="G506" s="794"/>
      <c r="H506" s="802" t="s">
        <v>1231</v>
      </c>
      <c r="I506" s="810" t="s">
        <v>1232</v>
      </c>
      <c r="J506" s="360"/>
      <c r="K506" s="75"/>
      <c r="L506" s="75"/>
    </row>
    <row r="507" customFormat="false" ht="13.2" hidden="false" customHeight="false" outlineLevel="0" collapsed="false">
      <c r="A507" s="824"/>
      <c r="B507" s="794"/>
      <c r="C507" s="365" t="s">
        <v>1235</v>
      </c>
      <c r="D507" s="126" t="s">
        <v>1236</v>
      </c>
      <c r="E507" s="825"/>
      <c r="F507" s="824"/>
      <c r="G507" s="794"/>
      <c r="H507" s="802" t="s">
        <v>1233</v>
      </c>
      <c r="I507" s="810" t="s">
        <v>1234</v>
      </c>
      <c r="J507" s="360"/>
      <c r="K507" s="75"/>
      <c r="L507" s="75"/>
    </row>
    <row r="508" customFormat="false" ht="26.4" hidden="false" customHeight="false" outlineLevel="0" collapsed="false">
      <c r="A508" s="824"/>
      <c r="B508" s="794"/>
      <c r="C508" s="365"/>
      <c r="D508" s="126"/>
      <c r="E508" s="826"/>
      <c r="F508" s="824"/>
      <c r="G508" s="794"/>
      <c r="H508" s="802" t="n">
        <v>850</v>
      </c>
      <c r="I508" s="810" t="s">
        <v>1599</v>
      </c>
      <c r="J508" s="360"/>
      <c r="K508" s="75"/>
      <c r="L508" s="75"/>
    </row>
    <row r="509" customFormat="false" ht="13.8" hidden="false" customHeight="false" outlineLevel="0" collapsed="false">
      <c r="A509" s="824"/>
      <c r="B509" s="794"/>
      <c r="C509" s="365"/>
      <c r="D509" s="126"/>
      <c r="E509" s="826"/>
      <c r="F509" s="824"/>
      <c r="G509" s="794"/>
      <c r="H509" s="805" t="s">
        <v>1235</v>
      </c>
      <c r="I509" s="810" t="s">
        <v>1236</v>
      </c>
      <c r="J509" s="360"/>
      <c r="K509" s="75"/>
      <c r="L509" s="75"/>
    </row>
    <row r="510" customFormat="false" ht="13.2" hidden="false" customHeight="true" outlineLevel="0" collapsed="false">
      <c r="A510" s="602" t="s">
        <v>409</v>
      </c>
      <c r="B510" s="601" t="s">
        <v>1558</v>
      </c>
      <c r="C510" s="361" t="n">
        <v>1</v>
      </c>
      <c r="D510" s="125" t="s">
        <v>1559</v>
      </c>
      <c r="E510" s="113" t="s">
        <v>1625</v>
      </c>
      <c r="H510" s="75"/>
      <c r="I510" s="75"/>
      <c r="J510" s="114"/>
      <c r="K510" s="75"/>
      <c r="L510" s="75"/>
    </row>
    <row r="511" customFormat="false" ht="13.8" hidden="false" customHeight="false" outlineLevel="0" collapsed="false">
      <c r="A511" s="602"/>
      <c r="B511" s="601"/>
      <c r="C511" s="367" t="n">
        <v>2</v>
      </c>
      <c r="D511" s="127" t="s">
        <v>1560</v>
      </c>
      <c r="E511" s="113"/>
      <c r="H511" s="75"/>
      <c r="I511" s="75"/>
      <c r="J511" s="114"/>
      <c r="K511" s="75"/>
      <c r="L511" s="75"/>
    </row>
    <row r="512" customFormat="false" ht="26.4" hidden="false" customHeight="true" outlineLevel="0" collapsed="false">
      <c r="A512" s="602" t="s">
        <v>411</v>
      </c>
      <c r="B512" s="601" t="s">
        <v>410</v>
      </c>
      <c r="C512" s="361" t="n">
        <v>1</v>
      </c>
      <c r="D512" s="126" t="s">
        <v>1246</v>
      </c>
      <c r="E512" s="113" t="s">
        <v>1625</v>
      </c>
      <c r="H512" s="75"/>
      <c r="I512" s="75"/>
      <c r="J512" s="114"/>
      <c r="K512" s="75"/>
      <c r="L512" s="75"/>
    </row>
    <row r="513" customFormat="false" ht="13.2" hidden="false" customHeight="false" outlineLevel="0" collapsed="false">
      <c r="A513" s="602"/>
      <c r="B513" s="601"/>
      <c r="C513" s="365" t="n">
        <v>2</v>
      </c>
      <c r="D513" s="126" t="s">
        <v>1247</v>
      </c>
      <c r="E513" s="113"/>
      <c r="H513" s="75"/>
      <c r="I513" s="75"/>
      <c r="J513" s="114"/>
      <c r="K513" s="75"/>
      <c r="L513" s="75"/>
    </row>
    <row r="514" customFormat="false" ht="13.2" hidden="false" customHeight="false" outlineLevel="0" collapsed="false">
      <c r="A514" s="602"/>
      <c r="B514" s="601"/>
      <c r="C514" s="365" t="n">
        <v>3</v>
      </c>
      <c r="D514" s="126" t="s">
        <v>1248</v>
      </c>
      <c r="E514" s="113"/>
      <c r="H514" s="75"/>
      <c r="I514" s="75"/>
      <c r="J514" s="114"/>
      <c r="K514" s="75"/>
      <c r="L514" s="75"/>
    </row>
    <row r="515" customFormat="false" ht="27" hidden="false" customHeight="false" outlineLevel="0" collapsed="false">
      <c r="A515" s="602"/>
      <c r="B515" s="601"/>
      <c r="C515" s="367" t="n">
        <v>4</v>
      </c>
      <c r="D515" s="127" t="s">
        <v>1249</v>
      </c>
      <c r="E515" s="113"/>
      <c r="H515" s="75"/>
      <c r="I515" s="75"/>
      <c r="J515" s="114"/>
      <c r="K515" s="75"/>
      <c r="L515" s="75"/>
    </row>
    <row r="516" customFormat="false" ht="27" hidden="false" customHeight="false" outlineLevel="0" collapsed="false">
      <c r="A516" s="309" t="s">
        <v>413</v>
      </c>
      <c r="B516" s="601" t="s">
        <v>397</v>
      </c>
      <c r="C516" s="710"/>
      <c r="D516" s="601"/>
      <c r="E516" s="113" t="s">
        <v>1626</v>
      </c>
      <c r="H516" s="75"/>
      <c r="I516" s="75"/>
      <c r="J516" s="114"/>
      <c r="K516" s="75"/>
      <c r="L516" s="75"/>
    </row>
    <row r="517" customFormat="false" ht="27" hidden="false" customHeight="false" outlineLevel="0" collapsed="false">
      <c r="A517" s="602" t="s">
        <v>415</v>
      </c>
      <c r="B517" s="601" t="s">
        <v>1562</v>
      </c>
      <c r="C517" s="710"/>
      <c r="D517" s="601"/>
      <c r="E517" s="113" t="s">
        <v>1626</v>
      </c>
      <c r="F517" s="309"/>
      <c r="G517" s="309"/>
      <c r="H517" s="363"/>
      <c r="I517" s="594"/>
      <c r="J517" s="114"/>
      <c r="K517" s="75"/>
      <c r="L517" s="75"/>
    </row>
    <row r="518" customFormat="false" ht="13.8" hidden="false" customHeight="true" outlineLevel="0" collapsed="false">
      <c r="A518" s="523" t="s">
        <v>463</v>
      </c>
      <c r="B518" s="601" t="s">
        <v>462</v>
      </c>
      <c r="C518" s="361" t="s">
        <v>494</v>
      </c>
      <c r="D518" s="603" t="s">
        <v>748</v>
      </c>
      <c r="E518" s="525" t="s">
        <v>535</v>
      </c>
      <c r="F518" s="309"/>
      <c r="G518" s="309"/>
      <c r="H518" s="363"/>
      <c r="I518" s="594"/>
      <c r="J518" s="114"/>
      <c r="K518" s="75"/>
      <c r="L518" s="75"/>
    </row>
    <row r="519" customFormat="false" ht="13.8" hidden="false" customHeight="false" outlineLevel="0" collapsed="false">
      <c r="A519" s="523"/>
      <c r="B519" s="601"/>
      <c r="C519" s="365" t="s">
        <v>496</v>
      </c>
      <c r="D519" s="539" t="s">
        <v>749</v>
      </c>
      <c r="E519" s="525"/>
      <c r="F519" s="309"/>
      <c r="G519" s="309"/>
      <c r="H519" s="363"/>
      <c r="I519" s="594"/>
      <c r="J519" s="114"/>
      <c r="K519" s="75"/>
      <c r="L519" s="75"/>
    </row>
    <row r="520" s="75" customFormat="true" ht="13.8" hidden="false" customHeight="false" outlineLevel="0" collapsed="false">
      <c r="A520" s="523"/>
      <c r="B520" s="601"/>
      <c r="C520" s="367" t="s">
        <v>498</v>
      </c>
      <c r="D520" s="556" t="s">
        <v>750</v>
      </c>
      <c r="E520" s="525"/>
      <c r="J520" s="114"/>
    </row>
    <row r="521" s="75" customFormat="true" ht="185.4" hidden="false" customHeight="false" outlineLevel="0" collapsed="false">
      <c r="A521" s="322" t="s">
        <v>473</v>
      </c>
      <c r="B521" s="322" t="s">
        <v>472</v>
      </c>
      <c r="C521" s="482" t="s">
        <v>751</v>
      </c>
      <c r="D521" s="322"/>
      <c r="E521" s="487" t="s">
        <v>489</v>
      </c>
      <c r="J521" s="114"/>
    </row>
    <row r="522" s="75" customFormat="true" ht="13.2" hidden="false" customHeight="true" outlineLevel="0" collapsed="false">
      <c r="A522" s="322" t="s">
        <v>476</v>
      </c>
      <c r="B522" s="322" t="s">
        <v>752</v>
      </c>
      <c r="C522" s="483" t="s">
        <v>753</v>
      </c>
      <c r="D522" s="353"/>
      <c r="E522" s="487" t="s">
        <v>489</v>
      </c>
      <c r="J522" s="114"/>
    </row>
    <row r="523" s="75" customFormat="true" ht="13.8" hidden="false" customHeight="false" outlineLevel="0" collapsed="false">
      <c r="A523" s="322"/>
      <c r="B523" s="322"/>
      <c r="C523" s="485" t="n">
        <v>85</v>
      </c>
      <c r="D523" s="353" t="s">
        <v>754</v>
      </c>
      <c r="E523" s="487"/>
      <c r="J523" s="114"/>
    </row>
    <row r="524" s="75" customFormat="true" ht="13.2" hidden="false" customHeight="true" outlineLevel="0" collapsed="false">
      <c r="A524" s="322" t="s">
        <v>148</v>
      </c>
      <c r="B524" s="322" t="s">
        <v>755</v>
      </c>
      <c r="C524" s="486" t="s">
        <v>756</v>
      </c>
      <c r="D524" s="351"/>
      <c r="E524" s="487" t="s">
        <v>557</v>
      </c>
      <c r="J524" s="114"/>
    </row>
    <row r="525" customFormat="false" ht="13.8" hidden="false" customHeight="false" outlineLevel="0" collapsed="false">
      <c r="A525" s="322"/>
      <c r="B525" s="322"/>
      <c r="C525" s="488" t="n">
        <v>80</v>
      </c>
      <c r="D525" s="355" t="s">
        <v>757</v>
      </c>
      <c r="E525" s="487"/>
      <c r="F525" s="309"/>
      <c r="G525" s="309"/>
      <c r="H525" s="363"/>
      <c r="I525" s="309"/>
      <c r="J525" s="114"/>
      <c r="K525" s="75"/>
      <c r="L525" s="75"/>
    </row>
    <row r="526" customFormat="false" ht="39.6" hidden="false" customHeight="true" outlineLevel="0" collapsed="false">
      <c r="A526" s="322" t="s">
        <v>465</v>
      </c>
      <c r="B526" s="579" t="s">
        <v>1179</v>
      </c>
      <c r="C526" s="489" t="n">
        <v>1</v>
      </c>
      <c r="D526" s="125" t="s">
        <v>978</v>
      </c>
      <c r="E526" s="487" t="s">
        <v>979</v>
      </c>
      <c r="F526" s="309"/>
      <c r="G526" s="309"/>
      <c r="H526" s="363"/>
      <c r="I526" s="309"/>
      <c r="J526" s="114"/>
      <c r="K526" s="75"/>
      <c r="L526" s="75"/>
    </row>
    <row r="527" customFormat="false" ht="13.2" hidden="false" customHeight="false" outlineLevel="0" collapsed="false">
      <c r="A527" s="322"/>
      <c r="B527" s="579"/>
      <c r="C527" s="483" t="n">
        <v>2</v>
      </c>
      <c r="D527" s="126" t="s">
        <v>640</v>
      </c>
      <c r="E527" s="487"/>
      <c r="F527" s="309"/>
      <c r="G527" s="309"/>
      <c r="H527" s="363"/>
      <c r="I527" s="309"/>
      <c r="J527" s="114"/>
      <c r="K527" s="75"/>
      <c r="L527" s="75"/>
    </row>
    <row r="528" customFormat="false" ht="13.8" hidden="false" customHeight="false" outlineLevel="0" collapsed="false">
      <c r="A528" s="322"/>
      <c r="B528" s="579"/>
      <c r="C528" s="490" t="n">
        <v>3</v>
      </c>
      <c r="D528" s="127" t="s">
        <v>980</v>
      </c>
      <c r="E528" s="487"/>
      <c r="F528" s="309"/>
      <c r="G528" s="309"/>
      <c r="H528" s="363"/>
      <c r="I528" s="309"/>
      <c r="J528" s="114"/>
      <c r="K528" s="75"/>
      <c r="L528" s="75"/>
    </row>
    <row r="529" customFormat="false" ht="13.8" hidden="false" customHeight="true" outlineLevel="0" collapsed="false">
      <c r="A529" s="523" t="s">
        <v>467</v>
      </c>
      <c r="B529" s="601" t="s">
        <v>1428</v>
      </c>
      <c r="C529" s="777" t="s">
        <v>598</v>
      </c>
      <c r="D529" s="126" t="s">
        <v>1563</v>
      </c>
      <c r="E529" s="525" t="s">
        <v>489</v>
      </c>
      <c r="F529" s="309"/>
      <c r="G529" s="309"/>
      <c r="H529" s="363"/>
      <c r="I529" s="309"/>
      <c r="J529" s="114"/>
      <c r="K529" s="75"/>
      <c r="L529" s="75"/>
    </row>
    <row r="530" customFormat="false" ht="13.8" hidden="false" customHeight="false" outlineLevel="0" collapsed="false">
      <c r="A530" s="523"/>
      <c r="B530" s="601"/>
      <c r="C530" s="778" t="s">
        <v>601</v>
      </c>
      <c r="D530" s="126" t="s">
        <v>763</v>
      </c>
      <c r="E530" s="525"/>
      <c r="F530" s="309"/>
      <c r="G530" s="309"/>
      <c r="H530" s="363"/>
      <c r="I530" s="309"/>
      <c r="J530" s="114"/>
      <c r="K530" s="75"/>
      <c r="L530" s="75"/>
    </row>
    <row r="531" customFormat="false" ht="13.8" hidden="false" customHeight="false" outlineLevel="0" collapsed="false">
      <c r="A531" s="523"/>
      <c r="B531" s="601"/>
      <c r="C531" s="778" t="s">
        <v>603</v>
      </c>
      <c r="D531" s="126" t="s">
        <v>765</v>
      </c>
      <c r="E531" s="525"/>
      <c r="F531" s="309"/>
      <c r="G531" s="309"/>
      <c r="H531" s="363"/>
      <c r="I531" s="309"/>
      <c r="J531" s="114"/>
      <c r="K531" s="75"/>
      <c r="L531" s="75"/>
    </row>
    <row r="532" customFormat="false" ht="13.8" hidden="false" customHeight="false" outlineLevel="0" collapsed="false">
      <c r="A532" s="523"/>
      <c r="B532" s="601"/>
      <c r="C532" s="778" t="s">
        <v>605</v>
      </c>
      <c r="D532" s="126" t="s">
        <v>767</v>
      </c>
      <c r="E532" s="525"/>
      <c r="F532" s="309"/>
      <c r="G532" s="309"/>
      <c r="H532" s="363"/>
      <c r="I532" s="309"/>
      <c r="J532" s="114"/>
      <c r="K532" s="75"/>
      <c r="L532" s="75"/>
    </row>
    <row r="533" customFormat="false" ht="13.8" hidden="false" customHeight="false" outlineLevel="0" collapsed="false">
      <c r="A533" s="523"/>
      <c r="B533" s="601"/>
      <c r="C533" s="778" t="s">
        <v>607</v>
      </c>
      <c r="D533" s="126" t="s">
        <v>769</v>
      </c>
      <c r="E533" s="525"/>
      <c r="F533" s="309"/>
      <c r="G533" s="309"/>
      <c r="H533" s="363"/>
      <c r="I533" s="309"/>
      <c r="J533" s="114"/>
      <c r="K533" s="75"/>
      <c r="L533" s="75"/>
    </row>
    <row r="534" customFormat="false" ht="13.8" hidden="false" customHeight="false" outlineLevel="0" collapsed="false">
      <c r="A534" s="523"/>
      <c r="B534" s="601"/>
      <c r="C534" s="778" t="s">
        <v>609</v>
      </c>
      <c r="D534" s="126" t="s">
        <v>771</v>
      </c>
      <c r="E534" s="525"/>
      <c r="F534" s="309"/>
      <c r="G534" s="309"/>
      <c r="H534" s="363"/>
      <c r="I534" s="309"/>
      <c r="J534" s="114"/>
      <c r="K534" s="75"/>
      <c r="L534" s="75"/>
    </row>
    <row r="535" customFormat="false" ht="13.8" hidden="false" customHeight="false" outlineLevel="0" collapsed="false">
      <c r="A535" s="523"/>
      <c r="B535" s="601"/>
      <c r="C535" s="778" t="s">
        <v>611</v>
      </c>
      <c r="D535" s="126" t="s">
        <v>773</v>
      </c>
      <c r="E535" s="525"/>
      <c r="F535" s="309"/>
      <c r="G535" s="309"/>
      <c r="H535" s="363"/>
      <c r="I535" s="309"/>
      <c r="J535" s="114"/>
      <c r="K535" s="75"/>
      <c r="L535" s="75"/>
    </row>
    <row r="536" customFormat="false" ht="13.8" hidden="false" customHeight="false" outlineLevel="0" collapsed="false">
      <c r="A536" s="523"/>
      <c r="B536" s="601"/>
      <c r="C536" s="778" t="s">
        <v>613</v>
      </c>
      <c r="D536" s="126" t="s">
        <v>775</v>
      </c>
      <c r="E536" s="525"/>
      <c r="F536" s="309"/>
      <c r="G536" s="309"/>
      <c r="H536" s="363"/>
      <c r="I536" s="309"/>
      <c r="J536" s="114"/>
      <c r="K536" s="75"/>
      <c r="L536" s="75"/>
    </row>
    <row r="537" s="75" customFormat="true" ht="13.8" hidden="false" customHeight="false" outlineLevel="0" collapsed="false">
      <c r="A537" s="523"/>
      <c r="B537" s="601"/>
      <c r="C537" s="778" t="s">
        <v>615</v>
      </c>
      <c r="D537" s="126" t="s">
        <v>777</v>
      </c>
      <c r="E537" s="525"/>
      <c r="F537" s="309"/>
      <c r="G537" s="309"/>
      <c r="H537" s="363"/>
      <c r="I537" s="309"/>
      <c r="J537" s="114"/>
    </row>
    <row r="538" customFormat="false" ht="13.8" hidden="false" customHeight="false" outlineLevel="0" collapsed="false">
      <c r="A538" s="523"/>
      <c r="B538" s="601"/>
      <c r="C538" s="778" t="s">
        <v>617</v>
      </c>
      <c r="D538" s="126" t="s">
        <v>779</v>
      </c>
      <c r="E538" s="525"/>
      <c r="F538" s="309"/>
      <c r="G538" s="309"/>
      <c r="H538" s="363"/>
      <c r="I538" s="594"/>
      <c r="J538" s="114"/>
      <c r="K538" s="75"/>
      <c r="L538" s="75"/>
    </row>
    <row r="539" customFormat="false" ht="13.8" hidden="false" customHeight="false" outlineLevel="0" collapsed="false">
      <c r="A539" s="523"/>
      <c r="B539" s="601"/>
      <c r="C539" s="778" t="s">
        <v>619</v>
      </c>
      <c r="D539" s="126" t="s">
        <v>781</v>
      </c>
      <c r="E539" s="525"/>
      <c r="F539" s="309"/>
      <c r="G539" s="309"/>
      <c r="H539" s="363"/>
      <c r="I539" s="594"/>
      <c r="J539" s="114"/>
      <c r="K539" s="75"/>
      <c r="L539" s="75"/>
    </row>
    <row r="540" customFormat="false" ht="13.8" hidden="false" customHeight="false" outlineLevel="0" collapsed="false">
      <c r="A540" s="523"/>
      <c r="B540" s="601"/>
      <c r="C540" s="778" t="s">
        <v>621</v>
      </c>
      <c r="D540" s="126" t="s">
        <v>783</v>
      </c>
      <c r="E540" s="525"/>
      <c r="F540" s="309"/>
      <c r="G540" s="309"/>
      <c r="H540" s="363"/>
      <c r="I540" s="594"/>
      <c r="J540" s="114"/>
      <c r="K540" s="75"/>
      <c r="L540" s="75"/>
    </row>
    <row r="541" customFormat="false" ht="13.8" hidden="false" customHeight="false" outlineLevel="0" collapsed="false">
      <c r="A541" s="523"/>
      <c r="B541" s="601"/>
      <c r="C541" s="779" t="s">
        <v>623</v>
      </c>
      <c r="D541" s="127" t="s">
        <v>784</v>
      </c>
      <c r="E541" s="525"/>
      <c r="F541" s="309"/>
      <c r="G541" s="309"/>
      <c r="H541" s="363"/>
      <c r="I541" s="594"/>
      <c r="J541" s="114"/>
      <c r="K541" s="75"/>
      <c r="L541" s="75"/>
    </row>
    <row r="542" customFormat="false" ht="13.8" hidden="false" customHeight="true" outlineLevel="0" collapsed="false">
      <c r="A542" s="523" t="s">
        <v>469</v>
      </c>
      <c r="B542" s="601" t="s">
        <v>1429</v>
      </c>
      <c r="C542" s="524" t="s">
        <v>494</v>
      </c>
      <c r="D542" s="126" t="s">
        <v>1564</v>
      </c>
      <c r="E542" s="525" t="s">
        <v>489</v>
      </c>
      <c r="F542" s="309"/>
      <c r="G542" s="309"/>
      <c r="H542" s="363"/>
      <c r="I542" s="594"/>
      <c r="J542" s="114"/>
      <c r="K542" s="75"/>
      <c r="L542" s="75"/>
    </row>
    <row r="543" customFormat="false" ht="13.8" hidden="false" customHeight="false" outlineLevel="0" collapsed="false">
      <c r="A543" s="523"/>
      <c r="B543" s="601"/>
      <c r="C543" s="526" t="s">
        <v>496</v>
      </c>
      <c r="D543" s="126" t="s">
        <v>787</v>
      </c>
      <c r="E543" s="525"/>
      <c r="F543" s="309"/>
      <c r="G543" s="309"/>
      <c r="H543" s="363"/>
      <c r="I543" s="594"/>
      <c r="J543" s="114"/>
      <c r="K543" s="75"/>
      <c r="L543" s="75"/>
    </row>
    <row r="544" customFormat="false" ht="13.8" hidden="false" customHeight="false" outlineLevel="0" collapsed="false">
      <c r="A544" s="523"/>
      <c r="B544" s="601"/>
      <c r="C544" s="526" t="s">
        <v>498</v>
      </c>
      <c r="D544" s="126" t="s">
        <v>788</v>
      </c>
      <c r="E544" s="525"/>
      <c r="F544" s="309"/>
      <c r="G544" s="309"/>
      <c r="H544" s="363"/>
      <c r="I544" s="594"/>
      <c r="J544" s="114"/>
      <c r="K544" s="75"/>
      <c r="L544" s="75"/>
    </row>
    <row r="545" customFormat="false" ht="13.8" hidden="false" customHeight="false" outlineLevel="0" collapsed="false">
      <c r="A545" s="523"/>
      <c r="B545" s="601"/>
      <c r="C545" s="526" t="s">
        <v>500</v>
      </c>
      <c r="D545" s="126" t="s">
        <v>789</v>
      </c>
      <c r="E545" s="525"/>
      <c r="F545" s="309"/>
      <c r="G545" s="309"/>
      <c r="H545" s="363"/>
      <c r="I545" s="594"/>
      <c r="J545" s="114"/>
      <c r="K545" s="75"/>
      <c r="L545" s="75"/>
    </row>
    <row r="546" customFormat="false" ht="13.8" hidden="false" customHeight="false" outlineLevel="0" collapsed="false">
      <c r="A546" s="523"/>
      <c r="B546" s="601"/>
      <c r="C546" s="527" t="s">
        <v>502</v>
      </c>
      <c r="D546" s="127" t="s">
        <v>790</v>
      </c>
      <c r="E546" s="525"/>
      <c r="F546" s="309"/>
      <c r="G546" s="309"/>
      <c r="H546" s="310"/>
      <c r="I546" s="309"/>
      <c r="J546" s="114"/>
      <c r="K546" s="75"/>
      <c r="L546" s="75"/>
    </row>
    <row r="547" customFormat="false" ht="13.2" hidden="false" customHeight="true" outlineLevel="0" collapsed="false">
      <c r="A547" s="759" t="s">
        <v>471</v>
      </c>
      <c r="B547" s="306" t="s">
        <v>470</v>
      </c>
      <c r="C547" s="524" t="n">
        <v>1</v>
      </c>
      <c r="D547" s="126" t="s">
        <v>1565</v>
      </c>
      <c r="E547" s="525" t="s">
        <v>489</v>
      </c>
      <c r="F547" s="309"/>
      <c r="G547" s="309"/>
      <c r="H547" s="310"/>
      <c r="I547" s="309"/>
      <c r="J547" s="114"/>
      <c r="K547" s="75"/>
      <c r="L547" s="75"/>
    </row>
    <row r="548" customFormat="false" ht="13.2" hidden="false" customHeight="false" outlineLevel="0" collapsed="false">
      <c r="A548" s="759"/>
      <c r="B548" s="306"/>
      <c r="C548" s="526" t="n">
        <v>2</v>
      </c>
      <c r="D548" s="126" t="s">
        <v>1566</v>
      </c>
      <c r="E548" s="525"/>
      <c r="F548" s="309"/>
      <c r="G548" s="309"/>
      <c r="H548" s="310"/>
      <c r="I548" s="309"/>
      <c r="J548" s="114"/>
      <c r="K548" s="75"/>
      <c r="L548" s="75"/>
    </row>
    <row r="549" customFormat="false" ht="13.8" hidden="false" customHeight="false" outlineLevel="0" collapsed="false">
      <c r="A549" s="759"/>
      <c r="B549" s="306"/>
      <c r="C549" s="527" t="n">
        <v>3</v>
      </c>
      <c r="D549" s="127" t="s">
        <v>1627</v>
      </c>
      <c r="E549" s="525"/>
      <c r="F549" s="309"/>
      <c r="G549" s="309"/>
      <c r="H549" s="310"/>
      <c r="I549" s="309"/>
      <c r="J549" s="114"/>
      <c r="K549" s="75"/>
      <c r="L549" s="75"/>
    </row>
    <row r="550" customFormat="false" ht="13.8" hidden="false" customHeight="false" outlineLevel="0" collapsed="false">
      <c r="A550" s="306" t="s">
        <v>478</v>
      </c>
      <c r="B550" s="306" t="s">
        <v>1282</v>
      </c>
      <c r="C550" s="307"/>
      <c r="D550" s="306"/>
      <c r="E550" s="525" t="s">
        <v>489</v>
      </c>
      <c r="F550" s="309"/>
      <c r="G550" s="309"/>
      <c r="H550" s="310"/>
      <c r="I550" s="309"/>
      <c r="J550" s="114"/>
      <c r="K550" s="75"/>
      <c r="L550" s="75"/>
    </row>
    <row r="551" customFormat="false" ht="27" hidden="false" customHeight="false" outlineLevel="0" collapsed="false">
      <c r="A551" s="306" t="s">
        <v>480</v>
      </c>
      <c r="B551" s="306" t="s">
        <v>1283</v>
      </c>
      <c r="C551" s="307"/>
      <c r="D551" s="306"/>
      <c r="E551" s="525" t="s">
        <v>489</v>
      </c>
      <c r="F551" s="309"/>
      <c r="G551" s="309"/>
      <c r="H551" s="310"/>
      <c r="I551" s="309"/>
      <c r="J551" s="114"/>
      <c r="K551" s="75"/>
      <c r="L551" s="75"/>
    </row>
    <row r="552" customFormat="false" ht="13.2" hidden="false" customHeight="false" outlineLevel="0" collapsed="false">
      <c r="A552" s="309"/>
      <c r="B552" s="309"/>
      <c r="C552" s="310"/>
      <c r="D552" s="309"/>
      <c r="E552" s="309"/>
      <c r="F552" s="309"/>
      <c r="G552" s="309"/>
      <c r="H552" s="310"/>
      <c r="I552" s="309"/>
      <c r="J552" s="114"/>
      <c r="K552" s="75"/>
      <c r="L552" s="75"/>
    </row>
    <row r="553" s="507" customFormat="true" ht="13.2" hidden="false" customHeight="false" outlineLevel="0" collapsed="false">
      <c r="A553" s="309"/>
      <c r="B553" s="309"/>
      <c r="C553" s="310"/>
      <c r="D553" s="309"/>
      <c r="E553" s="309"/>
      <c r="F553" s="309"/>
      <c r="G553" s="309"/>
      <c r="H553" s="310"/>
      <c r="I553" s="309"/>
      <c r="J553" s="358"/>
      <c r="K553" s="309"/>
      <c r="L553" s="309"/>
    </row>
    <row r="554" s="507" customFormat="true" ht="13.2" hidden="false" customHeight="false" outlineLevel="0" collapsed="false">
      <c r="A554" s="309"/>
      <c r="B554" s="309"/>
      <c r="C554" s="310"/>
      <c r="D554" s="309"/>
      <c r="E554" s="309"/>
      <c r="F554" s="309"/>
      <c r="G554" s="309"/>
      <c r="H554" s="508"/>
      <c r="J554" s="827"/>
    </row>
    <row r="555" s="507" customFormat="true" ht="13.2" hidden="false" customHeight="false" outlineLevel="0" collapsed="false">
      <c r="B555" s="309"/>
      <c r="C555" s="508"/>
      <c r="E555" s="309"/>
      <c r="F555" s="309"/>
      <c r="G555" s="309"/>
      <c r="H555" s="508"/>
      <c r="J555" s="827"/>
    </row>
    <row r="556" s="507" customFormat="true" ht="13.2" hidden="false" customHeight="false" outlineLevel="0" collapsed="false">
      <c r="B556" s="309"/>
      <c r="C556" s="508"/>
      <c r="E556" s="309"/>
      <c r="F556" s="309"/>
      <c r="G556" s="309"/>
      <c r="H556" s="508"/>
      <c r="J556" s="827"/>
    </row>
    <row r="557" s="507" customFormat="true" ht="13.2" hidden="false" customHeight="false" outlineLevel="0" collapsed="false">
      <c r="B557" s="309"/>
      <c r="C557" s="508"/>
      <c r="E557" s="309"/>
      <c r="F557" s="309"/>
      <c r="G557" s="309"/>
      <c r="H557" s="508"/>
      <c r="J557" s="827"/>
    </row>
    <row r="558" s="507" customFormat="true" ht="13.2" hidden="false" customHeight="false" outlineLevel="0" collapsed="false">
      <c r="B558" s="309"/>
      <c r="C558" s="508"/>
      <c r="E558" s="309"/>
      <c r="F558" s="309"/>
      <c r="G558" s="309"/>
      <c r="H558" s="508"/>
      <c r="J558" s="827"/>
    </row>
    <row r="559" s="507" customFormat="true" ht="13.2" hidden="false" customHeight="false" outlineLevel="0" collapsed="false">
      <c r="B559" s="309"/>
      <c r="C559" s="508"/>
      <c r="E559" s="309"/>
      <c r="F559" s="309"/>
      <c r="G559" s="309"/>
      <c r="H559" s="508"/>
      <c r="J559" s="827"/>
    </row>
    <row r="560" s="507" customFormat="true" ht="13.2" hidden="false" customHeight="false" outlineLevel="0" collapsed="false">
      <c r="B560" s="309"/>
      <c r="C560" s="508"/>
      <c r="E560" s="309"/>
      <c r="F560" s="309"/>
      <c r="G560" s="309"/>
      <c r="H560" s="508"/>
      <c r="J560" s="827"/>
    </row>
    <row r="561" s="507" customFormat="true" ht="13.2" hidden="false" customHeight="false" outlineLevel="0" collapsed="false">
      <c r="B561" s="309"/>
      <c r="C561" s="508"/>
      <c r="E561" s="309"/>
      <c r="F561" s="309"/>
      <c r="G561" s="309"/>
      <c r="H561" s="508"/>
      <c r="J561" s="827"/>
    </row>
    <row r="562" s="507" customFormat="true" ht="13.2" hidden="false" customHeight="false" outlineLevel="0" collapsed="false">
      <c r="B562" s="309"/>
      <c r="C562" s="508"/>
      <c r="E562" s="309"/>
      <c r="F562" s="309"/>
      <c r="G562" s="309"/>
      <c r="H562" s="508"/>
      <c r="J562" s="827"/>
    </row>
    <row r="563" s="507" customFormat="true" ht="13.2" hidden="false" customHeight="false" outlineLevel="0" collapsed="false">
      <c r="B563" s="309"/>
      <c r="C563" s="508"/>
      <c r="E563" s="309"/>
      <c r="F563" s="309"/>
      <c r="G563" s="309"/>
      <c r="H563" s="508"/>
      <c r="J563" s="827"/>
    </row>
    <row r="564" s="507" customFormat="true" ht="13.2" hidden="false" customHeight="false" outlineLevel="0" collapsed="false">
      <c r="B564" s="309"/>
      <c r="C564" s="508"/>
      <c r="E564" s="309"/>
      <c r="F564" s="309"/>
      <c r="G564" s="309"/>
      <c r="H564" s="508"/>
      <c r="J564" s="827"/>
    </row>
    <row r="565" s="507" customFormat="true" ht="13.2" hidden="false" customHeight="false" outlineLevel="0" collapsed="false">
      <c r="B565" s="309"/>
      <c r="C565" s="508"/>
      <c r="E565" s="309"/>
      <c r="F565" s="309"/>
      <c r="G565" s="309"/>
      <c r="H565" s="508"/>
      <c r="J565" s="827"/>
    </row>
    <row r="566" s="507" customFormat="true" ht="13.2" hidden="false" customHeight="false" outlineLevel="0" collapsed="false">
      <c r="B566" s="309"/>
      <c r="C566" s="508"/>
      <c r="E566" s="309"/>
      <c r="F566" s="309"/>
      <c r="G566" s="309"/>
      <c r="H566" s="508"/>
      <c r="J566" s="827"/>
    </row>
    <row r="567" s="507" customFormat="true" ht="13.2" hidden="false" customHeight="false" outlineLevel="0" collapsed="false">
      <c r="B567" s="309"/>
      <c r="C567" s="508"/>
      <c r="E567" s="309"/>
      <c r="F567" s="309"/>
      <c r="G567" s="309"/>
      <c r="H567" s="508"/>
      <c r="J567" s="827"/>
    </row>
    <row r="568" s="507" customFormat="true" ht="13.2" hidden="false" customHeight="false" outlineLevel="0" collapsed="false">
      <c r="B568" s="309"/>
      <c r="C568" s="508"/>
      <c r="E568" s="309"/>
      <c r="F568" s="309"/>
      <c r="G568" s="309"/>
      <c r="H568" s="508"/>
      <c r="J568" s="827"/>
    </row>
    <row r="569" s="507" customFormat="true" ht="13.2" hidden="false" customHeight="false" outlineLevel="0" collapsed="false">
      <c r="B569" s="309"/>
      <c r="C569" s="508"/>
      <c r="E569" s="309"/>
      <c r="F569" s="309"/>
      <c r="G569" s="309"/>
      <c r="H569" s="508"/>
      <c r="J569" s="827"/>
    </row>
    <row r="570" s="507" customFormat="true" ht="13.2" hidden="false" customHeight="false" outlineLevel="0" collapsed="false">
      <c r="B570" s="309"/>
      <c r="C570" s="508"/>
      <c r="E570" s="309"/>
      <c r="F570" s="309"/>
      <c r="G570" s="309"/>
      <c r="H570" s="508"/>
      <c r="J570" s="827"/>
    </row>
    <row r="571" s="507" customFormat="true" ht="13.2" hidden="false" customHeight="false" outlineLevel="0" collapsed="false">
      <c r="B571" s="309"/>
      <c r="C571" s="508"/>
      <c r="E571" s="309"/>
      <c r="F571" s="309"/>
      <c r="G571" s="309"/>
      <c r="H571" s="508"/>
      <c r="J571" s="827"/>
    </row>
    <row r="572" s="507" customFormat="true" ht="13.2" hidden="false" customHeight="false" outlineLevel="0" collapsed="false">
      <c r="B572" s="309"/>
      <c r="C572" s="508"/>
      <c r="E572" s="309"/>
      <c r="F572" s="309"/>
      <c r="G572" s="309"/>
      <c r="H572" s="508"/>
      <c r="J572" s="827"/>
    </row>
    <row r="573" s="507" customFormat="true" ht="13.2" hidden="false" customHeight="false" outlineLevel="0" collapsed="false">
      <c r="B573" s="309"/>
      <c r="C573" s="508"/>
      <c r="E573" s="309"/>
      <c r="F573" s="309"/>
      <c r="G573" s="309"/>
      <c r="H573" s="508"/>
      <c r="J573" s="827"/>
    </row>
    <row r="574" s="507" customFormat="true" ht="13.2" hidden="false" customHeight="false" outlineLevel="0" collapsed="false">
      <c r="B574" s="309"/>
      <c r="C574" s="508"/>
      <c r="E574" s="309"/>
      <c r="F574" s="309"/>
      <c r="G574" s="309"/>
      <c r="H574" s="508"/>
      <c r="J574" s="827"/>
    </row>
    <row r="575" s="507" customFormat="true" ht="13.2" hidden="false" customHeight="false" outlineLevel="0" collapsed="false">
      <c r="B575" s="309"/>
      <c r="C575" s="508"/>
      <c r="E575" s="309"/>
      <c r="F575" s="309"/>
      <c r="G575" s="309"/>
      <c r="H575" s="508"/>
      <c r="J575" s="827"/>
    </row>
    <row r="576" s="507" customFormat="true" ht="13.2" hidden="false" customHeight="false" outlineLevel="0" collapsed="false">
      <c r="B576" s="309"/>
      <c r="C576" s="508"/>
      <c r="E576" s="309"/>
      <c r="F576" s="309"/>
      <c r="G576" s="309"/>
      <c r="H576" s="508"/>
      <c r="J576" s="827"/>
    </row>
    <row r="577" s="507" customFormat="true" ht="13.2" hidden="false" customHeight="false" outlineLevel="0" collapsed="false">
      <c r="B577" s="309"/>
      <c r="C577" s="508"/>
      <c r="E577" s="309"/>
      <c r="F577" s="309"/>
      <c r="G577" s="309"/>
      <c r="H577" s="508"/>
      <c r="J577" s="827"/>
    </row>
    <row r="578" s="507" customFormat="true" ht="13.2" hidden="false" customHeight="false" outlineLevel="0" collapsed="false">
      <c r="B578" s="309"/>
      <c r="C578" s="508"/>
      <c r="E578" s="309"/>
      <c r="F578" s="309"/>
      <c r="G578" s="309"/>
      <c r="H578" s="508"/>
      <c r="J578" s="827"/>
    </row>
    <row r="579" s="507" customFormat="true" ht="13.2" hidden="false" customHeight="false" outlineLevel="0" collapsed="false">
      <c r="B579" s="309"/>
      <c r="C579" s="508"/>
      <c r="E579" s="309"/>
      <c r="F579" s="309"/>
      <c r="G579" s="309"/>
      <c r="H579" s="508"/>
      <c r="J579" s="827"/>
    </row>
    <row r="580" s="507" customFormat="true" ht="13.2" hidden="false" customHeight="false" outlineLevel="0" collapsed="false">
      <c r="B580" s="309"/>
      <c r="C580" s="508"/>
      <c r="E580" s="309"/>
      <c r="F580" s="309"/>
      <c r="G580" s="309"/>
      <c r="H580" s="508"/>
      <c r="J580" s="827"/>
    </row>
    <row r="581" s="507" customFormat="true" ht="13.2" hidden="false" customHeight="false" outlineLevel="0" collapsed="false">
      <c r="B581" s="309"/>
      <c r="C581" s="508"/>
      <c r="E581" s="309"/>
      <c r="F581" s="309"/>
      <c r="G581" s="309"/>
      <c r="H581" s="508"/>
      <c r="J581" s="827"/>
    </row>
    <row r="582" s="507" customFormat="true" ht="13.2" hidden="false" customHeight="false" outlineLevel="0" collapsed="false">
      <c r="B582" s="309"/>
      <c r="C582" s="508"/>
      <c r="E582" s="309"/>
      <c r="F582" s="309"/>
      <c r="G582" s="309"/>
      <c r="H582" s="508"/>
      <c r="J582" s="827"/>
    </row>
    <row r="583" s="507" customFormat="true" ht="13.2" hidden="false" customHeight="false" outlineLevel="0" collapsed="false">
      <c r="B583" s="309"/>
      <c r="C583" s="508"/>
      <c r="E583" s="309"/>
      <c r="F583" s="309"/>
      <c r="G583" s="309"/>
      <c r="H583" s="508"/>
      <c r="J583" s="827"/>
    </row>
    <row r="584" s="507" customFormat="true" ht="13.2" hidden="false" customHeight="false" outlineLevel="0" collapsed="false">
      <c r="B584" s="309"/>
      <c r="C584" s="508"/>
      <c r="E584" s="309"/>
      <c r="F584" s="309"/>
      <c r="G584" s="309"/>
      <c r="H584" s="508"/>
      <c r="J584" s="827"/>
    </row>
    <row r="585" s="507" customFormat="true" ht="13.2" hidden="false" customHeight="false" outlineLevel="0" collapsed="false">
      <c r="B585" s="309"/>
      <c r="C585" s="508"/>
      <c r="E585" s="309"/>
      <c r="F585" s="309"/>
      <c r="G585" s="309"/>
      <c r="H585" s="508"/>
      <c r="J585" s="827"/>
    </row>
    <row r="586" s="507" customFormat="true" ht="13.2" hidden="false" customHeight="false" outlineLevel="0" collapsed="false">
      <c r="B586" s="309"/>
      <c r="C586" s="508"/>
      <c r="E586" s="309"/>
      <c r="F586" s="309"/>
      <c r="G586" s="309"/>
      <c r="H586" s="508"/>
      <c r="J586" s="827"/>
    </row>
    <row r="587" s="507" customFormat="true" ht="13.2" hidden="false" customHeight="false" outlineLevel="0" collapsed="false">
      <c r="B587" s="309"/>
      <c r="C587" s="508"/>
      <c r="E587" s="309"/>
      <c r="F587" s="309"/>
      <c r="G587" s="309"/>
      <c r="H587" s="508"/>
      <c r="J587" s="827"/>
    </row>
    <row r="588" s="507" customFormat="true" ht="13.2" hidden="false" customHeight="false" outlineLevel="0" collapsed="false">
      <c r="B588" s="309"/>
      <c r="C588" s="508"/>
      <c r="E588" s="309"/>
      <c r="F588" s="309"/>
      <c r="G588" s="309"/>
      <c r="H588" s="508"/>
      <c r="J588" s="827"/>
    </row>
    <row r="589" s="507" customFormat="true" ht="13.2" hidden="false" customHeight="false" outlineLevel="0" collapsed="false">
      <c r="B589" s="309"/>
      <c r="C589" s="508"/>
      <c r="E589" s="309"/>
      <c r="F589" s="309"/>
      <c r="G589" s="309"/>
      <c r="H589" s="508"/>
      <c r="J589" s="827"/>
    </row>
    <row r="590" s="507" customFormat="true" ht="13.2" hidden="false" customHeight="false" outlineLevel="0" collapsed="false">
      <c r="B590" s="309"/>
      <c r="C590" s="508"/>
      <c r="E590" s="309"/>
      <c r="F590" s="309"/>
      <c r="G590" s="309"/>
      <c r="H590" s="508"/>
      <c r="J590" s="827"/>
    </row>
    <row r="591" s="507" customFormat="true" ht="13.2" hidden="false" customHeight="false" outlineLevel="0" collapsed="false">
      <c r="B591" s="309"/>
      <c r="C591" s="508"/>
      <c r="E591" s="309"/>
      <c r="F591" s="309"/>
      <c r="G591" s="309"/>
      <c r="H591" s="508"/>
      <c r="J591" s="827"/>
    </row>
    <row r="592" s="507" customFormat="true" ht="13.2" hidden="false" customHeight="false" outlineLevel="0" collapsed="false">
      <c r="B592" s="309"/>
      <c r="C592" s="508"/>
      <c r="E592" s="309"/>
      <c r="F592" s="309"/>
      <c r="G592" s="309"/>
      <c r="H592" s="508"/>
      <c r="J592" s="827"/>
    </row>
    <row r="593" s="507" customFormat="true" ht="13.2" hidden="false" customHeight="false" outlineLevel="0" collapsed="false">
      <c r="B593" s="309"/>
      <c r="C593" s="508"/>
      <c r="E593" s="309"/>
      <c r="F593" s="309"/>
      <c r="G593" s="309"/>
      <c r="H593" s="508"/>
      <c r="J593" s="827"/>
    </row>
    <row r="594" s="507" customFormat="true" ht="13.2" hidden="false" customHeight="false" outlineLevel="0" collapsed="false">
      <c r="B594" s="309"/>
      <c r="C594" s="508"/>
      <c r="E594" s="309"/>
      <c r="F594" s="309"/>
      <c r="G594" s="309"/>
      <c r="H594" s="508"/>
      <c r="J594" s="827"/>
    </row>
    <row r="595" s="507" customFormat="true" ht="13.2" hidden="false" customHeight="false" outlineLevel="0" collapsed="false">
      <c r="B595" s="309"/>
      <c r="C595" s="508"/>
      <c r="E595" s="309"/>
      <c r="F595" s="309"/>
      <c r="G595" s="309"/>
      <c r="H595" s="508"/>
      <c r="J595" s="827"/>
    </row>
    <row r="596" s="507" customFormat="true" ht="13.2" hidden="false" customHeight="false" outlineLevel="0" collapsed="false">
      <c r="B596" s="309"/>
      <c r="C596" s="508"/>
      <c r="E596" s="309"/>
      <c r="F596" s="309"/>
      <c r="G596" s="309"/>
      <c r="H596" s="508"/>
      <c r="J596" s="827"/>
    </row>
    <row r="597" s="507" customFormat="true" ht="13.2" hidden="false" customHeight="false" outlineLevel="0" collapsed="false">
      <c r="B597" s="309"/>
      <c r="C597" s="508"/>
      <c r="E597" s="309"/>
      <c r="F597" s="309"/>
      <c r="G597" s="309"/>
      <c r="H597" s="508"/>
      <c r="J597" s="827"/>
    </row>
    <row r="598" s="507" customFormat="true" ht="13.2" hidden="false" customHeight="false" outlineLevel="0" collapsed="false">
      <c r="B598" s="309"/>
      <c r="C598" s="508"/>
      <c r="E598" s="309"/>
      <c r="F598" s="309"/>
      <c r="G598" s="309"/>
      <c r="H598" s="508"/>
      <c r="J598" s="827"/>
    </row>
    <row r="599" s="507" customFormat="true" ht="13.2" hidden="false" customHeight="false" outlineLevel="0" collapsed="false">
      <c r="B599" s="309"/>
      <c r="C599" s="508"/>
      <c r="E599" s="309"/>
      <c r="F599" s="309"/>
      <c r="G599" s="309"/>
      <c r="H599" s="508"/>
      <c r="J599" s="827"/>
    </row>
    <row r="600" s="507" customFormat="true" ht="13.2" hidden="false" customHeight="false" outlineLevel="0" collapsed="false">
      <c r="B600" s="309"/>
      <c r="C600" s="508"/>
      <c r="E600" s="309"/>
      <c r="F600" s="309"/>
      <c r="G600" s="309"/>
      <c r="H600" s="508"/>
      <c r="J600" s="827"/>
    </row>
    <row r="601" s="507" customFormat="true" ht="13.2" hidden="false" customHeight="false" outlineLevel="0" collapsed="false">
      <c r="B601" s="309"/>
      <c r="C601" s="508"/>
      <c r="E601" s="309"/>
      <c r="F601" s="309"/>
      <c r="G601" s="309"/>
      <c r="H601" s="508"/>
      <c r="J601" s="827"/>
    </row>
    <row r="602" s="507" customFormat="true" ht="13.2" hidden="false" customHeight="false" outlineLevel="0" collapsed="false">
      <c r="B602" s="309"/>
      <c r="C602" s="508"/>
      <c r="E602" s="309"/>
      <c r="F602" s="309"/>
      <c r="G602" s="309"/>
      <c r="H602" s="508"/>
      <c r="J602" s="827"/>
    </row>
    <row r="603" s="507" customFormat="true" ht="13.2" hidden="false" customHeight="false" outlineLevel="0" collapsed="false">
      <c r="B603" s="309"/>
      <c r="C603" s="508"/>
      <c r="E603" s="309"/>
      <c r="F603" s="309"/>
      <c r="G603" s="309"/>
      <c r="H603" s="508"/>
      <c r="J603" s="827"/>
    </row>
    <row r="604" s="507" customFormat="true" ht="13.2" hidden="false" customHeight="false" outlineLevel="0" collapsed="false">
      <c r="B604" s="309"/>
      <c r="C604" s="508"/>
      <c r="E604" s="309"/>
      <c r="F604" s="309"/>
      <c r="G604" s="309"/>
      <c r="H604" s="508"/>
      <c r="J604" s="827"/>
    </row>
    <row r="605" s="507" customFormat="true" ht="13.2" hidden="false" customHeight="false" outlineLevel="0" collapsed="false">
      <c r="B605" s="309"/>
      <c r="C605" s="508"/>
      <c r="E605" s="309"/>
      <c r="F605" s="309"/>
      <c r="G605" s="309"/>
      <c r="H605" s="508"/>
      <c r="J605" s="827"/>
    </row>
    <row r="606" s="507" customFormat="true" ht="13.2" hidden="false" customHeight="false" outlineLevel="0" collapsed="false">
      <c r="B606" s="309"/>
      <c r="C606" s="508"/>
      <c r="E606" s="309"/>
      <c r="F606" s="309"/>
      <c r="G606" s="309"/>
      <c r="H606" s="508"/>
      <c r="J606" s="827"/>
    </row>
    <row r="607" s="507" customFormat="true" ht="13.2" hidden="false" customHeight="false" outlineLevel="0" collapsed="false">
      <c r="B607" s="309"/>
      <c r="C607" s="508"/>
      <c r="E607" s="309"/>
      <c r="F607" s="309"/>
      <c r="G607" s="309"/>
      <c r="H607" s="508"/>
      <c r="J607" s="827"/>
    </row>
    <row r="608" s="507" customFormat="true" ht="13.2" hidden="false" customHeight="false" outlineLevel="0" collapsed="false">
      <c r="B608" s="309"/>
      <c r="C608" s="508"/>
      <c r="E608" s="309"/>
      <c r="F608" s="309"/>
      <c r="G608" s="309"/>
      <c r="H608" s="508"/>
      <c r="J608" s="827"/>
    </row>
    <row r="609" s="507" customFormat="true" ht="13.2" hidden="false" customHeight="false" outlineLevel="0" collapsed="false">
      <c r="B609" s="309"/>
      <c r="C609" s="508"/>
      <c r="E609" s="309"/>
      <c r="F609" s="309"/>
      <c r="G609" s="309"/>
      <c r="H609" s="508"/>
      <c r="J609" s="827"/>
    </row>
    <row r="610" s="507" customFormat="true" ht="13.2" hidden="false" customHeight="false" outlineLevel="0" collapsed="false">
      <c r="B610" s="309"/>
      <c r="C610" s="508"/>
      <c r="E610" s="309"/>
      <c r="F610" s="309"/>
      <c r="G610" s="309"/>
      <c r="H610" s="508"/>
      <c r="J610" s="827"/>
    </row>
    <row r="611" s="507" customFormat="true" ht="13.2" hidden="false" customHeight="false" outlineLevel="0" collapsed="false">
      <c r="B611" s="309"/>
      <c r="C611" s="508"/>
      <c r="E611" s="309"/>
      <c r="F611" s="309"/>
      <c r="G611" s="309"/>
      <c r="H611" s="508"/>
      <c r="J611" s="827"/>
    </row>
    <row r="612" s="507" customFormat="true" ht="13.2" hidden="false" customHeight="false" outlineLevel="0" collapsed="false">
      <c r="B612" s="309"/>
      <c r="C612" s="508"/>
      <c r="E612" s="309"/>
      <c r="F612" s="309"/>
      <c r="G612" s="309"/>
      <c r="H612" s="508"/>
      <c r="J612" s="827"/>
    </row>
    <row r="613" s="507" customFormat="true" ht="13.2" hidden="false" customHeight="false" outlineLevel="0" collapsed="false">
      <c r="B613" s="309"/>
      <c r="C613" s="508"/>
      <c r="E613" s="309"/>
      <c r="F613" s="309"/>
      <c r="G613" s="309"/>
      <c r="H613" s="508"/>
      <c r="J613" s="827"/>
    </row>
    <row r="614" s="507" customFormat="true" ht="13.2" hidden="false" customHeight="false" outlineLevel="0" collapsed="false">
      <c r="B614" s="309"/>
      <c r="C614" s="508"/>
      <c r="E614" s="309"/>
      <c r="F614" s="309"/>
      <c r="G614" s="309"/>
      <c r="H614" s="508"/>
      <c r="J614" s="827"/>
    </row>
    <row r="615" s="507" customFormat="true" ht="13.2" hidden="false" customHeight="false" outlineLevel="0" collapsed="false">
      <c r="B615" s="309"/>
      <c r="C615" s="508"/>
      <c r="E615" s="309"/>
      <c r="F615" s="309"/>
      <c r="G615" s="309"/>
      <c r="H615" s="508"/>
      <c r="J615" s="827"/>
    </row>
    <row r="616" s="507" customFormat="true" ht="13.2" hidden="false" customHeight="false" outlineLevel="0" collapsed="false">
      <c r="B616" s="309"/>
      <c r="C616" s="508"/>
      <c r="E616" s="309"/>
      <c r="F616" s="309"/>
      <c r="G616" s="309"/>
      <c r="H616" s="508"/>
      <c r="J616" s="827"/>
    </row>
    <row r="617" s="507" customFormat="true" ht="13.2" hidden="false" customHeight="false" outlineLevel="0" collapsed="false">
      <c r="B617" s="309"/>
      <c r="C617" s="508"/>
      <c r="E617" s="309"/>
      <c r="F617" s="309"/>
      <c r="G617" s="309"/>
      <c r="H617" s="508"/>
      <c r="J617" s="827"/>
    </row>
    <row r="618" s="507" customFormat="true" ht="13.2" hidden="false" customHeight="false" outlineLevel="0" collapsed="false">
      <c r="B618" s="309"/>
      <c r="C618" s="508"/>
      <c r="E618" s="309"/>
      <c r="F618" s="309"/>
      <c r="G618" s="309"/>
      <c r="H618" s="508"/>
      <c r="J618" s="827"/>
    </row>
    <row r="619" s="507" customFormat="true" ht="13.2" hidden="false" customHeight="false" outlineLevel="0" collapsed="false">
      <c r="B619" s="309"/>
      <c r="C619" s="508"/>
      <c r="E619" s="309"/>
      <c r="F619" s="309"/>
      <c r="G619" s="309"/>
      <c r="H619" s="508"/>
      <c r="J619" s="827"/>
    </row>
    <row r="620" s="507" customFormat="true" ht="13.2" hidden="false" customHeight="false" outlineLevel="0" collapsed="false">
      <c r="B620" s="309"/>
      <c r="C620" s="508"/>
      <c r="E620" s="309"/>
      <c r="F620" s="309"/>
      <c r="G620" s="309"/>
      <c r="H620" s="508"/>
      <c r="J620" s="827"/>
    </row>
    <row r="621" s="507" customFormat="true" ht="13.2" hidden="false" customHeight="false" outlineLevel="0" collapsed="false">
      <c r="B621" s="309"/>
      <c r="C621" s="508"/>
      <c r="E621" s="309"/>
      <c r="F621" s="309"/>
      <c r="G621" s="309"/>
      <c r="H621" s="508"/>
      <c r="J621" s="827"/>
    </row>
    <row r="622" s="507" customFormat="true" ht="13.2" hidden="false" customHeight="false" outlineLevel="0" collapsed="false">
      <c r="B622" s="309"/>
      <c r="C622" s="508"/>
      <c r="E622" s="309"/>
      <c r="F622" s="309"/>
      <c r="G622" s="309"/>
      <c r="H622" s="508"/>
      <c r="J622" s="827"/>
    </row>
    <row r="623" s="507" customFormat="true" ht="13.2" hidden="false" customHeight="false" outlineLevel="0" collapsed="false">
      <c r="B623" s="309"/>
      <c r="C623" s="508"/>
      <c r="E623" s="309"/>
      <c r="F623" s="309"/>
      <c r="G623" s="309"/>
      <c r="H623" s="508"/>
      <c r="J623" s="827"/>
    </row>
    <row r="624" s="507" customFormat="true" ht="13.2" hidden="false" customHeight="false" outlineLevel="0" collapsed="false">
      <c r="B624" s="309"/>
      <c r="C624" s="508"/>
      <c r="E624" s="309"/>
      <c r="F624" s="309"/>
      <c r="G624" s="309"/>
      <c r="H624" s="508"/>
      <c r="J624" s="827"/>
    </row>
    <row r="625" s="507" customFormat="true" ht="13.2" hidden="false" customHeight="false" outlineLevel="0" collapsed="false">
      <c r="B625" s="309"/>
      <c r="C625" s="508"/>
      <c r="E625" s="309"/>
      <c r="F625" s="309"/>
      <c r="G625" s="309"/>
      <c r="H625" s="508"/>
      <c r="J625" s="827"/>
    </row>
    <row r="626" s="507" customFormat="true" ht="13.2" hidden="false" customHeight="false" outlineLevel="0" collapsed="false">
      <c r="B626" s="309"/>
      <c r="C626" s="508"/>
      <c r="E626" s="309"/>
      <c r="F626" s="309"/>
      <c r="G626" s="309"/>
      <c r="H626" s="508"/>
      <c r="J626" s="827"/>
    </row>
    <row r="627" s="507" customFormat="true" ht="13.2" hidden="false" customHeight="false" outlineLevel="0" collapsed="false">
      <c r="B627" s="309"/>
      <c r="C627" s="508"/>
      <c r="E627" s="309"/>
      <c r="F627" s="309"/>
      <c r="G627" s="309"/>
      <c r="H627" s="508"/>
      <c r="J627" s="827"/>
    </row>
    <row r="628" s="507" customFormat="true" ht="13.2" hidden="false" customHeight="false" outlineLevel="0" collapsed="false">
      <c r="B628" s="309"/>
      <c r="C628" s="508"/>
      <c r="E628" s="309"/>
      <c r="F628" s="309"/>
      <c r="G628" s="309"/>
      <c r="H628" s="508"/>
      <c r="J628" s="827"/>
    </row>
    <row r="629" s="507" customFormat="true" ht="13.2" hidden="false" customHeight="false" outlineLevel="0" collapsed="false">
      <c r="B629" s="309"/>
      <c r="C629" s="508"/>
      <c r="E629" s="309"/>
      <c r="F629" s="309"/>
      <c r="G629" s="309"/>
      <c r="H629" s="508"/>
      <c r="J629" s="827"/>
    </row>
    <row r="630" s="507" customFormat="true" ht="13.2" hidden="false" customHeight="false" outlineLevel="0" collapsed="false">
      <c r="B630" s="309"/>
      <c r="C630" s="508"/>
      <c r="E630" s="309"/>
      <c r="F630" s="309"/>
      <c r="G630" s="309"/>
      <c r="H630" s="508"/>
      <c r="J630" s="827"/>
    </row>
    <row r="631" s="507" customFormat="true" ht="13.2" hidden="false" customHeight="false" outlineLevel="0" collapsed="false">
      <c r="B631" s="309"/>
      <c r="C631" s="508"/>
      <c r="E631" s="309"/>
      <c r="F631" s="309"/>
      <c r="G631" s="309"/>
      <c r="H631" s="508"/>
      <c r="J631" s="827"/>
    </row>
    <row r="632" s="507" customFormat="true" ht="13.2" hidden="false" customHeight="false" outlineLevel="0" collapsed="false">
      <c r="B632" s="309"/>
      <c r="C632" s="508"/>
      <c r="E632" s="309"/>
      <c r="F632" s="309"/>
      <c r="G632" s="309"/>
      <c r="H632" s="508"/>
      <c r="J632" s="827"/>
    </row>
    <row r="633" s="507" customFormat="true" ht="13.2" hidden="false" customHeight="false" outlineLevel="0" collapsed="false">
      <c r="B633" s="309"/>
      <c r="C633" s="508"/>
      <c r="E633" s="309"/>
      <c r="F633" s="309"/>
      <c r="G633" s="309"/>
      <c r="H633" s="508"/>
      <c r="J633" s="827"/>
    </row>
    <row r="634" s="507" customFormat="true" ht="13.2" hidden="false" customHeight="false" outlineLevel="0" collapsed="false">
      <c r="B634" s="309"/>
      <c r="C634" s="508"/>
      <c r="E634" s="309"/>
      <c r="F634" s="309"/>
      <c r="G634" s="309"/>
      <c r="H634" s="508"/>
      <c r="J634" s="827"/>
    </row>
    <row r="635" s="507" customFormat="true" ht="13.2" hidden="false" customHeight="false" outlineLevel="0" collapsed="false">
      <c r="B635" s="309"/>
      <c r="C635" s="508"/>
      <c r="E635" s="309"/>
      <c r="F635" s="309"/>
      <c r="G635" s="309"/>
      <c r="H635" s="508"/>
      <c r="J635" s="827"/>
    </row>
    <row r="636" s="507" customFormat="true" ht="13.2" hidden="false" customHeight="false" outlineLevel="0" collapsed="false">
      <c r="B636" s="309"/>
      <c r="C636" s="508"/>
      <c r="E636" s="309"/>
      <c r="F636" s="309"/>
      <c r="G636" s="309"/>
      <c r="H636" s="508"/>
      <c r="J636" s="827"/>
    </row>
    <row r="637" s="507" customFormat="true" ht="13.2" hidden="false" customHeight="false" outlineLevel="0" collapsed="false">
      <c r="B637" s="309"/>
      <c r="C637" s="508"/>
      <c r="E637" s="309"/>
      <c r="F637" s="309"/>
      <c r="G637" s="309"/>
      <c r="H637" s="508"/>
      <c r="J637" s="827"/>
    </row>
    <row r="638" s="507" customFormat="true" ht="13.2" hidden="false" customHeight="false" outlineLevel="0" collapsed="false">
      <c r="B638" s="309"/>
      <c r="C638" s="508"/>
      <c r="E638" s="309"/>
      <c r="F638" s="309"/>
      <c r="G638" s="309"/>
      <c r="H638" s="508"/>
      <c r="J638" s="827"/>
    </row>
    <row r="639" s="507" customFormat="true" ht="13.2" hidden="false" customHeight="false" outlineLevel="0" collapsed="false">
      <c r="B639" s="309"/>
      <c r="C639" s="508"/>
      <c r="E639" s="309"/>
      <c r="F639" s="309"/>
      <c r="G639" s="309"/>
      <c r="H639" s="508"/>
      <c r="J639" s="827"/>
    </row>
    <row r="640" s="507" customFormat="true" ht="13.2" hidden="false" customHeight="false" outlineLevel="0" collapsed="false">
      <c r="B640" s="309"/>
      <c r="C640" s="508"/>
      <c r="E640" s="309"/>
      <c r="F640" s="309"/>
      <c r="G640" s="309"/>
      <c r="H640" s="508"/>
      <c r="J640" s="827"/>
    </row>
    <row r="641" s="507" customFormat="true" ht="13.2" hidden="false" customHeight="false" outlineLevel="0" collapsed="false">
      <c r="B641" s="309"/>
      <c r="C641" s="508"/>
      <c r="E641" s="309"/>
      <c r="F641" s="309"/>
      <c r="G641" s="309"/>
      <c r="H641" s="508"/>
      <c r="J641" s="827"/>
    </row>
    <row r="642" s="507" customFormat="true" ht="13.2" hidden="false" customHeight="false" outlineLevel="0" collapsed="false">
      <c r="B642" s="309"/>
      <c r="C642" s="508"/>
      <c r="E642" s="309"/>
      <c r="F642" s="309"/>
      <c r="G642" s="309"/>
      <c r="H642" s="508"/>
      <c r="J642" s="827"/>
    </row>
    <row r="643" s="507" customFormat="true" ht="13.2" hidden="false" customHeight="false" outlineLevel="0" collapsed="false">
      <c r="B643" s="309"/>
      <c r="C643" s="508"/>
      <c r="E643" s="309"/>
      <c r="F643" s="309"/>
      <c r="G643" s="309"/>
      <c r="H643" s="508"/>
      <c r="J643" s="827"/>
    </row>
    <row r="644" s="507" customFormat="true" ht="13.2" hidden="false" customHeight="false" outlineLevel="0" collapsed="false">
      <c r="B644" s="309"/>
      <c r="C644" s="508"/>
      <c r="E644" s="309"/>
      <c r="F644" s="309"/>
      <c r="G644" s="309"/>
      <c r="H644" s="508"/>
      <c r="J644" s="827"/>
    </row>
    <row r="645" s="507" customFormat="true" ht="13.2" hidden="false" customHeight="false" outlineLevel="0" collapsed="false">
      <c r="B645" s="309"/>
      <c r="C645" s="508"/>
      <c r="E645" s="309"/>
      <c r="F645" s="309"/>
      <c r="G645" s="309"/>
      <c r="H645" s="508"/>
      <c r="J645" s="827"/>
    </row>
    <row r="646" s="507" customFormat="true" ht="13.2" hidden="false" customHeight="false" outlineLevel="0" collapsed="false">
      <c r="B646" s="309"/>
      <c r="C646" s="508"/>
      <c r="E646" s="309"/>
      <c r="F646" s="309"/>
      <c r="G646" s="309"/>
      <c r="H646" s="508"/>
      <c r="J646" s="827"/>
    </row>
    <row r="647" s="507" customFormat="true" ht="13.2" hidden="false" customHeight="false" outlineLevel="0" collapsed="false">
      <c r="B647" s="309"/>
      <c r="C647" s="508"/>
      <c r="E647" s="309"/>
      <c r="F647" s="309"/>
      <c r="G647" s="309"/>
      <c r="H647" s="508"/>
      <c r="J647" s="827"/>
    </row>
    <row r="648" s="507" customFormat="true" ht="13.2" hidden="false" customHeight="false" outlineLevel="0" collapsed="false">
      <c r="B648" s="309"/>
      <c r="C648" s="508"/>
      <c r="E648" s="309"/>
      <c r="F648" s="309"/>
      <c r="G648" s="309"/>
      <c r="H648" s="508"/>
      <c r="J648" s="827"/>
    </row>
    <row r="649" s="507" customFormat="true" ht="13.2" hidden="false" customHeight="false" outlineLevel="0" collapsed="false">
      <c r="B649" s="309"/>
      <c r="C649" s="508"/>
      <c r="E649" s="309"/>
      <c r="F649" s="309"/>
      <c r="G649" s="309"/>
      <c r="H649" s="508"/>
      <c r="J649" s="827"/>
    </row>
    <row r="650" s="507" customFormat="true" ht="13.2" hidden="false" customHeight="false" outlineLevel="0" collapsed="false">
      <c r="B650" s="309"/>
      <c r="C650" s="508"/>
      <c r="E650" s="309"/>
      <c r="F650" s="309"/>
      <c r="G650" s="309"/>
      <c r="H650" s="508"/>
      <c r="J650" s="827"/>
    </row>
    <row r="651" s="507" customFormat="true" ht="13.2" hidden="false" customHeight="false" outlineLevel="0" collapsed="false">
      <c r="B651" s="309"/>
      <c r="C651" s="508"/>
      <c r="E651" s="309"/>
      <c r="F651" s="309"/>
      <c r="G651" s="309"/>
      <c r="H651" s="508"/>
      <c r="J651" s="827"/>
    </row>
    <row r="652" s="507" customFormat="true" ht="13.2" hidden="false" customHeight="false" outlineLevel="0" collapsed="false">
      <c r="B652" s="309"/>
      <c r="C652" s="508"/>
      <c r="E652" s="309"/>
      <c r="F652" s="309"/>
      <c r="G652" s="309"/>
      <c r="H652" s="508"/>
      <c r="J652" s="827"/>
    </row>
    <row r="653" s="507" customFormat="true" ht="13.2" hidden="false" customHeight="false" outlineLevel="0" collapsed="false">
      <c r="B653" s="309"/>
      <c r="C653" s="508"/>
      <c r="E653" s="309"/>
      <c r="F653" s="309"/>
      <c r="G653" s="309"/>
      <c r="H653" s="508"/>
      <c r="J653" s="827"/>
    </row>
    <row r="654" s="507" customFormat="true" ht="13.2" hidden="false" customHeight="false" outlineLevel="0" collapsed="false">
      <c r="B654" s="309"/>
      <c r="C654" s="508"/>
      <c r="E654" s="309"/>
      <c r="F654" s="309"/>
      <c r="G654" s="309"/>
      <c r="H654" s="508"/>
      <c r="J654" s="827"/>
    </row>
    <row r="655" s="507" customFormat="true" ht="13.2" hidden="false" customHeight="false" outlineLevel="0" collapsed="false">
      <c r="B655" s="309"/>
      <c r="C655" s="508"/>
      <c r="E655" s="309"/>
      <c r="F655" s="309"/>
      <c r="G655" s="309"/>
      <c r="H655" s="508"/>
      <c r="J655" s="827"/>
    </row>
    <row r="656" s="507" customFormat="true" ht="13.2" hidden="false" customHeight="false" outlineLevel="0" collapsed="false">
      <c r="B656" s="309"/>
      <c r="C656" s="508"/>
      <c r="E656" s="309"/>
      <c r="F656" s="309"/>
      <c r="G656" s="309"/>
      <c r="H656" s="508"/>
      <c r="J656" s="827"/>
    </row>
    <row r="657" s="507" customFormat="true" ht="13.2" hidden="false" customHeight="false" outlineLevel="0" collapsed="false">
      <c r="B657" s="309"/>
      <c r="C657" s="508"/>
      <c r="E657" s="309"/>
      <c r="F657" s="309"/>
      <c r="G657" s="309"/>
      <c r="H657" s="508"/>
      <c r="J657" s="827"/>
    </row>
    <row r="658" s="507" customFormat="true" ht="13.2" hidden="false" customHeight="false" outlineLevel="0" collapsed="false">
      <c r="B658" s="309"/>
      <c r="C658" s="508"/>
      <c r="E658" s="309"/>
      <c r="F658" s="309"/>
      <c r="G658" s="309"/>
      <c r="H658" s="508"/>
      <c r="J658" s="827"/>
    </row>
    <row r="659" s="507" customFormat="true" ht="13.2" hidden="false" customHeight="false" outlineLevel="0" collapsed="false">
      <c r="B659" s="309"/>
      <c r="C659" s="508"/>
      <c r="E659" s="309"/>
      <c r="F659" s="309"/>
      <c r="G659" s="309"/>
      <c r="H659" s="508"/>
      <c r="J659" s="827"/>
    </row>
    <row r="660" s="507" customFormat="true" ht="13.2" hidden="false" customHeight="false" outlineLevel="0" collapsed="false">
      <c r="B660" s="309"/>
      <c r="C660" s="508"/>
      <c r="E660" s="309"/>
      <c r="F660" s="309"/>
      <c r="G660" s="309"/>
      <c r="H660" s="508"/>
      <c r="J660" s="827"/>
    </row>
    <row r="661" s="507" customFormat="true" ht="13.2" hidden="false" customHeight="false" outlineLevel="0" collapsed="false">
      <c r="B661" s="309"/>
      <c r="C661" s="508"/>
      <c r="E661" s="309"/>
      <c r="F661" s="309"/>
      <c r="G661" s="309"/>
      <c r="H661" s="508"/>
      <c r="J661" s="827"/>
    </row>
    <row r="662" s="507" customFormat="true" ht="13.2" hidden="false" customHeight="false" outlineLevel="0" collapsed="false">
      <c r="B662" s="309"/>
      <c r="C662" s="508"/>
      <c r="E662" s="309"/>
      <c r="F662" s="309"/>
      <c r="G662" s="309"/>
      <c r="H662" s="508"/>
      <c r="J662" s="827"/>
    </row>
    <row r="663" s="507" customFormat="true" ht="13.2" hidden="false" customHeight="false" outlineLevel="0" collapsed="false">
      <c r="B663" s="309"/>
      <c r="C663" s="508"/>
      <c r="E663" s="309"/>
      <c r="F663" s="309"/>
      <c r="G663" s="309"/>
      <c r="H663" s="508"/>
      <c r="J663" s="827"/>
    </row>
    <row r="664" s="507" customFormat="true" ht="13.2" hidden="false" customHeight="false" outlineLevel="0" collapsed="false">
      <c r="B664" s="309"/>
      <c r="C664" s="508"/>
      <c r="E664" s="309"/>
      <c r="F664" s="309"/>
      <c r="G664" s="309"/>
      <c r="H664" s="508"/>
      <c r="J664" s="827"/>
    </row>
    <row r="665" s="507" customFormat="true" ht="13.2" hidden="false" customHeight="false" outlineLevel="0" collapsed="false">
      <c r="B665" s="309"/>
      <c r="C665" s="508"/>
      <c r="E665" s="309"/>
      <c r="F665" s="309"/>
      <c r="G665" s="309"/>
      <c r="H665" s="508"/>
      <c r="J665" s="827"/>
    </row>
    <row r="666" s="507" customFormat="true" ht="13.2" hidden="false" customHeight="false" outlineLevel="0" collapsed="false">
      <c r="B666" s="309"/>
      <c r="C666" s="508"/>
      <c r="E666" s="309"/>
      <c r="F666" s="309"/>
      <c r="G666" s="309"/>
      <c r="H666" s="508"/>
      <c r="J666" s="827"/>
    </row>
    <row r="667" s="507" customFormat="true" ht="13.2" hidden="false" customHeight="false" outlineLevel="0" collapsed="false">
      <c r="B667" s="309"/>
      <c r="C667" s="508"/>
      <c r="E667" s="309"/>
      <c r="F667" s="309"/>
      <c r="G667" s="309"/>
      <c r="H667" s="508"/>
      <c r="J667" s="827"/>
    </row>
    <row r="668" s="507" customFormat="true" ht="13.2" hidden="false" customHeight="false" outlineLevel="0" collapsed="false">
      <c r="B668" s="309"/>
      <c r="C668" s="508"/>
      <c r="E668" s="309"/>
      <c r="F668" s="309"/>
      <c r="G668" s="309"/>
      <c r="H668" s="508"/>
      <c r="J668" s="827"/>
    </row>
    <row r="669" s="507" customFormat="true" ht="13.2" hidden="false" customHeight="false" outlineLevel="0" collapsed="false">
      <c r="B669" s="309"/>
      <c r="C669" s="508"/>
      <c r="E669" s="309"/>
      <c r="F669" s="309"/>
      <c r="G669" s="309"/>
      <c r="H669" s="508"/>
      <c r="J669" s="827"/>
    </row>
    <row r="670" s="507" customFormat="true" ht="13.2" hidden="false" customHeight="false" outlineLevel="0" collapsed="false">
      <c r="B670" s="309"/>
      <c r="C670" s="508"/>
      <c r="E670" s="309"/>
      <c r="F670" s="309"/>
      <c r="G670" s="309"/>
      <c r="H670" s="508"/>
      <c r="J670" s="827"/>
    </row>
    <row r="671" s="507" customFormat="true" ht="13.2" hidden="false" customHeight="false" outlineLevel="0" collapsed="false">
      <c r="B671" s="309"/>
      <c r="C671" s="508"/>
      <c r="E671" s="309"/>
      <c r="F671" s="309"/>
      <c r="G671" s="309"/>
      <c r="H671" s="508"/>
      <c r="J671" s="827"/>
    </row>
    <row r="672" s="507" customFormat="true" ht="13.2" hidden="false" customHeight="false" outlineLevel="0" collapsed="false">
      <c r="B672" s="309"/>
      <c r="C672" s="508"/>
      <c r="E672" s="309"/>
      <c r="F672" s="309"/>
      <c r="G672" s="309"/>
      <c r="H672" s="508"/>
      <c r="J672" s="827"/>
    </row>
    <row r="673" s="507" customFormat="true" ht="13.2" hidden="false" customHeight="false" outlineLevel="0" collapsed="false">
      <c r="B673" s="309"/>
      <c r="C673" s="508"/>
      <c r="E673" s="309"/>
      <c r="F673" s="309"/>
      <c r="G673" s="309"/>
      <c r="H673" s="508"/>
      <c r="J673" s="827"/>
    </row>
    <row r="674" s="507" customFormat="true" ht="13.2" hidden="false" customHeight="false" outlineLevel="0" collapsed="false">
      <c r="B674" s="309"/>
      <c r="C674" s="508"/>
      <c r="E674" s="309"/>
      <c r="F674" s="309"/>
      <c r="G674" s="309"/>
      <c r="H674" s="508"/>
      <c r="J674" s="827"/>
    </row>
    <row r="675" s="507" customFormat="true" ht="13.2" hidden="false" customHeight="false" outlineLevel="0" collapsed="false">
      <c r="B675" s="309"/>
      <c r="C675" s="508"/>
      <c r="E675" s="309"/>
      <c r="F675" s="309"/>
      <c r="G675" s="309"/>
      <c r="H675" s="508"/>
      <c r="J675" s="827"/>
    </row>
    <row r="676" s="507" customFormat="true" ht="13.2" hidden="false" customHeight="false" outlineLevel="0" collapsed="false">
      <c r="B676" s="309"/>
      <c r="C676" s="508"/>
      <c r="E676" s="309"/>
      <c r="F676" s="309"/>
      <c r="G676" s="309"/>
      <c r="H676" s="508"/>
      <c r="J676" s="827"/>
    </row>
    <row r="677" s="507" customFormat="true" ht="13.2" hidden="false" customHeight="false" outlineLevel="0" collapsed="false">
      <c r="B677" s="309"/>
      <c r="C677" s="508"/>
      <c r="E677" s="309"/>
      <c r="F677" s="309"/>
      <c r="G677" s="309"/>
      <c r="H677" s="508"/>
      <c r="J677" s="827"/>
    </row>
    <row r="678" s="507" customFormat="true" ht="13.2" hidden="false" customHeight="false" outlineLevel="0" collapsed="false">
      <c r="B678" s="309"/>
      <c r="C678" s="508"/>
      <c r="E678" s="309"/>
      <c r="F678" s="309"/>
      <c r="G678" s="309"/>
      <c r="H678" s="508"/>
      <c r="J678" s="827"/>
    </row>
    <row r="679" s="507" customFormat="true" ht="13.2" hidden="false" customHeight="false" outlineLevel="0" collapsed="false">
      <c r="B679" s="309"/>
      <c r="C679" s="508"/>
      <c r="E679" s="309"/>
      <c r="F679" s="309"/>
      <c r="G679" s="309"/>
      <c r="H679" s="508"/>
      <c r="J679" s="827"/>
    </row>
    <row r="680" s="507" customFormat="true" ht="13.2" hidden="false" customHeight="false" outlineLevel="0" collapsed="false">
      <c r="B680" s="309"/>
      <c r="C680" s="508"/>
      <c r="E680" s="309"/>
      <c r="F680" s="309"/>
      <c r="G680" s="309"/>
      <c r="H680" s="508"/>
      <c r="J680" s="827"/>
    </row>
    <row r="681" s="507" customFormat="true" ht="13.2" hidden="false" customHeight="false" outlineLevel="0" collapsed="false">
      <c r="B681" s="309"/>
      <c r="C681" s="508"/>
      <c r="E681" s="309"/>
      <c r="F681" s="309"/>
      <c r="G681" s="309"/>
      <c r="H681" s="508"/>
      <c r="J681" s="827"/>
    </row>
    <row r="682" s="507" customFormat="true" ht="13.2" hidden="false" customHeight="false" outlineLevel="0" collapsed="false">
      <c r="B682" s="309"/>
      <c r="C682" s="508"/>
      <c r="E682" s="309"/>
      <c r="F682" s="309"/>
      <c r="G682" s="309"/>
      <c r="H682" s="508"/>
      <c r="J682" s="827"/>
    </row>
    <row r="683" s="507" customFormat="true" ht="13.2" hidden="false" customHeight="false" outlineLevel="0" collapsed="false">
      <c r="B683" s="309"/>
      <c r="C683" s="508"/>
      <c r="E683" s="309"/>
      <c r="F683" s="309"/>
      <c r="G683" s="309"/>
      <c r="H683" s="508"/>
      <c r="J683" s="827"/>
    </row>
    <row r="684" s="507" customFormat="true" ht="13.2" hidden="false" customHeight="false" outlineLevel="0" collapsed="false">
      <c r="B684" s="309"/>
      <c r="C684" s="508"/>
      <c r="E684" s="309"/>
      <c r="F684" s="309"/>
      <c r="G684" s="309"/>
      <c r="H684" s="508"/>
      <c r="J684" s="827"/>
    </row>
    <row r="685" s="507" customFormat="true" ht="13.2" hidden="false" customHeight="false" outlineLevel="0" collapsed="false">
      <c r="B685" s="309"/>
      <c r="C685" s="508"/>
      <c r="E685" s="309"/>
      <c r="F685" s="309"/>
      <c r="G685" s="309"/>
      <c r="H685" s="508"/>
      <c r="J685" s="827"/>
    </row>
    <row r="686" s="507" customFormat="true" ht="13.2" hidden="false" customHeight="false" outlineLevel="0" collapsed="false">
      <c r="B686" s="309"/>
      <c r="C686" s="508"/>
      <c r="E686" s="309"/>
      <c r="F686" s="309"/>
      <c r="G686" s="309"/>
      <c r="H686" s="508"/>
      <c r="J686" s="827"/>
    </row>
    <row r="687" s="507" customFormat="true" ht="13.2" hidden="false" customHeight="false" outlineLevel="0" collapsed="false">
      <c r="B687" s="309"/>
      <c r="C687" s="508"/>
      <c r="E687" s="309"/>
      <c r="F687" s="309"/>
      <c r="G687" s="309"/>
      <c r="H687" s="508"/>
      <c r="J687" s="827"/>
    </row>
    <row r="688" s="507" customFormat="true" ht="13.2" hidden="false" customHeight="false" outlineLevel="0" collapsed="false">
      <c r="B688" s="309"/>
      <c r="C688" s="508"/>
      <c r="E688" s="309"/>
      <c r="F688" s="309"/>
      <c r="G688" s="309"/>
      <c r="H688" s="508"/>
      <c r="J688" s="827"/>
    </row>
    <row r="689" s="507" customFormat="true" ht="13.2" hidden="false" customHeight="false" outlineLevel="0" collapsed="false">
      <c r="B689" s="309"/>
      <c r="C689" s="508"/>
      <c r="E689" s="309"/>
      <c r="F689" s="309"/>
      <c r="G689" s="309"/>
      <c r="H689" s="508"/>
      <c r="J689" s="827"/>
    </row>
    <row r="690" s="507" customFormat="true" ht="13.2" hidden="false" customHeight="false" outlineLevel="0" collapsed="false">
      <c r="B690" s="309"/>
      <c r="C690" s="508"/>
      <c r="E690" s="309"/>
      <c r="F690" s="309"/>
      <c r="G690" s="309"/>
      <c r="H690" s="508"/>
      <c r="J690" s="827"/>
    </row>
    <row r="691" s="507" customFormat="true" ht="13.2" hidden="false" customHeight="false" outlineLevel="0" collapsed="false">
      <c r="B691" s="309"/>
      <c r="C691" s="508"/>
      <c r="E691" s="309"/>
      <c r="F691" s="309"/>
      <c r="G691" s="309"/>
      <c r="H691" s="508"/>
      <c r="J691" s="827"/>
    </row>
    <row r="692" s="507" customFormat="true" ht="13.2" hidden="false" customHeight="false" outlineLevel="0" collapsed="false">
      <c r="B692" s="309"/>
      <c r="C692" s="508"/>
      <c r="E692" s="309"/>
      <c r="F692" s="309"/>
      <c r="G692" s="309"/>
      <c r="H692" s="508"/>
      <c r="J692" s="827"/>
    </row>
    <row r="693" s="507" customFormat="true" ht="13.2" hidden="false" customHeight="false" outlineLevel="0" collapsed="false">
      <c r="B693" s="309"/>
      <c r="C693" s="508"/>
      <c r="E693" s="309"/>
      <c r="F693" s="309"/>
      <c r="G693" s="309"/>
      <c r="H693" s="508"/>
      <c r="J693" s="827"/>
    </row>
    <row r="694" s="507" customFormat="true" ht="13.2" hidden="false" customHeight="false" outlineLevel="0" collapsed="false">
      <c r="B694" s="309"/>
      <c r="C694" s="508"/>
      <c r="E694" s="309"/>
      <c r="F694" s="309"/>
      <c r="G694" s="309"/>
      <c r="H694" s="508"/>
      <c r="J694" s="827"/>
    </row>
    <row r="695" s="507" customFormat="true" ht="13.2" hidden="false" customHeight="false" outlineLevel="0" collapsed="false">
      <c r="B695" s="309"/>
      <c r="C695" s="508"/>
      <c r="E695" s="309"/>
      <c r="F695" s="309"/>
      <c r="G695" s="309"/>
      <c r="H695" s="508"/>
      <c r="J695" s="827"/>
    </row>
    <row r="696" s="507" customFormat="true" ht="13.2" hidden="false" customHeight="false" outlineLevel="0" collapsed="false">
      <c r="B696" s="309"/>
      <c r="C696" s="508"/>
      <c r="E696" s="309"/>
      <c r="F696" s="309"/>
      <c r="G696" s="309"/>
      <c r="H696" s="508"/>
      <c r="J696" s="827"/>
    </row>
    <row r="697" s="507" customFormat="true" ht="13.2" hidden="false" customHeight="false" outlineLevel="0" collapsed="false">
      <c r="B697" s="309"/>
      <c r="C697" s="508"/>
      <c r="E697" s="309"/>
      <c r="F697" s="309"/>
      <c r="G697" s="309"/>
      <c r="H697" s="508"/>
      <c r="J697" s="827"/>
    </row>
    <row r="698" s="507" customFormat="true" ht="13.2" hidden="false" customHeight="false" outlineLevel="0" collapsed="false">
      <c r="B698" s="309"/>
      <c r="C698" s="508"/>
      <c r="E698" s="309"/>
      <c r="F698" s="309"/>
      <c r="G698" s="309"/>
      <c r="H698" s="508"/>
      <c r="J698" s="827"/>
    </row>
    <row r="699" s="507" customFormat="true" ht="13.2" hidden="false" customHeight="false" outlineLevel="0" collapsed="false">
      <c r="B699" s="309"/>
      <c r="C699" s="508"/>
      <c r="E699" s="309"/>
      <c r="F699" s="309"/>
      <c r="G699" s="309"/>
      <c r="H699" s="508"/>
      <c r="J699" s="827"/>
    </row>
    <row r="700" s="507" customFormat="true" ht="13.2" hidden="false" customHeight="false" outlineLevel="0" collapsed="false">
      <c r="B700" s="309"/>
      <c r="C700" s="508"/>
      <c r="E700" s="309"/>
      <c r="F700" s="309"/>
      <c r="G700" s="309"/>
      <c r="H700" s="508"/>
      <c r="J700" s="827"/>
    </row>
    <row r="701" s="507" customFormat="true" ht="13.2" hidden="false" customHeight="false" outlineLevel="0" collapsed="false">
      <c r="B701" s="309"/>
      <c r="C701" s="508"/>
      <c r="E701" s="309"/>
      <c r="F701" s="309"/>
      <c r="G701" s="309"/>
      <c r="H701" s="508"/>
      <c r="J701" s="827"/>
    </row>
    <row r="702" s="507" customFormat="true" ht="13.2" hidden="false" customHeight="false" outlineLevel="0" collapsed="false">
      <c r="B702" s="309"/>
      <c r="C702" s="508"/>
      <c r="E702" s="309"/>
      <c r="F702" s="309"/>
      <c r="G702" s="309"/>
      <c r="H702" s="508"/>
      <c r="J702" s="827"/>
    </row>
    <row r="703" s="507" customFormat="true" ht="13.2" hidden="false" customHeight="false" outlineLevel="0" collapsed="false">
      <c r="B703" s="309"/>
      <c r="C703" s="508"/>
      <c r="E703" s="309"/>
      <c r="F703" s="309"/>
      <c r="G703" s="309"/>
      <c r="H703" s="508"/>
      <c r="J703" s="827"/>
    </row>
    <row r="704" s="507" customFormat="true" ht="13.2" hidden="false" customHeight="false" outlineLevel="0" collapsed="false">
      <c r="B704" s="309"/>
      <c r="C704" s="508"/>
      <c r="E704" s="309"/>
      <c r="F704" s="309"/>
      <c r="G704" s="309"/>
      <c r="H704" s="508"/>
      <c r="J704" s="827"/>
    </row>
    <row r="705" s="507" customFormat="true" ht="13.2" hidden="false" customHeight="false" outlineLevel="0" collapsed="false">
      <c r="B705" s="309"/>
      <c r="C705" s="508"/>
      <c r="E705" s="309"/>
      <c r="F705" s="309"/>
      <c r="G705" s="309"/>
      <c r="H705" s="508"/>
      <c r="J705" s="827"/>
    </row>
    <row r="706" s="507" customFormat="true" ht="13.2" hidden="false" customHeight="false" outlineLevel="0" collapsed="false">
      <c r="B706" s="309"/>
      <c r="C706" s="508"/>
      <c r="E706" s="309"/>
      <c r="F706" s="309"/>
      <c r="G706" s="309"/>
      <c r="H706" s="508"/>
      <c r="J706" s="827"/>
    </row>
    <row r="707" s="507" customFormat="true" ht="13.2" hidden="false" customHeight="false" outlineLevel="0" collapsed="false">
      <c r="B707" s="309"/>
      <c r="C707" s="508"/>
      <c r="E707" s="309"/>
      <c r="F707" s="309"/>
      <c r="G707" s="309"/>
      <c r="H707" s="508"/>
      <c r="J707" s="827"/>
    </row>
    <row r="708" s="507" customFormat="true" ht="13.2" hidden="false" customHeight="false" outlineLevel="0" collapsed="false">
      <c r="B708" s="309"/>
      <c r="C708" s="508"/>
      <c r="E708" s="309"/>
      <c r="F708" s="309"/>
      <c r="G708" s="309"/>
      <c r="H708" s="508"/>
      <c r="J708" s="827"/>
    </row>
    <row r="709" s="507" customFormat="true" ht="13.2" hidden="false" customHeight="false" outlineLevel="0" collapsed="false">
      <c r="B709" s="309"/>
      <c r="C709" s="508"/>
      <c r="E709" s="309"/>
      <c r="F709" s="309"/>
      <c r="G709" s="309"/>
      <c r="H709" s="508"/>
      <c r="J709" s="827"/>
    </row>
    <row r="710" s="507" customFormat="true" ht="13.2" hidden="false" customHeight="false" outlineLevel="0" collapsed="false">
      <c r="B710" s="309"/>
      <c r="C710" s="508"/>
      <c r="E710" s="309"/>
      <c r="F710" s="309"/>
      <c r="G710" s="309"/>
      <c r="H710" s="508"/>
      <c r="J710" s="827"/>
    </row>
    <row r="711" s="507" customFormat="true" ht="13.2" hidden="false" customHeight="false" outlineLevel="0" collapsed="false">
      <c r="B711" s="309"/>
      <c r="C711" s="508"/>
      <c r="E711" s="309"/>
      <c r="F711" s="309"/>
      <c r="G711" s="309"/>
      <c r="H711" s="508"/>
      <c r="J711" s="827"/>
    </row>
    <row r="712" s="507" customFormat="true" ht="13.2" hidden="false" customHeight="false" outlineLevel="0" collapsed="false">
      <c r="B712" s="309"/>
      <c r="C712" s="508"/>
      <c r="E712" s="309"/>
      <c r="F712" s="309"/>
      <c r="G712" s="309"/>
      <c r="H712" s="508"/>
      <c r="J712" s="827"/>
    </row>
    <row r="713" s="507" customFormat="true" ht="13.2" hidden="false" customHeight="false" outlineLevel="0" collapsed="false">
      <c r="B713" s="309"/>
      <c r="C713" s="508"/>
      <c r="E713" s="309"/>
      <c r="F713" s="309"/>
      <c r="G713" s="309"/>
      <c r="H713" s="508"/>
      <c r="J713" s="827"/>
    </row>
    <row r="714" s="507" customFormat="true" ht="13.2" hidden="false" customHeight="false" outlineLevel="0" collapsed="false">
      <c r="B714" s="309"/>
      <c r="C714" s="508"/>
      <c r="E714" s="309"/>
      <c r="F714" s="309"/>
      <c r="G714" s="309"/>
      <c r="H714" s="508"/>
      <c r="J714" s="827"/>
    </row>
    <row r="715" s="507" customFormat="true" ht="13.2" hidden="false" customHeight="false" outlineLevel="0" collapsed="false">
      <c r="B715" s="309"/>
      <c r="C715" s="508"/>
      <c r="E715" s="309"/>
      <c r="F715" s="309"/>
      <c r="G715" s="309"/>
      <c r="H715" s="508"/>
      <c r="J715" s="827"/>
    </row>
    <row r="716" s="507" customFormat="true" ht="13.2" hidden="false" customHeight="false" outlineLevel="0" collapsed="false">
      <c r="B716" s="309"/>
      <c r="C716" s="508"/>
      <c r="E716" s="309"/>
      <c r="F716" s="309"/>
      <c r="G716" s="309"/>
      <c r="H716" s="508"/>
      <c r="J716" s="827"/>
    </row>
    <row r="717" s="507" customFormat="true" ht="13.2" hidden="false" customHeight="false" outlineLevel="0" collapsed="false">
      <c r="B717" s="309"/>
      <c r="C717" s="508"/>
      <c r="E717" s="309"/>
      <c r="F717" s="309"/>
      <c r="G717" s="309"/>
      <c r="H717" s="508"/>
      <c r="J717" s="827"/>
    </row>
    <row r="718" s="507" customFormat="true" ht="13.2" hidden="false" customHeight="false" outlineLevel="0" collapsed="false">
      <c r="B718" s="309"/>
      <c r="C718" s="508"/>
      <c r="E718" s="309"/>
      <c r="F718" s="309"/>
      <c r="G718" s="309"/>
      <c r="H718" s="508"/>
      <c r="J718" s="827"/>
    </row>
    <row r="719" s="507" customFormat="true" ht="13.2" hidden="false" customHeight="false" outlineLevel="0" collapsed="false">
      <c r="B719" s="309"/>
      <c r="C719" s="508"/>
      <c r="E719" s="309"/>
      <c r="F719" s="309"/>
      <c r="G719" s="309"/>
      <c r="H719" s="508"/>
      <c r="J719" s="827"/>
    </row>
    <row r="720" s="507" customFormat="true" ht="13.2" hidden="false" customHeight="false" outlineLevel="0" collapsed="false">
      <c r="B720" s="309"/>
      <c r="C720" s="508"/>
      <c r="E720" s="309"/>
      <c r="F720" s="309"/>
      <c r="G720" s="309"/>
      <c r="H720" s="508"/>
      <c r="J720" s="827"/>
    </row>
    <row r="721" s="507" customFormat="true" ht="13.2" hidden="false" customHeight="false" outlineLevel="0" collapsed="false">
      <c r="B721" s="309"/>
      <c r="C721" s="508"/>
      <c r="E721" s="309"/>
      <c r="F721" s="309"/>
      <c r="G721" s="309"/>
      <c r="H721" s="508"/>
      <c r="J721" s="827"/>
    </row>
    <row r="722" s="507" customFormat="true" ht="13.2" hidden="false" customHeight="false" outlineLevel="0" collapsed="false">
      <c r="B722" s="309"/>
      <c r="C722" s="508"/>
      <c r="E722" s="309"/>
      <c r="F722" s="309"/>
      <c r="G722" s="309"/>
      <c r="H722" s="508"/>
      <c r="J722" s="827"/>
    </row>
    <row r="723" s="507" customFormat="true" ht="13.2" hidden="false" customHeight="false" outlineLevel="0" collapsed="false">
      <c r="B723" s="309"/>
      <c r="C723" s="508"/>
      <c r="E723" s="309"/>
      <c r="F723" s="309"/>
      <c r="G723" s="309"/>
      <c r="H723" s="508"/>
      <c r="J723" s="827"/>
    </row>
    <row r="724" s="507" customFormat="true" ht="13.2" hidden="false" customHeight="false" outlineLevel="0" collapsed="false">
      <c r="B724" s="309"/>
      <c r="C724" s="508"/>
      <c r="E724" s="309"/>
      <c r="F724" s="309"/>
      <c r="G724" s="309"/>
      <c r="H724" s="508"/>
      <c r="J724" s="827"/>
    </row>
    <row r="725" s="507" customFormat="true" ht="13.2" hidden="false" customHeight="false" outlineLevel="0" collapsed="false">
      <c r="B725" s="309"/>
      <c r="C725" s="508"/>
      <c r="E725" s="309"/>
      <c r="F725" s="309"/>
      <c r="G725" s="309"/>
      <c r="H725" s="508"/>
      <c r="J725" s="827"/>
    </row>
    <row r="726" s="507" customFormat="true" ht="13.2" hidden="false" customHeight="false" outlineLevel="0" collapsed="false">
      <c r="B726" s="309"/>
      <c r="C726" s="508"/>
      <c r="E726" s="309"/>
      <c r="F726" s="309"/>
      <c r="G726" s="309"/>
      <c r="H726" s="508"/>
      <c r="J726" s="827"/>
    </row>
    <row r="727" s="507" customFormat="true" ht="13.2" hidden="false" customHeight="false" outlineLevel="0" collapsed="false">
      <c r="B727" s="309"/>
      <c r="C727" s="508"/>
      <c r="E727" s="309"/>
      <c r="F727" s="309"/>
      <c r="G727" s="309"/>
      <c r="H727" s="508"/>
      <c r="J727" s="827"/>
    </row>
    <row r="728" s="507" customFormat="true" ht="13.2" hidden="false" customHeight="false" outlineLevel="0" collapsed="false">
      <c r="B728" s="309"/>
      <c r="C728" s="508"/>
      <c r="E728" s="309"/>
      <c r="F728" s="309"/>
      <c r="G728" s="309"/>
      <c r="H728" s="508"/>
      <c r="J728" s="827"/>
    </row>
    <row r="729" s="507" customFormat="true" ht="13.2" hidden="false" customHeight="false" outlineLevel="0" collapsed="false">
      <c r="B729" s="309"/>
      <c r="C729" s="508"/>
      <c r="E729" s="309"/>
      <c r="F729" s="309"/>
      <c r="G729" s="309"/>
      <c r="H729" s="508"/>
      <c r="J729" s="827"/>
    </row>
    <row r="730" s="507" customFormat="true" ht="13.2" hidden="false" customHeight="false" outlineLevel="0" collapsed="false">
      <c r="B730" s="309"/>
      <c r="C730" s="508"/>
      <c r="E730" s="309"/>
      <c r="F730" s="309"/>
      <c r="G730" s="309"/>
      <c r="H730" s="508"/>
      <c r="J730" s="827"/>
    </row>
    <row r="731" s="507" customFormat="true" ht="13.2" hidden="false" customHeight="false" outlineLevel="0" collapsed="false">
      <c r="B731" s="309"/>
      <c r="C731" s="508"/>
      <c r="E731" s="309"/>
      <c r="F731" s="309"/>
      <c r="G731" s="309"/>
      <c r="H731" s="508"/>
      <c r="J731" s="827"/>
    </row>
    <row r="732" s="507" customFormat="true" ht="13.2" hidden="false" customHeight="false" outlineLevel="0" collapsed="false">
      <c r="B732" s="309"/>
      <c r="C732" s="508"/>
      <c r="E732" s="309"/>
      <c r="F732" s="309"/>
      <c r="G732" s="309"/>
      <c r="H732" s="508"/>
      <c r="J732" s="827"/>
    </row>
    <row r="733" s="507" customFormat="true" ht="13.2" hidden="false" customHeight="false" outlineLevel="0" collapsed="false">
      <c r="B733" s="309"/>
      <c r="C733" s="508"/>
      <c r="E733" s="309"/>
      <c r="F733" s="309"/>
      <c r="G733" s="309"/>
      <c r="H733" s="508"/>
      <c r="J733" s="827"/>
    </row>
    <row r="734" s="507" customFormat="true" ht="13.2" hidden="false" customHeight="false" outlineLevel="0" collapsed="false">
      <c r="B734" s="309"/>
      <c r="C734" s="508"/>
      <c r="E734" s="309"/>
      <c r="F734" s="309"/>
      <c r="G734" s="309"/>
      <c r="H734" s="508"/>
      <c r="J734" s="827"/>
    </row>
    <row r="735" s="507" customFormat="true" ht="13.2" hidden="false" customHeight="false" outlineLevel="0" collapsed="false">
      <c r="B735" s="309"/>
      <c r="C735" s="508"/>
      <c r="E735" s="309"/>
      <c r="F735" s="309"/>
      <c r="G735" s="309"/>
      <c r="H735" s="508"/>
      <c r="J735" s="827"/>
    </row>
    <row r="736" s="507" customFormat="true" ht="13.2" hidden="false" customHeight="false" outlineLevel="0" collapsed="false">
      <c r="B736" s="309"/>
      <c r="C736" s="508"/>
      <c r="E736" s="309"/>
      <c r="F736" s="309"/>
      <c r="G736" s="309"/>
      <c r="H736" s="508"/>
      <c r="J736" s="827"/>
    </row>
    <row r="737" s="507" customFormat="true" ht="13.2" hidden="false" customHeight="false" outlineLevel="0" collapsed="false">
      <c r="B737" s="309"/>
      <c r="C737" s="508"/>
      <c r="E737" s="309"/>
      <c r="F737" s="309"/>
      <c r="G737" s="309"/>
      <c r="H737" s="508"/>
      <c r="J737" s="827"/>
    </row>
    <row r="738" s="507" customFormat="true" ht="13.2" hidden="false" customHeight="false" outlineLevel="0" collapsed="false">
      <c r="B738" s="309"/>
      <c r="C738" s="508"/>
      <c r="E738" s="309"/>
      <c r="F738" s="309"/>
      <c r="G738" s="309"/>
      <c r="H738" s="508"/>
      <c r="J738" s="827"/>
    </row>
    <row r="739" s="507" customFormat="true" ht="13.2" hidden="false" customHeight="false" outlineLevel="0" collapsed="false">
      <c r="B739" s="309"/>
      <c r="C739" s="508"/>
      <c r="E739" s="309"/>
      <c r="F739" s="309"/>
      <c r="G739" s="309"/>
      <c r="H739" s="508"/>
      <c r="J739" s="827"/>
    </row>
    <row r="740" s="507" customFormat="true" ht="13.2" hidden="false" customHeight="false" outlineLevel="0" collapsed="false">
      <c r="B740" s="309"/>
      <c r="C740" s="508"/>
      <c r="E740" s="309"/>
      <c r="F740" s="309"/>
      <c r="G740" s="309"/>
      <c r="H740" s="508"/>
      <c r="J740" s="827"/>
    </row>
    <row r="741" s="507" customFormat="true" ht="13.2" hidden="false" customHeight="false" outlineLevel="0" collapsed="false">
      <c r="B741" s="309"/>
      <c r="C741" s="508"/>
      <c r="E741" s="309"/>
      <c r="F741" s="309"/>
      <c r="G741" s="309"/>
      <c r="H741" s="508"/>
      <c r="J741" s="827"/>
    </row>
    <row r="742" s="507" customFormat="true" ht="13.2" hidden="false" customHeight="false" outlineLevel="0" collapsed="false">
      <c r="B742" s="309"/>
      <c r="C742" s="508"/>
      <c r="E742" s="309"/>
      <c r="F742" s="309"/>
      <c r="G742" s="309"/>
      <c r="H742" s="508"/>
      <c r="J742" s="827"/>
    </row>
    <row r="743" s="507" customFormat="true" ht="13.2" hidden="false" customHeight="false" outlineLevel="0" collapsed="false">
      <c r="B743" s="309"/>
      <c r="C743" s="508"/>
      <c r="E743" s="309"/>
      <c r="F743" s="309"/>
      <c r="G743" s="309"/>
      <c r="H743" s="508"/>
      <c r="J743" s="827"/>
    </row>
    <row r="744" s="507" customFormat="true" ht="13.2" hidden="false" customHeight="false" outlineLevel="0" collapsed="false">
      <c r="B744" s="309"/>
      <c r="C744" s="508"/>
      <c r="E744" s="309"/>
      <c r="F744" s="309"/>
      <c r="G744" s="309"/>
      <c r="H744" s="508"/>
      <c r="J744" s="827"/>
    </row>
    <row r="745" s="507" customFormat="true" ht="13.2" hidden="false" customHeight="false" outlineLevel="0" collapsed="false">
      <c r="B745" s="309"/>
      <c r="C745" s="508"/>
      <c r="E745" s="309"/>
      <c r="F745" s="309"/>
      <c r="G745" s="309"/>
      <c r="H745" s="508"/>
      <c r="J745" s="827"/>
    </row>
    <row r="746" s="507" customFormat="true" ht="13.2" hidden="false" customHeight="false" outlineLevel="0" collapsed="false">
      <c r="B746" s="309"/>
      <c r="C746" s="508"/>
      <c r="E746" s="309"/>
      <c r="F746" s="309"/>
      <c r="G746" s="309"/>
      <c r="H746" s="508"/>
      <c r="J746" s="827"/>
    </row>
    <row r="747" s="507" customFormat="true" ht="13.2" hidden="false" customHeight="false" outlineLevel="0" collapsed="false">
      <c r="B747" s="309"/>
      <c r="C747" s="508"/>
      <c r="E747" s="309"/>
      <c r="F747" s="309"/>
      <c r="G747" s="309"/>
      <c r="H747" s="508"/>
      <c r="J747" s="827"/>
    </row>
    <row r="748" s="507" customFormat="true" ht="13.2" hidden="false" customHeight="false" outlineLevel="0" collapsed="false">
      <c r="B748" s="309"/>
      <c r="C748" s="508"/>
      <c r="E748" s="309"/>
      <c r="F748" s="309"/>
      <c r="G748" s="309"/>
      <c r="H748" s="508"/>
      <c r="J748" s="827"/>
    </row>
    <row r="749" s="507" customFormat="true" ht="13.2" hidden="false" customHeight="false" outlineLevel="0" collapsed="false">
      <c r="B749" s="309"/>
      <c r="C749" s="508"/>
      <c r="E749" s="309"/>
      <c r="F749" s="309"/>
      <c r="G749" s="309"/>
      <c r="H749" s="508"/>
      <c r="J749" s="827"/>
    </row>
    <row r="750" s="507" customFormat="true" ht="13.2" hidden="false" customHeight="false" outlineLevel="0" collapsed="false">
      <c r="B750" s="309"/>
      <c r="C750" s="508"/>
      <c r="E750" s="309"/>
      <c r="F750" s="309"/>
      <c r="G750" s="309"/>
      <c r="H750" s="508"/>
      <c r="J750" s="827"/>
    </row>
    <row r="751" s="507" customFormat="true" ht="13.2" hidden="false" customHeight="false" outlineLevel="0" collapsed="false">
      <c r="B751" s="309"/>
      <c r="C751" s="508"/>
      <c r="E751" s="309"/>
      <c r="F751" s="309"/>
      <c r="G751" s="309"/>
      <c r="H751" s="508"/>
      <c r="J751" s="827"/>
    </row>
    <row r="752" s="507" customFormat="true" ht="13.2" hidden="false" customHeight="false" outlineLevel="0" collapsed="false">
      <c r="B752" s="309"/>
      <c r="C752" s="508"/>
      <c r="E752" s="309"/>
      <c r="F752" s="309"/>
      <c r="G752" s="309"/>
      <c r="H752" s="508"/>
      <c r="J752" s="827"/>
    </row>
    <row r="753" s="507" customFormat="true" ht="13.2" hidden="false" customHeight="false" outlineLevel="0" collapsed="false">
      <c r="B753" s="309"/>
      <c r="C753" s="508"/>
      <c r="E753" s="309"/>
      <c r="F753" s="309"/>
      <c r="G753" s="309"/>
      <c r="H753" s="508"/>
      <c r="J753" s="827"/>
    </row>
    <row r="754" s="507" customFormat="true" ht="13.2" hidden="false" customHeight="false" outlineLevel="0" collapsed="false">
      <c r="B754" s="309"/>
      <c r="C754" s="508"/>
      <c r="E754" s="309"/>
      <c r="F754" s="309"/>
      <c r="G754" s="309"/>
      <c r="H754" s="508"/>
      <c r="J754" s="827"/>
    </row>
    <row r="755" s="507" customFormat="true" ht="13.2" hidden="false" customHeight="false" outlineLevel="0" collapsed="false">
      <c r="B755" s="309"/>
      <c r="C755" s="508"/>
      <c r="E755" s="309"/>
      <c r="F755" s="309"/>
      <c r="G755" s="309"/>
      <c r="H755" s="508"/>
      <c r="J755" s="827"/>
    </row>
    <row r="756" customFormat="false" ht="13.2" hidden="false" customHeight="false" outlineLevel="0" collapsed="false">
      <c r="A756" s="507"/>
      <c r="B756" s="309"/>
      <c r="C756" s="508"/>
      <c r="D756" s="507"/>
      <c r="E756" s="309"/>
      <c r="F756" s="309"/>
      <c r="G756" s="309"/>
    </row>
    <row r="757" customFormat="false" ht="13.2" hidden="false" customHeight="false" outlineLevel="0" collapsed="false">
      <c r="A757" s="507"/>
      <c r="B757" s="309"/>
      <c r="C757" s="508"/>
      <c r="D757" s="507"/>
      <c r="E757" s="309"/>
    </row>
    <row r="758" customFormat="false" ht="13.2" hidden="false" customHeight="false" outlineLevel="0" collapsed="false">
      <c r="A758" s="507"/>
      <c r="B758" s="309"/>
      <c r="C758" s="508"/>
      <c r="D758" s="507"/>
      <c r="E758" s="309"/>
    </row>
    <row r="759" customFormat="false" ht="13.2" hidden="false" customHeight="false" outlineLevel="0" collapsed="false">
      <c r="A759" s="507"/>
      <c r="B759" s="309"/>
      <c r="C759" s="508"/>
      <c r="D759" s="507"/>
      <c r="E759" s="309"/>
    </row>
    <row r="760" customFormat="false" ht="13.2" hidden="false" customHeight="false" outlineLevel="0" collapsed="false">
      <c r="A760" s="507"/>
      <c r="B760" s="309"/>
      <c r="C760" s="508"/>
      <c r="D760" s="507"/>
      <c r="E760" s="309"/>
    </row>
  </sheetData>
  <mergeCells count="363">
    <mergeCell ref="A2:E3"/>
    <mergeCell ref="A4:D4"/>
    <mergeCell ref="A10:A15"/>
    <mergeCell ref="B10:B15"/>
    <mergeCell ref="E10:E15"/>
    <mergeCell ref="A19:A20"/>
    <mergeCell ref="B19:B20"/>
    <mergeCell ref="E19:E20"/>
    <mergeCell ref="A21:A26"/>
    <mergeCell ref="B21:B26"/>
    <mergeCell ref="E21:E26"/>
    <mergeCell ref="A27:A29"/>
    <mergeCell ref="B27:B29"/>
    <mergeCell ref="E27:E29"/>
    <mergeCell ref="A30:A32"/>
    <mergeCell ref="B30:B32"/>
    <mergeCell ref="E30:E32"/>
    <mergeCell ref="A33:A35"/>
    <mergeCell ref="B33:B35"/>
    <mergeCell ref="E33:E35"/>
    <mergeCell ref="A37:A38"/>
    <mergeCell ref="B37:B38"/>
    <mergeCell ref="E37:E38"/>
    <mergeCell ref="A39:A40"/>
    <mergeCell ref="B39:B40"/>
    <mergeCell ref="E39:E40"/>
    <mergeCell ref="A41:A42"/>
    <mergeCell ref="B41:B42"/>
    <mergeCell ref="E41:E42"/>
    <mergeCell ref="A43:A44"/>
    <mergeCell ref="B43:B44"/>
    <mergeCell ref="E43:E44"/>
    <mergeCell ref="A45:A53"/>
    <mergeCell ref="B45:B53"/>
    <mergeCell ref="E45:E53"/>
    <mergeCell ref="A54:A55"/>
    <mergeCell ref="B54:B55"/>
    <mergeCell ref="E54:E55"/>
    <mergeCell ref="A56:A64"/>
    <mergeCell ref="B56:B64"/>
    <mergeCell ref="E56:E64"/>
    <mergeCell ref="A65:A66"/>
    <mergeCell ref="B65:B66"/>
    <mergeCell ref="E65:E66"/>
    <mergeCell ref="A67:A68"/>
    <mergeCell ref="B67:B68"/>
    <mergeCell ref="E67:E68"/>
    <mergeCell ref="A69:A78"/>
    <mergeCell ref="B69:B78"/>
    <mergeCell ref="E69:E78"/>
    <mergeCell ref="A79:A81"/>
    <mergeCell ref="B79:B81"/>
    <mergeCell ref="E79:E81"/>
    <mergeCell ref="F79:F81"/>
    <mergeCell ref="G79:G81"/>
    <mergeCell ref="J79:J81"/>
    <mergeCell ref="A82:A85"/>
    <mergeCell ref="B82:B85"/>
    <mergeCell ref="E82:E85"/>
    <mergeCell ref="F82:F85"/>
    <mergeCell ref="G82:G85"/>
    <mergeCell ref="J82:J85"/>
    <mergeCell ref="A86:A88"/>
    <mergeCell ref="B86:B88"/>
    <mergeCell ref="E86:E88"/>
    <mergeCell ref="F86:F88"/>
    <mergeCell ref="G86:G88"/>
    <mergeCell ref="J86:J88"/>
    <mergeCell ref="A89:A94"/>
    <mergeCell ref="B89:B94"/>
    <mergeCell ref="E89:E94"/>
    <mergeCell ref="A97:A99"/>
    <mergeCell ref="B97:B99"/>
    <mergeCell ref="E97:E99"/>
    <mergeCell ref="A100:A106"/>
    <mergeCell ref="B100:B106"/>
    <mergeCell ref="E100:E106"/>
    <mergeCell ref="A109:A111"/>
    <mergeCell ref="B109:B111"/>
    <mergeCell ref="E109:E111"/>
    <mergeCell ref="A112:A118"/>
    <mergeCell ref="B112:B118"/>
    <mergeCell ref="E112:E118"/>
    <mergeCell ref="F112:F118"/>
    <mergeCell ref="G112:G118"/>
    <mergeCell ref="J112:J118"/>
    <mergeCell ref="A119:A123"/>
    <mergeCell ref="B119:B123"/>
    <mergeCell ref="E119:E123"/>
    <mergeCell ref="A127:A128"/>
    <mergeCell ref="B127:B128"/>
    <mergeCell ref="E127:E128"/>
    <mergeCell ref="A129:A130"/>
    <mergeCell ref="B129:B130"/>
    <mergeCell ref="E129:E130"/>
    <mergeCell ref="A131:A137"/>
    <mergeCell ref="B131:B137"/>
    <mergeCell ref="E131:E137"/>
    <mergeCell ref="F131:F137"/>
    <mergeCell ref="A138:A141"/>
    <mergeCell ref="B138:B141"/>
    <mergeCell ref="E138:E141"/>
    <mergeCell ref="A144:A145"/>
    <mergeCell ref="B144:B145"/>
    <mergeCell ref="E144:E145"/>
    <mergeCell ref="A148:A165"/>
    <mergeCell ref="B148:B165"/>
    <mergeCell ref="E148:E165"/>
    <mergeCell ref="A166:A170"/>
    <mergeCell ref="B166:B170"/>
    <mergeCell ref="E166:E170"/>
    <mergeCell ref="A171:A177"/>
    <mergeCell ref="B171:B177"/>
    <mergeCell ref="E171:E177"/>
    <mergeCell ref="A181:A182"/>
    <mergeCell ref="B181:B182"/>
    <mergeCell ref="E181:E182"/>
    <mergeCell ref="A183:A188"/>
    <mergeCell ref="B183:B188"/>
    <mergeCell ref="E183:E187"/>
    <mergeCell ref="F183:F188"/>
    <mergeCell ref="G183:G188"/>
    <mergeCell ref="J183:J187"/>
    <mergeCell ref="A189:A196"/>
    <mergeCell ref="B189:B196"/>
    <mergeCell ref="E189:E196"/>
    <mergeCell ref="A197:A199"/>
    <mergeCell ref="B197:B199"/>
    <mergeCell ref="E197:E199"/>
    <mergeCell ref="A200:A202"/>
    <mergeCell ref="B200:B202"/>
    <mergeCell ref="E200:E202"/>
    <mergeCell ref="A203:A205"/>
    <mergeCell ref="B203:B205"/>
    <mergeCell ref="E203:E205"/>
    <mergeCell ref="A206:A208"/>
    <mergeCell ref="B206:B208"/>
    <mergeCell ref="E206:E208"/>
    <mergeCell ref="A209:A211"/>
    <mergeCell ref="B209:B211"/>
    <mergeCell ref="E209:E211"/>
    <mergeCell ref="A212:A214"/>
    <mergeCell ref="B212:B214"/>
    <mergeCell ref="E212:E214"/>
    <mergeCell ref="A215:A217"/>
    <mergeCell ref="B215:B217"/>
    <mergeCell ref="E215:E217"/>
    <mergeCell ref="A218:A220"/>
    <mergeCell ref="B218:B220"/>
    <mergeCell ref="E218:E220"/>
    <mergeCell ref="A221:A223"/>
    <mergeCell ref="B221:B223"/>
    <mergeCell ref="E221:E223"/>
    <mergeCell ref="A228:A230"/>
    <mergeCell ref="B228:B230"/>
    <mergeCell ref="E228:E230"/>
    <mergeCell ref="A233:A234"/>
    <mergeCell ref="B233:B234"/>
    <mergeCell ref="E233:E234"/>
    <mergeCell ref="A237:A246"/>
    <mergeCell ref="B237:B246"/>
    <mergeCell ref="E237:E246"/>
    <mergeCell ref="A251:A253"/>
    <mergeCell ref="B251:B253"/>
    <mergeCell ref="E251:E253"/>
    <mergeCell ref="A254:A255"/>
    <mergeCell ref="B254:B255"/>
    <mergeCell ref="E254:E255"/>
    <mergeCell ref="A256:A266"/>
    <mergeCell ref="B256:B266"/>
    <mergeCell ref="E256:E266"/>
    <mergeCell ref="A267:A268"/>
    <mergeCell ref="B267:B268"/>
    <mergeCell ref="E267:E268"/>
    <mergeCell ref="A269:A272"/>
    <mergeCell ref="B269:B272"/>
    <mergeCell ref="E269:E272"/>
    <mergeCell ref="A273:A274"/>
    <mergeCell ref="B273:B274"/>
    <mergeCell ref="E273:E274"/>
    <mergeCell ref="A275:A276"/>
    <mergeCell ref="B275:B276"/>
    <mergeCell ref="E275:E276"/>
    <mergeCell ref="A277:A278"/>
    <mergeCell ref="B277:B278"/>
    <mergeCell ref="E277:E278"/>
    <mergeCell ref="A279:A280"/>
    <mergeCell ref="B279:B280"/>
    <mergeCell ref="E279:E280"/>
    <mergeCell ref="A281:A282"/>
    <mergeCell ref="B281:B282"/>
    <mergeCell ref="E281:E282"/>
    <mergeCell ref="A283:A284"/>
    <mergeCell ref="B283:B284"/>
    <mergeCell ref="E283:E284"/>
    <mergeCell ref="A285:A286"/>
    <mergeCell ref="B285:B286"/>
    <mergeCell ref="E285:E286"/>
    <mergeCell ref="A287:A288"/>
    <mergeCell ref="B287:B288"/>
    <mergeCell ref="E287:E288"/>
    <mergeCell ref="A289:A290"/>
    <mergeCell ref="B289:B290"/>
    <mergeCell ref="E289:E290"/>
    <mergeCell ref="A291:A292"/>
    <mergeCell ref="B291:B292"/>
    <mergeCell ref="E291:E292"/>
    <mergeCell ref="A293:A294"/>
    <mergeCell ref="B293:B294"/>
    <mergeCell ref="E293:E294"/>
    <mergeCell ref="A295:A296"/>
    <mergeCell ref="B295:B296"/>
    <mergeCell ref="E295:E296"/>
    <mergeCell ref="A297:A298"/>
    <mergeCell ref="B297:B298"/>
    <mergeCell ref="E297:E298"/>
    <mergeCell ref="A299:A300"/>
    <mergeCell ref="B299:B300"/>
    <mergeCell ref="E299:E300"/>
    <mergeCell ref="A301:A303"/>
    <mergeCell ref="B301:B303"/>
    <mergeCell ref="E301:E303"/>
    <mergeCell ref="A304:A305"/>
    <mergeCell ref="B304:B305"/>
    <mergeCell ref="E304:E305"/>
    <mergeCell ref="A306:A310"/>
    <mergeCell ref="B306:B310"/>
    <mergeCell ref="E306:E310"/>
    <mergeCell ref="A311:A318"/>
    <mergeCell ref="B311:B318"/>
    <mergeCell ref="E311:E318"/>
    <mergeCell ref="A319:A325"/>
    <mergeCell ref="B319:B325"/>
    <mergeCell ref="E319:E325"/>
    <mergeCell ref="A326:A333"/>
    <mergeCell ref="B326:B333"/>
    <mergeCell ref="E326:E333"/>
    <mergeCell ref="A334:A342"/>
    <mergeCell ref="B334:B342"/>
    <mergeCell ref="E334:E342"/>
    <mergeCell ref="A343:A346"/>
    <mergeCell ref="B343:B346"/>
    <mergeCell ref="E343:E346"/>
    <mergeCell ref="A347:A354"/>
    <mergeCell ref="B347:B354"/>
    <mergeCell ref="E347:E354"/>
    <mergeCell ref="A355:A362"/>
    <mergeCell ref="B355:B362"/>
    <mergeCell ref="E355:E362"/>
    <mergeCell ref="A365:A382"/>
    <mergeCell ref="B365:B382"/>
    <mergeCell ref="E365:E382"/>
    <mergeCell ref="F365:F382"/>
    <mergeCell ref="G365:G382"/>
    <mergeCell ref="J365:J382"/>
    <mergeCell ref="A384:A386"/>
    <mergeCell ref="B384:B386"/>
    <mergeCell ref="E384:E386"/>
    <mergeCell ref="A387:A398"/>
    <mergeCell ref="B387:B398"/>
    <mergeCell ref="E387:E398"/>
    <mergeCell ref="F387:F398"/>
    <mergeCell ref="G387:G397"/>
    <mergeCell ref="J387:J397"/>
    <mergeCell ref="A399:A414"/>
    <mergeCell ref="B399:B414"/>
    <mergeCell ref="E399:E414"/>
    <mergeCell ref="A415:A416"/>
    <mergeCell ref="B415:B416"/>
    <mergeCell ref="E415:E416"/>
    <mergeCell ref="A417:A432"/>
    <mergeCell ref="B417:B432"/>
    <mergeCell ref="E417:E432"/>
    <mergeCell ref="F417:F420"/>
    <mergeCell ref="G417:G420"/>
    <mergeCell ref="H417:H418"/>
    <mergeCell ref="I417:I418"/>
    <mergeCell ref="J417:J420"/>
    <mergeCell ref="H419:H420"/>
    <mergeCell ref="I419:I420"/>
    <mergeCell ref="F421:F424"/>
    <mergeCell ref="G421:G424"/>
    <mergeCell ref="H421:H422"/>
    <mergeCell ref="I421:I422"/>
    <mergeCell ref="J421:J424"/>
    <mergeCell ref="H423:H424"/>
    <mergeCell ref="I423:I424"/>
    <mergeCell ref="F425:F428"/>
    <mergeCell ref="G425:G428"/>
    <mergeCell ref="H425:H426"/>
    <mergeCell ref="I425:I426"/>
    <mergeCell ref="J425:J428"/>
    <mergeCell ref="H427:H428"/>
    <mergeCell ref="I427:I428"/>
    <mergeCell ref="F429:F432"/>
    <mergeCell ref="G429:G432"/>
    <mergeCell ref="H429:H430"/>
    <mergeCell ref="I429:I430"/>
    <mergeCell ref="J429:J432"/>
    <mergeCell ref="H431:H432"/>
    <mergeCell ref="I431:I432"/>
    <mergeCell ref="A433:A448"/>
    <mergeCell ref="B433:B448"/>
    <mergeCell ref="E433:E448"/>
    <mergeCell ref="A449:A450"/>
    <mergeCell ref="B449:B450"/>
    <mergeCell ref="E449:E450"/>
    <mergeCell ref="A451:A455"/>
    <mergeCell ref="B451:B455"/>
    <mergeCell ref="E451:E455"/>
    <mergeCell ref="A457:A464"/>
    <mergeCell ref="B457:B464"/>
    <mergeCell ref="E457:E464"/>
    <mergeCell ref="A467:A469"/>
    <mergeCell ref="B467:B469"/>
    <mergeCell ref="E467:E469"/>
    <mergeCell ref="A470:A478"/>
    <mergeCell ref="B470:B478"/>
    <mergeCell ref="E470:E478"/>
    <mergeCell ref="A479:A489"/>
    <mergeCell ref="B479:B489"/>
    <mergeCell ref="E479:E489"/>
    <mergeCell ref="F479:F489"/>
    <mergeCell ref="G479:G489"/>
    <mergeCell ref="H479:H489"/>
    <mergeCell ref="I479:I489"/>
    <mergeCell ref="J479:J489"/>
    <mergeCell ref="A490:A491"/>
    <mergeCell ref="B490:B491"/>
    <mergeCell ref="E490:E491"/>
    <mergeCell ref="A492:A509"/>
    <mergeCell ref="B492:B509"/>
    <mergeCell ref="E492:E507"/>
    <mergeCell ref="F492:F509"/>
    <mergeCell ref="G492:G509"/>
    <mergeCell ref="J492:J509"/>
    <mergeCell ref="A510:A511"/>
    <mergeCell ref="B510:B511"/>
    <mergeCell ref="E510:E511"/>
    <mergeCell ref="A512:A515"/>
    <mergeCell ref="B512:B515"/>
    <mergeCell ref="E512:E515"/>
    <mergeCell ref="A518:A520"/>
    <mergeCell ref="B518:B520"/>
    <mergeCell ref="E518:E520"/>
    <mergeCell ref="A522:A523"/>
    <mergeCell ref="B522:B523"/>
    <mergeCell ref="E522:E523"/>
    <mergeCell ref="A524:A525"/>
    <mergeCell ref="B524:B525"/>
    <mergeCell ref="E524:E525"/>
    <mergeCell ref="A526:A528"/>
    <mergeCell ref="B526:B528"/>
    <mergeCell ref="E526:E528"/>
    <mergeCell ref="A529:A541"/>
    <mergeCell ref="B529:B541"/>
    <mergeCell ref="E529:E541"/>
    <mergeCell ref="A542:A546"/>
    <mergeCell ref="B542:B546"/>
    <mergeCell ref="E542:E546"/>
    <mergeCell ref="A547:A549"/>
    <mergeCell ref="B547:B549"/>
    <mergeCell ref="E547:E549"/>
  </mergeCells>
  <hyperlinks>
    <hyperlink ref="D95" location="NACE!A151" display="δες φύλλο &quot;nace&quot; , ΣΤΑΚΟΔ 08, 1ψηφ"/>
    <hyperlink ref="D96" location="NACE!A172" display="δες φύλλο &quot;nace&quot; , ΣΤΑΚΟΔ 08, 2ψηφ"/>
    <hyperlink ref="D107" location="ISCO!A157" display="δες φύλλο &quot;isco&quot; , isco08, 1ψηφ"/>
    <hyperlink ref="D108" location="ISCO!A167" display="δες φύλλο &quot;isco&quot; , isco08, 2ψηφ"/>
    <hyperlink ref="D224" location="NACE!A151" display="δες φύλλο &quot;nace&quot; , ΣΤΑΚΟΔ 08, 1ψηφ"/>
    <hyperlink ref="D225" location="NACE!A172" display="δες φύλλο &quot;nace&quot; , ΣΤΑΚΟΔ 08, 2ψηφ"/>
    <hyperlink ref="D226" location="ISCO!A157" display="δες φύλλο &quot;isco&quot; , isco08, 1ψηφ"/>
    <hyperlink ref="D227" location="ISCO!A167" display="δες φύλλο &quot;isco&quot; , isco08, 2ψηφ"/>
    <hyperlink ref="D247" location="NACE!A151" display="δες φύλλο &quot;nace&quot; , ΣΤΑΚΟΔ 08, 1ψηφ"/>
    <hyperlink ref="D248" location="NACE!A172" display="δες φύλλο &quot;nace&quot; , ΣΤΑΚΟΔ 08, 2ψηφ"/>
    <hyperlink ref="D249" location="ISCO!A157" display="δες φύλλο &quot;isco&quot; , isco08, 1ψηφ"/>
    <hyperlink ref="D250" location="ISCO!A167" display="δες φύλλο &quot;isco&quot; , isco08, 2ψηφ"/>
    <hyperlink ref="D363" location="ISCED!A1" display="δες φύλλο &quot;isced&quot;"/>
    <hyperlink ref="D364" location="ISCED!A29" display="δες φύλλο &quot;isced&quot;"/>
    <hyperlink ref="D465" location="NACE!A151" display="δες φύλλο &quot;nace&quot; , ΣΤΑΚΟΔ 08, 1ψηφ"/>
    <hyperlink ref="D466" location="NACE!A172" display="δες φύλλο &quot;nace&quot; , ΣΤΑΚΟΔ 08, 2ψηφ"/>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875" defaultRowHeight="11.4" zeroHeight="false" outlineLevelRow="0" outlineLevelCol="0"/>
  <cols>
    <col collapsed="false" customWidth="true" hidden="false" outlineLevel="0" max="1" min="1" style="828" width="15.43"/>
    <col collapsed="false" customWidth="true" hidden="false" outlineLevel="0" max="2" min="2" style="829" width="8.33"/>
    <col collapsed="false" customWidth="true" hidden="false" outlineLevel="0" max="3" min="3" style="829" width="8.43"/>
    <col collapsed="false" customWidth="true" hidden="false" outlineLevel="0" max="4" min="4" style="830" width="9.33"/>
    <col collapsed="false" customWidth="true" hidden="false" outlineLevel="0" max="5" min="5" style="828" width="64.43"/>
    <col collapsed="false" customWidth="true" hidden="false" outlineLevel="0" max="6" min="6" style="831" width="11.66"/>
    <col collapsed="false" customWidth="true" hidden="false" outlineLevel="0" max="7" min="7" style="832" width="13.1"/>
    <col collapsed="false" customWidth="false" hidden="false" outlineLevel="0" max="257" min="8" style="828" width="8.87"/>
  </cols>
  <sheetData>
    <row r="1" customFormat="false" ht="13.2" hidden="false" customHeight="true" outlineLevel="0" collapsed="false">
      <c r="A1" s="833"/>
      <c r="B1" s="834"/>
      <c r="C1" s="834"/>
      <c r="D1" s="835"/>
      <c r="E1" s="836" t="s">
        <v>1628</v>
      </c>
      <c r="F1" s="837" t="s">
        <v>1629</v>
      </c>
      <c r="G1" s="837"/>
    </row>
    <row r="2" customFormat="false" ht="13.2" hidden="false" customHeight="false" outlineLevel="0" collapsed="false">
      <c r="A2" s="833"/>
      <c r="B2" s="834"/>
      <c r="C2" s="834"/>
      <c r="D2" s="835"/>
      <c r="E2" s="836" t="s">
        <v>1630</v>
      </c>
      <c r="F2" s="837"/>
      <c r="G2" s="837"/>
    </row>
    <row r="3" customFormat="false" ht="13.8" hidden="false" customHeight="false" outlineLevel="0" collapsed="false">
      <c r="A3" s="838"/>
      <c r="B3" s="839"/>
      <c r="C3" s="839"/>
      <c r="D3" s="840"/>
      <c r="E3" s="841" t="s">
        <v>1631</v>
      </c>
      <c r="F3" s="837"/>
      <c r="G3" s="837"/>
    </row>
    <row r="4" customFormat="false" ht="24" hidden="false" customHeight="true" outlineLevel="0" collapsed="false">
      <c r="A4" s="842" t="s">
        <v>1632</v>
      </c>
      <c r="B4" s="843" t="s">
        <v>1633</v>
      </c>
      <c r="C4" s="843" t="s">
        <v>1634</v>
      </c>
      <c r="D4" s="844" t="s">
        <v>1635</v>
      </c>
      <c r="E4" s="843" t="s">
        <v>1636</v>
      </c>
      <c r="F4" s="845" t="s">
        <v>1637</v>
      </c>
      <c r="G4" s="845"/>
    </row>
    <row r="5" customFormat="false" ht="12.6" hidden="false" customHeight="false" outlineLevel="0" collapsed="false">
      <c r="A5" s="846"/>
      <c r="B5" s="847"/>
      <c r="C5" s="847"/>
      <c r="D5" s="848"/>
      <c r="E5" s="846"/>
      <c r="F5" s="849"/>
      <c r="G5" s="849"/>
    </row>
    <row r="6" customFormat="false" ht="13.2" hidden="false" customHeight="false" outlineLevel="0" collapsed="false">
      <c r="A6" s="850" t="s">
        <v>1638</v>
      </c>
      <c r="B6" s="851" t="n">
        <v>1</v>
      </c>
      <c r="C6" s="852" t="s">
        <v>1639</v>
      </c>
      <c r="D6" s="853"/>
      <c r="E6" s="854" t="s">
        <v>1640</v>
      </c>
      <c r="F6" s="855" t="s">
        <v>1641</v>
      </c>
      <c r="G6" s="856" t="s">
        <v>1642</v>
      </c>
      <c r="I6" s="857"/>
    </row>
    <row r="7" customFormat="false" ht="13.2" hidden="false" customHeight="false" outlineLevel="0" collapsed="false">
      <c r="A7" s="858" t="s">
        <v>1638</v>
      </c>
      <c r="B7" s="859" t="n">
        <v>1</v>
      </c>
      <c r="C7" s="860" t="s">
        <v>1643</v>
      </c>
      <c r="D7" s="861"/>
      <c r="E7" s="862" t="s">
        <v>1644</v>
      </c>
      <c r="F7" s="855" t="s">
        <v>1641</v>
      </c>
      <c r="G7" s="863" t="s">
        <v>1645</v>
      </c>
      <c r="I7" s="857"/>
    </row>
    <row r="8" customFormat="false" ht="13.2" hidden="false" customHeight="false" outlineLevel="0" collapsed="false">
      <c r="A8" s="858" t="s">
        <v>1638</v>
      </c>
      <c r="B8" s="859" t="n">
        <v>1</v>
      </c>
      <c r="C8" s="860" t="s">
        <v>1646</v>
      </c>
      <c r="D8" s="861"/>
      <c r="E8" s="862" t="s">
        <v>1647</v>
      </c>
      <c r="F8" s="855" t="s">
        <v>1641</v>
      </c>
      <c r="G8" s="863" t="s">
        <v>1645</v>
      </c>
      <c r="I8" s="857"/>
    </row>
    <row r="9" customFormat="false" ht="13.2" hidden="false" customHeight="false" outlineLevel="0" collapsed="false">
      <c r="A9" s="858" t="s">
        <v>1638</v>
      </c>
      <c r="B9" s="859" t="n">
        <v>1</v>
      </c>
      <c r="C9" s="860" t="s">
        <v>1648</v>
      </c>
      <c r="D9" s="861"/>
      <c r="E9" s="862" t="s">
        <v>1649</v>
      </c>
      <c r="F9" s="855" t="s">
        <v>1641</v>
      </c>
      <c r="G9" s="856" t="n">
        <v>4</v>
      </c>
      <c r="I9" s="857"/>
    </row>
    <row r="10" customFormat="false" ht="13.2" hidden="false" customHeight="false" outlineLevel="0" collapsed="false">
      <c r="A10" s="858" t="s">
        <v>1638</v>
      </c>
      <c r="B10" s="859" t="n">
        <v>1</v>
      </c>
      <c r="C10" s="860" t="s">
        <v>1650</v>
      </c>
      <c r="D10" s="861"/>
      <c r="E10" s="862" t="s">
        <v>1651</v>
      </c>
      <c r="F10" s="855" t="s">
        <v>1641</v>
      </c>
      <c r="G10" s="856" t="n">
        <v>5</v>
      </c>
      <c r="I10" s="857"/>
    </row>
    <row r="11" customFormat="false" ht="13.2" hidden="false" customHeight="false" outlineLevel="0" collapsed="false">
      <c r="A11" s="858" t="s">
        <v>1638</v>
      </c>
      <c r="B11" s="859" t="n">
        <v>1</v>
      </c>
      <c r="C11" s="860" t="s">
        <v>1652</v>
      </c>
      <c r="D11" s="861"/>
      <c r="E11" s="862" t="s">
        <v>1653</v>
      </c>
      <c r="F11" s="855" t="s">
        <v>1641</v>
      </c>
      <c r="G11" s="856" t="n">
        <v>6</v>
      </c>
      <c r="I11" s="857"/>
    </row>
    <row r="12" customFormat="false" ht="13.2" hidden="false" customHeight="false" outlineLevel="0" collapsed="false">
      <c r="A12" s="858" t="s">
        <v>1638</v>
      </c>
      <c r="B12" s="859" t="n">
        <v>1</v>
      </c>
      <c r="C12" s="860" t="s">
        <v>1654</v>
      </c>
      <c r="D12" s="861"/>
      <c r="E12" s="862" t="s">
        <v>1655</v>
      </c>
      <c r="F12" s="855" t="s">
        <v>1641</v>
      </c>
      <c r="G12" s="856" t="s">
        <v>1654</v>
      </c>
      <c r="I12" s="857"/>
    </row>
    <row r="13" customFormat="false" ht="13.8" hidden="false" customHeight="false" outlineLevel="0" collapsed="false">
      <c r="A13" s="858" t="s">
        <v>1638</v>
      </c>
      <c r="B13" s="859" t="n">
        <v>1</v>
      </c>
      <c r="C13" s="864" t="s">
        <v>1656</v>
      </c>
      <c r="D13" s="865"/>
      <c r="E13" s="866" t="s">
        <v>1657</v>
      </c>
      <c r="F13" s="867" t="s">
        <v>1641</v>
      </c>
      <c r="G13" s="856" t="s">
        <v>1656</v>
      </c>
      <c r="I13" s="857"/>
    </row>
    <row r="14" customFormat="false" ht="13.2" hidden="false" customHeight="false" outlineLevel="0" collapsed="false">
      <c r="A14" s="850" t="s">
        <v>1638</v>
      </c>
      <c r="B14" s="868" t="n">
        <v>2</v>
      </c>
      <c r="C14" s="852" t="s">
        <v>1658</v>
      </c>
      <c r="D14" s="853" t="s">
        <v>1639</v>
      </c>
      <c r="E14" s="854" t="s">
        <v>1659</v>
      </c>
      <c r="F14" s="869" t="s">
        <v>1641</v>
      </c>
      <c r="G14" s="870" t="s">
        <v>598</v>
      </c>
      <c r="H14" s="871"/>
      <c r="I14" s="857"/>
      <c r="J14" s="871"/>
      <c r="K14" s="871"/>
    </row>
    <row r="15" customFormat="false" ht="13.2" hidden="false" customHeight="false" outlineLevel="0" collapsed="false">
      <c r="A15" s="858" t="s">
        <v>1638</v>
      </c>
      <c r="B15" s="872" t="n">
        <v>2</v>
      </c>
      <c r="C15" s="860" t="s">
        <v>1660</v>
      </c>
      <c r="D15" s="861" t="s">
        <v>1639</v>
      </c>
      <c r="E15" s="862" t="s">
        <v>1661</v>
      </c>
      <c r="F15" s="873" t="s">
        <v>1641</v>
      </c>
      <c r="G15" s="856" t="s">
        <v>601</v>
      </c>
      <c r="H15" s="871"/>
      <c r="I15" s="857"/>
      <c r="J15" s="871"/>
      <c r="K15" s="871"/>
    </row>
    <row r="16" customFormat="false" ht="13.2" hidden="false" customHeight="false" outlineLevel="0" collapsed="false">
      <c r="A16" s="858" t="s">
        <v>1638</v>
      </c>
      <c r="B16" s="872" t="n">
        <v>2</v>
      </c>
      <c r="C16" s="860" t="s">
        <v>1662</v>
      </c>
      <c r="D16" s="861" t="s">
        <v>1639</v>
      </c>
      <c r="E16" s="862" t="s">
        <v>1663</v>
      </c>
      <c r="F16" s="873" t="s">
        <v>1641</v>
      </c>
      <c r="G16" s="856" t="s">
        <v>603</v>
      </c>
      <c r="H16" s="871"/>
      <c r="I16" s="857"/>
      <c r="J16" s="871"/>
      <c r="K16" s="871"/>
    </row>
    <row r="17" customFormat="false" ht="13.2" hidden="false" customHeight="false" outlineLevel="0" collapsed="false">
      <c r="A17" s="858" t="s">
        <v>1638</v>
      </c>
      <c r="B17" s="872" t="n">
        <v>2</v>
      </c>
      <c r="C17" s="860" t="s">
        <v>1664</v>
      </c>
      <c r="D17" s="861" t="s">
        <v>1639</v>
      </c>
      <c r="E17" s="862" t="s">
        <v>1665</v>
      </c>
      <c r="F17" s="873" t="s">
        <v>1641</v>
      </c>
      <c r="G17" s="856" t="s">
        <v>605</v>
      </c>
      <c r="H17" s="871"/>
      <c r="I17" s="857"/>
      <c r="J17" s="871"/>
      <c r="K17" s="871"/>
    </row>
    <row r="18" customFormat="false" ht="13.2" hidden="false" customHeight="false" outlineLevel="0" collapsed="false">
      <c r="A18" s="858" t="s">
        <v>1638</v>
      </c>
      <c r="B18" s="872" t="n">
        <v>2</v>
      </c>
      <c r="C18" s="860" t="s">
        <v>1666</v>
      </c>
      <c r="D18" s="861" t="s">
        <v>1639</v>
      </c>
      <c r="E18" s="862" t="s">
        <v>1667</v>
      </c>
      <c r="F18" s="873" t="s">
        <v>1641</v>
      </c>
      <c r="G18" s="856" t="s">
        <v>607</v>
      </c>
      <c r="H18" s="871"/>
      <c r="I18" s="857"/>
      <c r="J18" s="871"/>
      <c r="K18" s="871"/>
    </row>
    <row r="19" customFormat="false" ht="13.2" hidden="false" customHeight="false" outlineLevel="0" collapsed="false">
      <c r="A19" s="858" t="s">
        <v>1638</v>
      </c>
      <c r="B19" s="872" t="n">
        <v>2</v>
      </c>
      <c r="C19" s="860" t="s">
        <v>1668</v>
      </c>
      <c r="D19" s="861" t="s">
        <v>1639</v>
      </c>
      <c r="E19" s="862" t="s">
        <v>1669</v>
      </c>
      <c r="F19" s="873" t="s">
        <v>1641</v>
      </c>
      <c r="G19" s="856" t="s">
        <v>1670</v>
      </c>
      <c r="H19" s="871"/>
      <c r="I19" s="857"/>
      <c r="J19" s="871"/>
      <c r="K19" s="871"/>
    </row>
    <row r="20" customFormat="false" ht="13.2" hidden="false" customHeight="false" outlineLevel="0" collapsed="false">
      <c r="A20" s="858" t="s">
        <v>1638</v>
      </c>
      <c r="B20" s="872" t="n">
        <v>2</v>
      </c>
      <c r="C20" s="860" t="s">
        <v>1671</v>
      </c>
      <c r="D20" s="861" t="s">
        <v>1639</v>
      </c>
      <c r="E20" s="862" t="s">
        <v>1672</v>
      </c>
      <c r="F20" s="873" t="s">
        <v>1641</v>
      </c>
      <c r="G20" s="856" t="s">
        <v>1673</v>
      </c>
      <c r="H20" s="871"/>
      <c r="I20" s="857"/>
      <c r="J20" s="871"/>
      <c r="K20" s="871"/>
    </row>
    <row r="21" customFormat="false" ht="13.2" hidden="false" customHeight="false" outlineLevel="0" collapsed="false">
      <c r="A21" s="858" t="s">
        <v>1638</v>
      </c>
      <c r="B21" s="872" t="n">
        <v>2</v>
      </c>
      <c r="C21" s="860" t="s">
        <v>1674</v>
      </c>
      <c r="D21" s="861" t="s">
        <v>1639</v>
      </c>
      <c r="E21" s="862" t="s">
        <v>1675</v>
      </c>
      <c r="F21" s="873" t="s">
        <v>1641</v>
      </c>
      <c r="G21" s="856" t="s">
        <v>613</v>
      </c>
      <c r="H21" s="871"/>
      <c r="I21" s="857"/>
      <c r="J21" s="871"/>
      <c r="K21" s="871"/>
    </row>
    <row r="22" customFormat="false" ht="13.2" hidden="false" customHeight="false" outlineLevel="0" collapsed="false">
      <c r="A22" s="858" t="s">
        <v>1638</v>
      </c>
      <c r="B22" s="872" t="n">
        <v>2</v>
      </c>
      <c r="C22" s="860" t="s">
        <v>1676</v>
      </c>
      <c r="D22" s="861" t="s">
        <v>1639</v>
      </c>
      <c r="E22" s="862" t="s">
        <v>1677</v>
      </c>
      <c r="F22" s="873" t="s">
        <v>1641</v>
      </c>
      <c r="G22" s="856" t="s">
        <v>1674</v>
      </c>
      <c r="H22" s="871"/>
      <c r="I22" s="857"/>
      <c r="J22" s="871"/>
      <c r="K22" s="871"/>
    </row>
    <row r="23" customFormat="false" ht="13.2" hidden="false" customHeight="false" outlineLevel="0" collapsed="false">
      <c r="A23" s="858" t="s">
        <v>1638</v>
      </c>
      <c r="B23" s="872" t="n">
        <v>2</v>
      </c>
      <c r="C23" s="860" t="s">
        <v>1678</v>
      </c>
      <c r="D23" s="861" t="s">
        <v>1639</v>
      </c>
      <c r="E23" s="862" t="s">
        <v>1679</v>
      </c>
      <c r="F23" s="873" t="s">
        <v>1641</v>
      </c>
      <c r="G23" s="856" t="s">
        <v>1676</v>
      </c>
      <c r="H23" s="871"/>
      <c r="I23" s="857"/>
      <c r="J23" s="871"/>
      <c r="K23" s="871"/>
    </row>
    <row r="24" customFormat="false" ht="13.2" hidden="false" customHeight="false" outlineLevel="0" collapsed="false">
      <c r="A24" s="858" t="s">
        <v>1638</v>
      </c>
      <c r="B24" s="872" t="n">
        <v>2</v>
      </c>
      <c r="C24" s="860" t="s">
        <v>1680</v>
      </c>
      <c r="D24" s="861" t="s">
        <v>1639</v>
      </c>
      <c r="E24" s="862" t="s">
        <v>1681</v>
      </c>
      <c r="F24" s="873" t="s">
        <v>1641</v>
      </c>
      <c r="G24" s="856" t="s">
        <v>1678</v>
      </c>
      <c r="H24" s="871"/>
      <c r="I24" s="857"/>
      <c r="J24" s="871"/>
      <c r="K24" s="871"/>
    </row>
    <row r="25" customFormat="false" ht="13.2" hidden="false" customHeight="false" outlineLevel="0" collapsed="false">
      <c r="A25" s="858" t="s">
        <v>1638</v>
      </c>
      <c r="B25" s="872" t="n">
        <v>2</v>
      </c>
      <c r="C25" s="860" t="s">
        <v>1682</v>
      </c>
      <c r="D25" s="861" t="s">
        <v>1639</v>
      </c>
      <c r="E25" s="862" t="s">
        <v>1683</v>
      </c>
      <c r="F25" s="873" t="s">
        <v>1641</v>
      </c>
      <c r="G25" s="856" t="s">
        <v>1680</v>
      </c>
      <c r="H25" s="871"/>
      <c r="I25" s="857"/>
      <c r="J25" s="871"/>
      <c r="K25" s="871"/>
    </row>
    <row r="26" customFormat="false" ht="13.2" hidden="false" customHeight="false" outlineLevel="0" collapsed="false">
      <c r="A26" s="858" t="s">
        <v>1638</v>
      </c>
      <c r="B26" s="872" t="n">
        <v>2</v>
      </c>
      <c r="C26" s="860" t="s">
        <v>1684</v>
      </c>
      <c r="D26" s="861" t="s">
        <v>1639</v>
      </c>
      <c r="E26" s="862" t="s">
        <v>1685</v>
      </c>
      <c r="F26" s="873" t="s">
        <v>1641</v>
      </c>
      <c r="G26" s="856" t="s">
        <v>1682</v>
      </c>
      <c r="H26" s="871"/>
      <c r="I26" s="857"/>
      <c r="J26" s="871"/>
      <c r="K26" s="871"/>
    </row>
    <row r="27" customFormat="false" ht="13.2" hidden="false" customHeight="false" outlineLevel="0" collapsed="false">
      <c r="A27" s="858" t="s">
        <v>1638</v>
      </c>
      <c r="B27" s="872" t="n">
        <v>2</v>
      </c>
      <c r="C27" s="860" t="s">
        <v>1686</v>
      </c>
      <c r="D27" s="861" t="s">
        <v>1639</v>
      </c>
      <c r="E27" s="862" t="s">
        <v>1687</v>
      </c>
      <c r="F27" s="873" t="s">
        <v>1641</v>
      </c>
      <c r="G27" s="856" t="s">
        <v>1684</v>
      </c>
      <c r="H27" s="871"/>
      <c r="I27" s="857"/>
      <c r="J27" s="871"/>
      <c r="K27" s="871"/>
    </row>
    <row r="28" customFormat="false" ht="13.2" hidden="false" customHeight="false" outlineLevel="0" collapsed="false">
      <c r="A28" s="858" t="s">
        <v>1638</v>
      </c>
      <c r="B28" s="872" t="n">
        <v>2</v>
      </c>
      <c r="C28" s="860" t="s">
        <v>1688</v>
      </c>
      <c r="D28" s="861" t="s">
        <v>1639</v>
      </c>
      <c r="E28" s="862" t="s">
        <v>1689</v>
      </c>
      <c r="F28" s="873" t="s">
        <v>1641</v>
      </c>
      <c r="G28" s="856" t="s">
        <v>1686</v>
      </c>
      <c r="H28" s="871"/>
      <c r="I28" s="857"/>
      <c r="J28" s="871"/>
      <c r="K28" s="871"/>
    </row>
    <row r="29" customFormat="false" ht="13.2" hidden="false" customHeight="false" outlineLevel="0" collapsed="false">
      <c r="A29" s="858" t="s">
        <v>1638</v>
      </c>
      <c r="B29" s="872" t="n">
        <v>2</v>
      </c>
      <c r="C29" s="860" t="s">
        <v>1690</v>
      </c>
      <c r="D29" s="861" t="s">
        <v>1639</v>
      </c>
      <c r="E29" s="862" t="s">
        <v>1691</v>
      </c>
      <c r="F29" s="873" t="s">
        <v>1641</v>
      </c>
      <c r="G29" s="856" t="s">
        <v>1688</v>
      </c>
      <c r="H29" s="871"/>
      <c r="I29" s="857"/>
      <c r="J29" s="871"/>
      <c r="K29" s="871"/>
    </row>
    <row r="30" customFormat="false" ht="13.2" hidden="false" customHeight="false" outlineLevel="0" collapsed="false">
      <c r="A30" s="858" t="s">
        <v>1638</v>
      </c>
      <c r="B30" s="872" t="n">
        <v>2</v>
      </c>
      <c r="C30" s="860" t="s">
        <v>1692</v>
      </c>
      <c r="D30" s="861" t="s">
        <v>1639</v>
      </c>
      <c r="E30" s="862" t="s">
        <v>1693</v>
      </c>
      <c r="F30" s="873" t="s">
        <v>1641</v>
      </c>
      <c r="G30" s="856" t="s">
        <v>1690</v>
      </c>
      <c r="H30" s="871"/>
      <c r="I30" s="857"/>
      <c r="J30" s="871"/>
      <c r="K30" s="871"/>
    </row>
    <row r="31" customFormat="false" ht="13.2" hidden="false" customHeight="false" outlineLevel="0" collapsed="false">
      <c r="A31" s="858" t="s">
        <v>1638</v>
      </c>
      <c r="B31" s="872" t="n">
        <v>2</v>
      </c>
      <c r="C31" s="860" t="s">
        <v>1694</v>
      </c>
      <c r="D31" s="861" t="s">
        <v>1639</v>
      </c>
      <c r="E31" s="862" t="s">
        <v>1695</v>
      </c>
      <c r="F31" s="873" t="s">
        <v>1641</v>
      </c>
      <c r="G31" s="856" t="s">
        <v>1692</v>
      </c>
      <c r="H31" s="871"/>
      <c r="I31" s="857"/>
      <c r="J31" s="871"/>
      <c r="K31" s="871"/>
    </row>
    <row r="32" customFormat="false" ht="13.2" hidden="false" customHeight="false" outlineLevel="0" collapsed="false">
      <c r="A32" s="858" t="s">
        <v>1638</v>
      </c>
      <c r="B32" s="872" t="n">
        <v>2</v>
      </c>
      <c r="C32" s="860" t="s">
        <v>1696</v>
      </c>
      <c r="D32" s="861" t="s">
        <v>496</v>
      </c>
      <c r="E32" s="862" t="s">
        <v>1697</v>
      </c>
      <c r="F32" s="873" t="s">
        <v>1641</v>
      </c>
      <c r="G32" s="856" t="s">
        <v>1694</v>
      </c>
      <c r="H32" s="871"/>
      <c r="I32" s="857"/>
      <c r="J32" s="871"/>
      <c r="K32" s="871"/>
    </row>
    <row r="33" customFormat="false" ht="13.2" hidden="false" customHeight="false" outlineLevel="0" collapsed="false">
      <c r="A33" s="858" t="s">
        <v>1638</v>
      </c>
      <c r="B33" s="872" t="n">
        <v>2</v>
      </c>
      <c r="C33" s="860" t="s">
        <v>1698</v>
      </c>
      <c r="D33" s="861" t="s">
        <v>496</v>
      </c>
      <c r="E33" s="862" t="s">
        <v>1699</v>
      </c>
      <c r="F33" s="873" t="s">
        <v>1641</v>
      </c>
      <c r="G33" s="856" t="s">
        <v>1696</v>
      </c>
      <c r="H33" s="871"/>
      <c r="I33" s="857"/>
      <c r="J33" s="871"/>
      <c r="K33" s="871"/>
    </row>
    <row r="34" customFormat="false" ht="13.2" hidden="false" customHeight="false" outlineLevel="0" collapsed="false">
      <c r="A34" s="858" t="s">
        <v>1638</v>
      </c>
      <c r="B34" s="872" t="n">
        <v>2</v>
      </c>
      <c r="C34" s="860" t="s">
        <v>1700</v>
      </c>
      <c r="D34" s="861" t="s">
        <v>498</v>
      </c>
      <c r="E34" s="862" t="s">
        <v>1701</v>
      </c>
      <c r="F34" s="873" t="s">
        <v>1641</v>
      </c>
      <c r="G34" s="856" t="s">
        <v>1698</v>
      </c>
      <c r="H34" s="871"/>
      <c r="I34" s="857"/>
      <c r="J34" s="871"/>
      <c r="K34" s="871"/>
    </row>
    <row r="35" customFormat="false" ht="13.2" hidden="false" customHeight="false" outlineLevel="0" collapsed="false">
      <c r="A35" s="858" t="s">
        <v>1638</v>
      </c>
      <c r="B35" s="872" t="n">
        <v>2</v>
      </c>
      <c r="C35" s="860" t="s">
        <v>1702</v>
      </c>
      <c r="D35" s="861" t="s">
        <v>498</v>
      </c>
      <c r="E35" s="862" t="s">
        <v>1703</v>
      </c>
      <c r="F35" s="873" t="s">
        <v>1641</v>
      </c>
      <c r="G35" s="856" t="s">
        <v>1700</v>
      </c>
      <c r="H35" s="871"/>
      <c r="I35" s="857"/>
      <c r="J35" s="871"/>
      <c r="K35" s="871"/>
    </row>
    <row r="36" customFormat="false" ht="13.2" hidden="false" customHeight="false" outlineLevel="0" collapsed="false">
      <c r="A36" s="858" t="s">
        <v>1638</v>
      </c>
      <c r="B36" s="872" t="n">
        <v>2</v>
      </c>
      <c r="C36" s="860" t="s">
        <v>1704</v>
      </c>
      <c r="D36" s="861" t="s">
        <v>498</v>
      </c>
      <c r="E36" s="862" t="s">
        <v>1705</v>
      </c>
      <c r="F36" s="873" t="s">
        <v>1641</v>
      </c>
      <c r="G36" s="856" t="s">
        <v>1702</v>
      </c>
      <c r="H36" s="871"/>
      <c r="I36" s="857"/>
      <c r="J36" s="871"/>
      <c r="K36" s="871"/>
    </row>
    <row r="37" customFormat="false" ht="13.2" hidden="false" customHeight="false" outlineLevel="0" collapsed="false">
      <c r="A37" s="858" t="s">
        <v>1638</v>
      </c>
      <c r="B37" s="872" t="n">
        <v>2</v>
      </c>
      <c r="C37" s="860" t="s">
        <v>1706</v>
      </c>
      <c r="D37" s="861" t="s">
        <v>498</v>
      </c>
      <c r="E37" s="862" t="s">
        <v>1707</v>
      </c>
      <c r="F37" s="873" t="s">
        <v>1641</v>
      </c>
      <c r="G37" s="856" t="s">
        <v>1704</v>
      </c>
      <c r="H37" s="871"/>
      <c r="I37" s="857"/>
      <c r="J37" s="871"/>
      <c r="K37" s="871"/>
    </row>
    <row r="38" customFormat="false" ht="13.2" hidden="false" customHeight="false" outlineLevel="0" collapsed="false">
      <c r="A38" s="858" t="s">
        <v>1638</v>
      </c>
      <c r="B38" s="872" t="n">
        <v>2</v>
      </c>
      <c r="C38" s="860" t="s">
        <v>1708</v>
      </c>
      <c r="D38" s="861" t="s">
        <v>498</v>
      </c>
      <c r="E38" s="862" t="s">
        <v>1709</v>
      </c>
      <c r="F38" s="873" t="s">
        <v>1641</v>
      </c>
      <c r="G38" s="856" t="s">
        <v>1706</v>
      </c>
      <c r="H38" s="871"/>
      <c r="I38" s="857"/>
      <c r="J38" s="871"/>
      <c r="K38" s="871"/>
    </row>
    <row r="39" customFormat="false" ht="13.2" hidden="false" customHeight="false" outlineLevel="0" collapsed="false">
      <c r="A39" s="858" t="s">
        <v>1638</v>
      </c>
      <c r="B39" s="872" t="n">
        <v>2</v>
      </c>
      <c r="C39" s="860" t="s">
        <v>1710</v>
      </c>
      <c r="D39" s="861" t="s">
        <v>498</v>
      </c>
      <c r="E39" s="862" t="s">
        <v>1711</v>
      </c>
      <c r="F39" s="873" t="s">
        <v>1641</v>
      </c>
      <c r="G39" s="856" t="s">
        <v>1708</v>
      </c>
      <c r="H39" s="871"/>
      <c r="I39" s="857"/>
      <c r="J39" s="871"/>
      <c r="K39" s="871"/>
    </row>
    <row r="40" customFormat="false" ht="13.2" hidden="false" customHeight="false" outlineLevel="0" collapsed="false">
      <c r="A40" s="858" t="s">
        <v>1638</v>
      </c>
      <c r="B40" s="872" t="n">
        <v>2</v>
      </c>
      <c r="C40" s="860" t="s">
        <v>1712</v>
      </c>
      <c r="D40" s="861" t="s">
        <v>498</v>
      </c>
      <c r="E40" s="862" t="s">
        <v>1713</v>
      </c>
      <c r="F40" s="873" t="s">
        <v>1641</v>
      </c>
      <c r="G40" s="856" t="s">
        <v>1710</v>
      </c>
      <c r="H40" s="871"/>
      <c r="I40" s="857"/>
      <c r="J40" s="871"/>
      <c r="K40" s="871"/>
    </row>
    <row r="41" customFormat="false" ht="13.2" hidden="false" customHeight="false" outlineLevel="0" collapsed="false">
      <c r="A41" s="858" t="s">
        <v>1638</v>
      </c>
      <c r="B41" s="872" t="n">
        <v>2</v>
      </c>
      <c r="C41" s="860" t="s">
        <v>1714</v>
      </c>
      <c r="D41" s="861" t="s">
        <v>498</v>
      </c>
      <c r="E41" s="862" t="s">
        <v>1715</v>
      </c>
      <c r="F41" s="873" t="s">
        <v>1641</v>
      </c>
      <c r="G41" s="856" t="s">
        <v>1712</v>
      </c>
      <c r="H41" s="871"/>
      <c r="I41" s="857"/>
      <c r="J41" s="871"/>
      <c r="K41" s="871"/>
    </row>
    <row r="42" customFormat="false" ht="13.2" hidden="false" customHeight="false" outlineLevel="0" collapsed="false">
      <c r="A42" s="858" t="s">
        <v>1638</v>
      </c>
      <c r="B42" s="872" t="n">
        <v>2</v>
      </c>
      <c r="C42" s="860" t="s">
        <v>1716</v>
      </c>
      <c r="D42" s="861" t="s">
        <v>498</v>
      </c>
      <c r="E42" s="862" t="s">
        <v>1717</v>
      </c>
      <c r="F42" s="873" t="s">
        <v>1641</v>
      </c>
      <c r="G42" s="856" t="s">
        <v>1714</v>
      </c>
      <c r="H42" s="871"/>
      <c r="I42" s="857"/>
      <c r="J42" s="871"/>
      <c r="K42" s="871"/>
    </row>
    <row r="43" customFormat="false" ht="13.2" hidden="false" customHeight="false" outlineLevel="0" collapsed="false">
      <c r="A43" s="858" t="s">
        <v>1638</v>
      </c>
      <c r="B43" s="872" t="n">
        <v>2</v>
      </c>
      <c r="C43" s="860" t="s">
        <v>1718</v>
      </c>
      <c r="D43" s="861" t="s">
        <v>500</v>
      </c>
      <c r="E43" s="862" t="s">
        <v>1719</v>
      </c>
      <c r="F43" s="873" t="s">
        <v>1641</v>
      </c>
      <c r="G43" s="856" t="s">
        <v>1716</v>
      </c>
      <c r="H43" s="871"/>
      <c r="I43" s="857"/>
      <c r="J43" s="871"/>
      <c r="K43" s="871"/>
    </row>
    <row r="44" customFormat="false" ht="13.2" hidden="false" customHeight="false" outlineLevel="0" collapsed="false">
      <c r="A44" s="858" t="s">
        <v>1638</v>
      </c>
      <c r="B44" s="872" t="n">
        <v>2</v>
      </c>
      <c r="C44" s="860" t="s">
        <v>1720</v>
      </c>
      <c r="D44" s="861" t="s">
        <v>500</v>
      </c>
      <c r="E44" s="862" t="s">
        <v>1721</v>
      </c>
      <c r="F44" s="873" t="s">
        <v>1641</v>
      </c>
      <c r="G44" s="856" t="s">
        <v>1718</v>
      </c>
      <c r="H44" s="871"/>
      <c r="I44" s="857"/>
      <c r="J44" s="871"/>
      <c r="K44" s="871"/>
    </row>
    <row r="45" customFormat="false" ht="13.2" hidden="false" customHeight="false" outlineLevel="0" collapsed="false">
      <c r="A45" s="858" t="s">
        <v>1638</v>
      </c>
      <c r="B45" s="872" t="n">
        <v>2</v>
      </c>
      <c r="C45" s="860" t="s">
        <v>1722</v>
      </c>
      <c r="D45" s="861" t="s">
        <v>500</v>
      </c>
      <c r="E45" s="862" t="s">
        <v>1723</v>
      </c>
      <c r="F45" s="873" t="s">
        <v>1641</v>
      </c>
      <c r="G45" s="856" t="s">
        <v>1720</v>
      </c>
      <c r="H45" s="871"/>
      <c r="I45" s="857"/>
      <c r="J45" s="871"/>
      <c r="K45" s="871"/>
    </row>
    <row r="46" customFormat="false" ht="13.2" hidden="false" customHeight="false" outlineLevel="0" collapsed="false">
      <c r="A46" s="858" t="s">
        <v>1638</v>
      </c>
      <c r="B46" s="872" t="n">
        <v>2</v>
      </c>
      <c r="C46" s="860" t="s">
        <v>1724</v>
      </c>
      <c r="D46" s="861" t="s">
        <v>500</v>
      </c>
      <c r="E46" s="862" t="s">
        <v>1725</v>
      </c>
      <c r="F46" s="873" t="s">
        <v>1641</v>
      </c>
      <c r="G46" s="856" t="s">
        <v>1722</v>
      </c>
      <c r="H46" s="871"/>
      <c r="I46" s="857"/>
      <c r="J46" s="871"/>
      <c r="K46" s="871"/>
    </row>
    <row r="47" customFormat="false" ht="13.2" hidden="false" customHeight="false" outlineLevel="0" collapsed="false">
      <c r="A47" s="858" t="s">
        <v>1638</v>
      </c>
      <c r="B47" s="872" t="n">
        <v>2</v>
      </c>
      <c r="C47" s="860" t="s">
        <v>1726</v>
      </c>
      <c r="D47" s="861" t="s">
        <v>500</v>
      </c>
      <c r="E47" s="862" t="s">
        <v>1727</v>
      </c>
      <c r="F47" s="873" t="s">
        <v>1641</v>
      </c>
      <c r="G47" s="856" t="s">
        <v>1724</v>
      </c>
      <c r="H47" s="871"/>
      <c r="I47" s="857"/>
      <c r="J47" s="871"/>
      <c r="K47" s="871"/>
    </row>
    <row r="48" customFormat="false" ht="13.2" hidden="false" customHeight="false" outlineLevel="0" collapsed="false">
      <c r="A48" s="858" t="s">
        <v>1638</v>
      </c>
      <c r="B48" s="872" t="n">
        <v>2</v>
      </c>
      <c r="C48" s="860" t="s">
        <v>1728</v>
      </c>
      <c r="D48" s="861" t="s">
        <v>500</v>
      </c>
      <c r="E48" s="862" t="s">
        <v>1729</v>
      </c>
      <c r="F48" s="873" t="s">
        <v>1641</v>
      </c>
      <c r="G48" s="856" t="s">
        <v>1726</v>
      </c>
      <c r="H48" s="871"/>
      <c r="I48" s="857"/>
      <c r="J48" s="871"/>
      <c r="K48" s="871"/>
    </row>
    <row r="49" customFormat="false" ht="13.2" hidden="false" customHeight="false" outlineLevel="0" collapsed="false">
      <c r="A49" s="858" t="s">
        <v>1638</v>
      </c>
      <c r="B49" s="872" t="n">
        <v>2</v>
      </c>
      <c r="C49" s="860" t="s">
        <v>1730</v>
      </c>
      <c r="D49" s="861" t="s">
        <v>500</v>
      </c>
      <c r="E49" s="862" t="s">
        <v>1731</v>
      </c>
      <c r="F49" s="873" t="s">
        <v>1641</v>
      </c>
      <c r="G49" s="856" t="s">
        <v>1728</v>
      </c>
      <c r="H49" s="871"/>
      <c r="I49" s="857"/>
      <c r="J49" s="871"/>
      <c r="K49" s="871"/>
    </row>
    <row r="50" customFormat="false" ht="13.2" hidden="false" customHeight="false" outlineLevel="0" collapsed="false">
      <c r="A50" s="858" t="s">
        <v>1638</v>
      </c>
      <c r="B50" s="872" t="n">
        <v>2</v>
      </c>
      <c r="C50" s="860" t="s">
        <v>1732</v>
      </c>
      <c r="D50" s="861" t="s">
        <v>502</v>
      </c>
      <c r="E50" s="862" t="s">
        <v>1733</v>
      </c>
      <c r="F50" s="873" t="s">
        <v>1641</v>
      </c>
      <c r="G50" s="856" t="s">
        <v>1730</v>
      </c>
      <c r="H50" s="871"/>
      <c r="I50" s="857"/>
      <c r="J50" s="871"/>
      <c r="K50" s="871"/>
    </row>
    <row r="51" customFormat="false" ht="13.2" hidden="false" customHeight="false" outlineLevel="0" collapsed="false">
      <c r="A51" s="858" t="s">
        <v>1638</v>
      </c>
      <c r="B51" s="872" t="n">
        <v>2</v>
      </c>
      <c r="C51" s="860" t="s">
        <v>1734</v>
      </c>
      <c r="D51" s="861" t="s">
        <v>502</v>
      </c>
      <c r="E51" s="862" t="s">
        <v>1735</v>
      </c>
      <c r="F51" s="873" t="s">
        <v>1641</v>
      </c>
      <c r="G51" s="856" t="s">
        <v>1732</v>
      </c>
      <c r="H51" s="871"/>
      <c r="I51" s="857"/>
      <c r="J51" s="871"/>
      <c r="K51" s="871"/>
    </row>
    <row r="52" customFormat="false" ht="13.2" hidden="false" customHeight="false" outlineLevel="0" collapsed="false">
      <c r="A52" s="858" t="s">
        <v>1638</v>
      </c>
      <c r="B52" s="872" t="n">
        <v>2</v>
      </c>
      <c r="C52" s="860" t="s">
        <v>1736</v>
      </c>
      <c r="D52" s="861" t="s">
        <v>502</v>
      </c>
      <c r="E52" s="862" t="s">
        <v>1737</v>
      </c>
      <c r="F52" s="873" t="s">
        <v>1641</v>
      </c>
      <c r="G52" s="856" t="s">
        <v>1734</v>
      </c>
      <c r="H52" s="871"/>
      <c r="I52" s="857"/>
      <c r="J52" s="871"/>
      <c r="K52" s="871"/>
    </row>
    <row r="53" customFormat="false" ht="13.2" hidden="false" customHeight="false" outlineLevel="0" collapsed="false">
      <c r="A53" s="858" t="s">
        <v>1638</v>
      </c>
      <c r="B53" s="872" t="n">
        <v>2</v>
      </c>
      <c r="C53" s="860" t="s">
        <v>1738</v>
      </c>
      <c r="D53" s="861" t="s">
        <v>502</v>
      </c>
      <c r="E53" s="862" t="s">
        <v>1739</v>
      </c>
      <c r="F53" s="873" t="s">
        <v>1641</v>
      </c>
      <c r="G53" s="856" t="s">
        <v>1736</v>
      </c>
      <c r="H53" s="871"/>
      <c r="I53" s="857"/>
      <c r="J53" s="871"/>
      <c r="K53" s="871"/>
    </row>
    <row r="54" customFormat="false" ht="13.2" hidden="false" customHeight="false" outlineLevel="0" collapsed="false">
      <c r="A54" s="858" t="s">
        <v>1638</v>
      </c>
      <c r="B54" s="872" t="n">
        <v>2</v>
      </c>
      <c r="C54" s="860" t="s">
        <v>1740</v>
      </c>
      <c r="D54" s="861" t="s">
        <v>502</v>
      </c>
      <c r="E54" s="862" t="s">
        <v>1741</v>
      </c>
      <c r="F54" s="873" t="s">
        <v>1641</v>
      </c>
      <c r="G54" s="856" t="s">
        <v>1738</v>
      </c>
      <c r="H54" s="871"/>
      <c r="I54" s="857"/>
      <c r="J54" s="871"/>
      <c r="K54" s="871"/>
    </row>
    <row r="55" customFormat="false" ht="13.2" hidden="false" customHeight="false" outlineLevel="0" collapsed="false">
      <c r="A55" s="858" t="s">
        <v>1638</v>
      </c>
      <c r="B55" s="872" t="n">
        <v>2</v>
      </c>
      <c r="C55" s="860" t="s">
        <v>1742</v>
      </c>
      <c r="D55" s="861" t="s">
        <v>502</v>
      </c>
      <c r="E55" s="862" t="s">
        <v>1743</v>
      </c>
      <c r="F55" s="873" t="s">
        <v>1641</v>
      </c>
      <c r="G55" s="856" t="s">
        <v>1740</v>
      </c>
      <c r="H55" s="871"/>
      <c r="I55" s="857"/>
      <c r="J55" s="871"/>
      <c r="K55" s="871"/>
    </row>
    <row r="56" customFormat="false" ht="13.2" hidden="false" customHeight="false" outlineLevel="0" collapsed="false">
      <c r="A56" s="858" t="s">
        <v>1638</v>
      </c>
      <c r="B56" s="872" t="n">
        <v>2</v>
      </c>
      <c r="C56" s="860" t="s">
        <v>1744</v>
      </c>
      <c r="D56" s="861" t="s">
        <v>502</v>
      </c>
      <c r="E56" s="862" t="s">
        <v>1745</v>
      </c>
      <c r="F56" s="873" t="s">
        <v>1641</v>
      </c>
      <c r="G56" s="856" t="s">
        <v>1742</v>
      </c>
      <c r="H56" s="871"/>
      <c r="I56" s="857"/>
      <c r="J56" s="871"/>
      <c r="K56" s="871"/>
    </row>
    <row r="57" customFormat="false" ht="13.2" hidden="false" customHeight="false" outlineLevel="0" collapsed="false">
      <c r="A57" s="858" t="s">
        <v>1638</v>
      </c>
      <c r="B57" s="872" t="n">
        <v>2</v>
      </c>
      <c r="C57" s="860" t="s">
        <v>1746</v>
      </c>
      <c r="D57" s="861" t="s">
        <v>502</v>
      </c>
      <c r="E57" s="862" t="s">
        <v>1747</v>
      </c>
      <c r="F57" s="873" t="s">
        <v>1641</v>
      </c>
      <c r="G57" s="856" t="s">
        <v>1744</v>
      </c>
      <c r="H57" s="871"/>
      <c r="I57" s="857"/>
      <c r="J57" s="871"/>
      <c r="K57" s="871"/>
    </row>
    <row r="58" customFormat="false" ht="13.2" hidden="false" customHeight="false" outlineLevel="0" collapsed="false">
      <c r="A58" s="858" t="s">
        <v>1638</v>
      </c>
      <c r="B58" s="872" t="n">
        <v>2</v>
      </c>
      <c r="C58" s="860" t="s">
        <v>1748</v>
      </c>
      <c r="D58" s="861" t="s">
        <v>502</v>
      </c>
      <c r="E58" s="862" t="s">
        <v>1749</v>
      </c>
      <c r="F58" s="873" t="s">
        <v>1641</v>
      </c>
      <c r="G58" s="856" t="s">
        <v>1746</v>
      </c>
      <c r="H58" s="871"/>
      <c r="I58" s="857"/>
      <c r="J58" s="871"/>
      <c r="K58" s="871"/>
    </row>
    <row r="59" customFormat="false" ht="13.2" hidden="false" customHeight="false" outlineLevel="0" collapsed="false">
      <c r="A59" s="858" t="s">
        <v>1638</v>
      </c>
      <c r="B59" s="872" t="n">
        <v>2</v>
      </c>
      <c r="C59" s="860" t="s">
        <v>1750</v>
      </c>
      <c r="D59" s="861" t="s">
        <v>502</v>
      </c>
      <c r="E59" s="862" t="s">
        <v>1751</v>
      </c>
      <c r="F59" s="873" t="s">
        <v>1641</v>
      </c>
      <c r="G59" s="856" t="s">
        <v>1748</v>
      </c>
      <c r="H59" s="871"/>
      <c r="I59" s="857"/>
      <c r="J59" s="871"/>
      <c r="K59" s="871"/>
    </row>
    <row r="60" customFormat="false" ht="13.2" hidden="false" customHeight="false" outlineLevel="0" collapsed="false">
      <c r="A60" s="858" t="s">
        <v>1638</v>
      </c>
      <c r="B60" s="872" t="n">
        <v>2</v>
      </c>
      <c r="C60" s="860" t="s">
        <v>1752</v>
      </c>
      <c r="D60" s="861" t="s">
        <v>504</v>
      </c>
      <c r="E60" s="862" t="s">
        <v>1753</v>
      </c>
      <c r="F60" s="873" t="s">
        <v>1641</v>
      </c>
      <c r="G60" s="856" t="s">
        <v>1750</v>
      </c>
      <c r="H60" s="871"/>
      <c r="I60" s="857"/>
      <c r="J60" s="871"/>
      <c r="K60" s="871"/>
    </row>
    <row r="61" customFormat="false" ht="13.2" hidden="false" customHeight="false" outlineLevel="0" collapsed="false">
      <c r="A61" s="858" t="s">
        <v>1638</v>
      </c>
      <c r="B61" s="872" t="n">
        <v>2</v>
      </c>
      <c r="C61" s="860" t="s">
        <v>1754</v>
      </c>
      <c r="D61" s="861" t="s">
        <v>504</v>
      </c>
      <c r="E61" s="862" t="s">
        <v>1755</v>
      </c>
      <c r="F61" s="873" t="s">
        <v>1641</v>
      </c>
      <c r="G61" s="856" t="n">
        <v>611</v>
      </c>
      <c r="H61" s="871"/>
      <c r="I61" s="857"/>
      <c r="J61" s="871"/>
      <c r="K61" s="871"/>
    </row>
    <row r="62" customFormat="false" ht="13.2" hidden="false" customHeight="false" outlineLevel="0" collapsed="false">
      <c r="A62" s="858" t="s">
        <v>1638</v>
      </c>
      <c r="B62" s="872" t="n">
        <v>2</v>
      </c>
      <c r="C62" s="860" t="s">
        <v>1756</v>
      </c>
      <c r="D62" s="861" t="s">
        <v>504</v>
      </c>
      <c r="E62" s="862" t="s">
        <v>1757</v>
      </c>
      <c r="F62" s="873" t="s">
        <v>1641</v>
      </c>
      <c r="G62" s="856" t="n">
        <v>612</v>
      </c>
      <c r="H62" s="871"/>
      <c r="I62" s="857"/>
      <c r="J62" s="871"/>
      <c r="K62" s="871"/>
    </row>
    <row r="63" customFormat="false" ht="13.2" hidden="false" customHeight="false" outlineLevel="0" collapsed="false">
      <c r="A63" s="858" t="s">
        <v>1638</v>
      </c>
      <c r="B63" s="872" t="n">
        <v>2</v>
      </c>
      <c r="C63" s="860" t="s">
        <v>1758</v>
      </c>
      <c r="D63" s="861" t="s">
        <v>504</v>
      </c>
      <c r="E63" s="862" t="s">
        <v>1759</v>
      </c>
      <c r="F63" s="873" t="s">
        <v>1641</v>
      </c>
      <c r="G63" s="856" t="n">
        <v>622.623</v>
      </c>
      <c r="H63" s="871"/>
      <c r="I63" s="857"/>
      <c r="J63" s="871"/>
      <c r="K63" s="871"/>
    </row>
    <row r="64" customFormat="false" ht="13.2" hidden="false" customHeight="false" outlineLevel="0" collapsed="false">
      <c r="A64" s="858" t="s">
        <v>1638</v>
      </c>
      <c r="B64" s="872" t="n">
        <v>2</v>
      </c>
      <c r="C64" s="860" t="s">
        <v>1760</v>
      </c>
      <c r="D64" s="861" t="s">
        <v>504</v>
      </c>
      <c r="E64" s="862" t="s">
        <v>1761</v>
      </c>
      <c r="F64" s="873" t="s">
        <v>1641</v>
      </c>
      <c r="G64" s="856" t="s">
        <v>1762</v>
      </c>
      <c r="H64" s="871"/>
      <c r="I64" s="857"/>
      <c r="J64" s="871"/>
      <c r="K64" s="871"/>
    </row>
    <row r="65" customFormat="false" ht="13.2" hidden="false" customHeight="false" outlineLevel="0" collapsed="false">
      <c r="A65" s="858" t="s">
        <v>1638</v>
      </c>
      <c r="B65" s="872" t="n">
        <v>2</v>
      </c>
      <c r="C65" s="860" t="s">
        <v>1763</v>
      </c>
      <c r="D65" s="861" t="s">
        <v>504</v>
      </c>
      <c r="E65" s="862" t="s">
        <v>1764</v>
      </c>
      <c r="F65" s="873" t="s">
        <v>1641</v>
      </c>
      <c r="G65" s="856" t="s">
        <v>1765</v>
      </c>
      <c r="H65" s="871"/>
      <c r="I65" s="857"/>
      <c r="J65" s="871"/>
      <c r="K65" s="871"/>
    </row>
    <row r="66" customFormat="false" ht="13.2" hidden="false" customHeight="false" outlineLevel="0" collapsed="false">
      <c r="A66" s="858" t="s">
        <v>1638</v>
      </c>
      <c r="B66" s="872" t="n">
        <v>2</v>
      </c>
      <c r="C66" s="860" t="s">
        <v>1766</v>
      </c>
      <c r="D66" s="861" t="s">
        <v>504</v>
      </c>
      <c r="E66" s="862" t="s">
        <v>1767</v>
      </c>
      <c r="F66" s="855" t="s">
        <v>1641</v>
      </c>
      <c r="G66" s="856" t="n">
        <v>629</v>
      </c>
      <c r="H66" s="871"/>
      <c r="I66" s="857"/>
      <c r="J66" s="871"/>
      <c r="K66" s="871"/>
    </row>
    <row r="67" customFormat="false" ht="13.2" hidden="false" customHeight="false" outlineLevel="0" collapsed="false">
      <c r="A67" s="858" t="s">
        <v>1638</v>
      </c>
      <c r="B67" s="872" t="n">
        <v>2</v>
      </c>
      <c r="C67" s="860" t="s">
        <v>1768</v>
      </c>
      <c r="D67" s="861" t="s">
        <v>504</v>
      </c>
      <c r="E67" s="862" t="s">
        <v>1769</v>
      </c>
      <c r="F67" s="873" t="s">
        <v>1641</v>
      </c>
      <c r="G67" s="856" t="n">
        <v>63</v>
      </c>
      <c r="H67" s="871"/>
      <c r="I67" s="857"/>
      <c r="J67" s="871"/>
      <c r="K67" s="871"/>
    </row>
    <row r="68" customFormat="false" ht="13.2" hidden="false" customHeight="false" outlineLevel="0" collapsed="false">
      <c r="A68" s="858" t="s">
        <v>1638</v>
      </c>
      <c r="B68" s="872" t="n">
        <v>2</v>
      </c>
      <c r="C68" s="860" t="s">
        <v>1770</v>
      </c>
      <c r="D68" s="861" t="s">
        <v>504</v>
      </c>
      <c r="E68" s="862" t="s">
        <v>1771</v>
      </c>
      <c r="F68" s="873" t="s">
        <v>1641</v>
      </c>
      <c r="G68" s="856" t="n">
        <v>641</v>
      </c>
      <c r="H68" s="871"/>
      <c r="I68" s="857"/>
      <c r="J68" s="871"/>
      <c r="K68" s="871"/>
    </row>
    <row r="69" customFormat="false" ht="13.2" hidden="false" customHeight="false" outlineLevel="0" collapsed="false">
      <c r="A69" s="858" t="s">
        <v>1638</v>
      </c>
      <c r="B69" s="872" t="n">
        <v>2</v>
      </c>
      <c r="C69" s="860" t="s">
        <v>1772</v>
      </c>
      <c r="D69" s="861" t="s">
        <v>504</v>
      </c>
      <c r="E69" s="862" t="s">
        <v>1773</v>
      </c>
      <c r="F69" s="873" t="s">
        <v>1641</v>
      </c>
      <c r="G69" s="856" t="n">
        <v>649</v>
      </c>
      <c r="H69" s="871"/>
      <c r="I69" s="857"/>
      <c r="J69" s="871"/>
      <c r="K69" s="871"/>
    </row>
    <row r="70" customFormat="false" ht="13.2" hidden="false" customHeight="false" outlineLevel="0" collapsed="false">
      <c r="A70" s="858" t="s">
        <v>1638</v>
      </c>
      <c r="B70" s="872" t="n">
        <v>2</v>
      </c>
      <c r="C70" s="860" t="s">
        <v>1774</v>
      </c>
      <c r="D70" s="861" t="s">
        <v>1654</v>
      </c>
      <c r="E70" s="862" t="s">
        <v>1775</v>
      </c>
      <c r="F70" s="873" t="s">
        <v>1641</v>
      </c>
      <c r="G70" s="856" t="s">
        <v>1774</v>
      </c>
      <c r="H70" s="871"/>
      <c r="I70" s="857"/>
      <c r="J70" s="871"/>
      <c r="K70" s="871"/>
    </row>
    <row r="71" customFormat="false" ht="13.2" hidden="false" customHeight="false" outlineLevel="0" collapsed="false">
      <c r="A71" s="858" t="s">
        <v>1638</v>
      </c>
      <c r="B71" s="872" t="n">
        <v>2</v>
      </c>
      <c r="C71" s="860" t="s">
        <v>1776</v>
      </c>
      <c r="D71" s="861" t="s">
        <v>1654</v>
      </c>
      <c r="E71" s="862" t="s">
        <v>1777</v>
      </c>
      <c r="F71" s="873" t="s">
        <v>1641</v>
      </c>
      <c r="G71" s="856" t="s">
        <v>1776</v>
      </c>
      <c r="H71" s="871"/>
      <c r="I71" s="857"/>
      <c r="J71" s="871"/>
      <c r="K71" s="871"/>
    </row>
    <row r="72" customFormat="false" ht="13.2" hidden="false" customHeight="false" outlineLevel="0" collapsed="false">
      <c r="A72" s="858" t="s">
        <v>1638</v>
      </c>
      <c r="B72" s="872" t="n">
        <v>2</v>
      </c>
      <c r="C72" s="860" t="s">
        <v>1778</v>
      </c>
      <c r="D72" s="861" t="s">
        <v>1654</v>
      </c>
      <c r="E72" s="862" t="s">
        <v>1779</v>
      </c>
      <c r="F72" s="873" t="s">
        <v>1641</v>
      </c>
      <c r="G72" s="856" t="s">
        <v>1778</v>
      </c>
      <c r="H72" s="871"/>
      <c r="I72" s="857"/>
      <c r="J72" s="871"/>
      <c r="K72" s="871"/>
    </row>
    <row r="73" customFormat="false" ht="13.2" hidden="false" customHeight="false" outlineLevel="0" collapsed="false">
      <c r="A73" s="858" t="s">
        <v>1638</v>
      </c>
      <c r="B73" s="872" t="n">
        <v>2</v>
      </c>
      <c r="C73" s="860" t="s">
        <v>1780</v>
      </c>
      <c r="D73" s="861" t="s">
        <v>1654</v>
      </c>
      <c r="E73" s="862" t="s">
        <v>1781</v>
      </c>
      <c r="F73" s="873" t="s">
        <v>1641</v>
      </c>
      <c r="G73" s="856" t="s">
        <v>1780</v>
      </c>
      <c r="H73" s="871"/>
      <c r="I73" s="857"/>
      <c r="J73" s="871"/>
      <c r="K73" s="871"/>
    </row>
    <row r="74" customFormat="false" ht="13.2" hidden="false" customHeight="false" outlineLevel="0" collapsed="false">
      <c r="A74" s="858" t="s">
        <v>1638</v>
      </c>
      <c r="B74" s="872" t="n">
        <v>2</v>
      </c>
      <c r="C74" s="860" t="s">
        <v>1782</v>
      </c>
      <c r="D74" s="861" t="s">
        <v>1654</v>
      </c>
      <c r="E74" s="862" t="s">
        <v>1783</v>
      </c>
      <c r="F74" s="873" t="s">
        <v>1641</v>
      </c>
      <c r="G74" s="856" t="s">
        <v>1782</v>
      </c>
      <c r="H74" s="871"/>
      <c r="I74" s="857"/>
      <c r="J74" s="871"/>
      <c r="K74" s="871"/>
    </row>
    <row r="75" customFormat="false" ht="13.2" hidden="false" customHeight="false" outlineLevel="0" collapsed="false">
      <c r="A75" s="858" t="s">
        <v>1638</v>
      </c>
      <c r="B75" s="872" t="n">
        <v>2</v>
      </c>
      <c r="C75" s="860" t="s">
        <v>1784</v>
      </c>
      <c r="D75" s="861" t="s">
        <v>1654</v>
      </c>
      <c r="E75" s="862" t="s">
        <v>1785</v>
      </c>
      <c r="F75" s="873" t="s">
        <v>1641</v>
      </c>
      <c r="G75" s="856" t="s">
        <v>1784</v>
      </c>
      <c r="H75" s="871"/>
      <c r="I75" s="857"/>
      <c r="J75" s="871"/>
      <c r="K75" s="871"/>
    </row>
    <row r="76" customFormat="false" ht="13.2" hidden="false" customHeight="false" outlineLevel="0" collapsed="false">
      <c r="A76" s="858" t="s">
        <v>1638</v>
      </c>
      <c r="B76" s="872" t="n">
        <v>2</v>
      </c>
      <c r="C76" s="860" t="s">
        <v>1786</v>
      </c>
      <c r="D76" s="861" t="s">
        <v>1654</v>
      </c>
      <c r="E76" s="862" t="s">
        <v>1787</v>
      </c>
      <c r="F76" s="873" t="s">
        <v>1641</v>
      </c>
      <c r="G76" s="856" t="s">
        <v>1786</v>
      </c>
      <c r="H76" s="871"/>
      <c r="I76" s="857"/>
      <c r="J76" s="871"/>
      <c r="K76" s="871"/>
    </row>
    <row r="77" customFormat="false" ht="13.2" hidden="false" customHeight="false" outlineLevel="0" collapsed="false">
      <c r="A77" s="858" t="s">
        <v>1638</v>
      </c>
      <c r="B77" s="872" t="n">
        <v>2</v>
      </c>
      <c r="C77" s="860" t="s">
        <v>1788</v>
      </c>
      <c r="D77" s="861" t="s">
        <v>1654</v>
      </c>
      <c r="E77" s="862" t="s">
        <v>1789</v>
      </c>
      <c r="F77" s="873" t="s">
        <v>1641</v>
      </c>
      <c r="G77" s="856" t="s">
        <v>1788</v>
      </c>
      <c r="H77" s="871"/>
      <c r="I77" s="857"/>
      <c r="J77" s="871"/>
      <c r="K77" s="871"/>
    </row>
    <row r="78" customFormat="false" ht="13.2" hidden="false" customHeight="false" outlineLevel="0" collapsed="false">
      <c r="A78" s="858" t="s">
        <v>1638</v>
      </c>
      <c r="B78" s="872" t="n">
        <v>2</v>
      </c>
      <c r="C78" s="860" t="s">
        <v>1790</v>
      </c>
      <c r="D78" s="861" t="s">
        <v>1654</v>
      </c>
      <c r="E78" s="862" t="s">
        <v>1791</v>
      </c>
      <c r="F78" s="873" t="s">
        <v>1641</v>
      </c>
      <c r="G78" s="856" t="s">
        <v>1790</v>
      </c>
      <c r="H78" s="871"/>
      <c r="I78" s="857"/>
      <c r="J78" s="871"/>
      <c r="K78" s="871"/>
    </row>
    <row r="79" customFormat="false" ht="13.2" hidden="false" customHeight="false" outlineLevel="0" collapsed="false">
      <c r="A79" s="858" t="s">
        <v>1638</v>
      </c>
      <c r="B79" s="872" t="n">
        <v>2</v>
      </c>
      <c r="C79" s="860" t="s">
        <v>1792</v>
      </c>
      <c r="D79" s="861" t="s">
        <v>1654</v>
      </c>
      <c r="E79" s="862" t="s">
        <v>1793</v>
      </c>
      <c r="F79" s="873" t="s">
        <v>1641</v>
      </c>
      <c r="G79" s="856" t="s">
        <v>1792</v>
      </c>
      <c r="H79" s="871"/>
      <c r="I79" s="857"/>
      <c r="J79" s="871"/>
      <c r="K79" s="871"/>
    </row>
    <row r="80" customFormat="false" ht="13.2" hidden="false" customHeight="false" outlineLevel="0" collapsed="false">
      <c r="A80" s="858" t="s">
        <v>1638</v>
      </c>
      <c r="B80" s="872" t="n">
        <v>2</v>
      </c>
      <c r="C80" s="860" t="s">
        <v>1794</v>
      </c>
      <c r="D80" s="861" t="s">
        <v>1654</v>
      </c>
      <c r="E80" s="862" t="s">
        <v>1795</v>
      </c>
      <c r="F80" s="873" t="s">
        <v>1641</v>
      </c>
      <c r="G80" s="856" t="s">
        <v>1794</v>
      </c>
      <c r="H80" s="871"/>
      <c r="I80" s="857"/>
      <c r="J80" s="871"/>
      <c r="K80" s="871"/>
    </row>
    <row r="81" customFormat="false" ht="13.2" hidden="false" customHeight="false" outlineLevel="0" collapsed="false">
      <c r="A81" s="858" t="s">
        <v>1638</v>
      </c>
      <c r="B81" s="872" t="n">
        <v>2</v>
      </c>
      <c r="C81" s="860" t="s">
        <v>1796</v>
      </c>
      <c r="D81" s="861" t="s">
        <v>1654</v>
      </c>
      <c r="E81" s="862" t="s">
        <v>1797</v>
      </c>
      <c r="F81" s="873" t="s">
        <v>1641</v>
      </c>
      <c r="G81" s="856" t="s">
        <v>1796</v>
      </c>
      <c r="H81" s="871"/>
      <c r="I81" s="857"/>
      <c r="J81" s="871"/>
      <c r="K81" s="871"/>
    </row>
    <row r="82" customFormat="false" ht="13.2" hidden="false" customHeight="false" outlineLevel="0" collapsed="false">
      <c r="A82" s="858" t="s">
        <v>1638</v>
      </c>
      <c r="B82" s="872" t="n">
        <v>2</v>
      </c>
      <c r="C82" s="860" t="s">
        <v>1798</v>
      </c>
      <c r="D82" s="861" t="s">
        <v>1654</v>
      </c>
      <c r="E82" s="862" t="s">
        <v>1799</v>
      </c>
      <c r="F82" s="873" t="s">
        <v>1641</v>
      </c>
      <c r="G82" s="856" t="s">
        <v>1798</v>
      </c>
      <c r="H82" s="871"/>
      <c r="I82" s="857"/>
      <c r="J82" s="871"/>
      <c r="K82" s="871"/>
    </row>
    <row r="83" customFormat="false" ht="13.2" hidden="false" customHeight="false" outlineLevel="0" collapsed="false">
      <c r="A83" s="858" t="s">
        <v>1638</v>
      </c>
      <c r="B83" s="872" t="n">
        <v>2</v>
      </c>
      <c r="C83" s="860" t="s">
        <v>1800</v>
      </c>
      <c r="D83" s="861" t="s">
        <v>1654</v>
      </c>
      <c r="E83" s="862" t="s">
        <v>1801</v>
      </c>
      <c r="F83" s="873" t="s">
        <v>1641</v>
      </c>
      <c r="G83" s="856" t="s">
        <v>1800</v>
      </c>
      <c r="H83" s="871"/>
      <c r="I83" s="857"/>
      <c r="J83" s="871"/>
      <c r="K83" s="871"/>
    </row>
    <row r="84" customFormat="false" ht="13.2" hidden="false" customHeight="false" outlineLevel="0" collapsed="false">
      <c r="A84" s="858" t="s">
        <v>1638</v>
      </c>
      <c r="B84" s="872" t="n">
        <v>2</v>
      </c>
      <c r="C84" s="860" t="s">
        <v>1802</v>
      </c>
      <c r="D84" s="861" t="s">
        <v>1654</v>
      </c>
      <c r="E84" s="862" t="s">
        <v>1803</v>
      </c>
      <c r="F84" s="873" t="s">
        <v>1641</v>
      </c>
      <c r="G84" s="856" t="s">
        <v>1802</v>
      </c>
      <c r="H84" s="871"/>
      <c r="I84" s="857"/>
      <c r="J84" s="871"/>
      <c r="K84" s="871"/>
    </row>
    <row r="85" customFormat="false" ht="13.2" hidden="false" customHeight="false" outlineLevel="0" collapsed="false">
      <c r="A85" s="858" t="s">
        <v>1638</v>
      </c>
      <c r="B85" s="872" t="n">
        <v>2</v>
      </c>
      <c r="C85" s="860" t="s">
        <v>1804</v>
      </c>
      <c r="D85" s="861" t="s">
        <v>1654</v>
      </c>
      <c r="E85" s="862" t="s">
        <v>1805</v>
      </c>
      <c r="F85" s="873" t="s">
        <v>1641</v>
      </c>
      <c r="G85" s="856" t="s">
        <v>1804</v>
      </c>
      <c r="H85" s="871"/>
      <c r="I85" s="857"/>
      <c r="J85" s="871"/>
      <c r="K85" s="871"/>
    </row>
    <row r="86" customFormat="false" ht="13.2" hidden="false" customHeight="false" outlineLevel="0" collapsed="false">
      <c r="A86" s="858" t="s">
        <v>1638</v>
      </c>
      <c r="B86" s="872" t="n">
        <v>2</v>
      </c>
      <c r="C86" s="860" t="s">
        <v>1806</v>
      </c>
      <c r="D86" s="861" t="s">
        <v>1654</v>
      </c>
      <c r="E86" s="862" t="s">
        <v>1807</v>
      </c>
      <c r="F86" s="873" t="s">
        <v>1641</v>
      </c>
      <c r="G86" s="856" t="s">
        <v>1806</v>
      </c>
      <c r="H86" s="871"/>
      <c r="I86" s="857"/>
      <c r="J86" s="871"/>
      <c r="K86" s="871"/>
    </row>
    <row r="87" customFormat="false" ht="13.2" hidden="false" customHeight="false" outlineLevel="0" collapsed="false">
      <c r="A87" s="858" t="s">
        <v>1638</v>
      </c>
      <c r="B87" s="872" t="n">
        <v>2</v>
      </c>
      <c r="C87" s="860" t="s">
        <v>1808</v>
      </c>
      <c r="D87" s="861" t="s">
        <v>1654</v>
      </c>
      <c r="E87" s="862" t="s">
        <v>1809</v>
      </c>
      <c r="F87" s="873" t="s">
        <v>1641</v>
      </c>
      <c r="G87" s="856" t="s">
        <v>1808</v>
      </c>
      <c r="H87" s="871"/>
      <c r="I87" s="857"/>
      <c r="J87" s="871"/>
      <c r="K87" s="871"/>
    </row>
    <row r="88" customFormat="false" ht="13.2" hidden="false" customHeight="false" outlineLevel="0" collapsed="false">
      <c r="A88" s="858" t="s">
        <v>1638</v>
      </c>
      <c r="B88" s="872" t="n">
        <v>2</v>
      </c>
      <c r="C88" s="860" t="s">
        <v>1810</v>
      </c>
      <c r="D88" s="861" t="s">
        <v>1654</v>
      </c>
      <c r="E88" s="862" t="s">
        <v>1811</v>
      </c>
      <c r="F88" s="873" t="s">
        <v>1641</v>
      </c>
      <c r="G88" s="856" t="s">
        <v>1810</v>
      </c>
      <c r="H88" s="871"/>
      <c r="I88" s="857"/>
      <c r="J88" s="871"/>
      <c r="K88" s="871"/>
    </row>
    <row r="89" customFormat="false" ht="13.2" hidden="false" customHeight="false" outlineLevel="0" collapsed="false">
      <c r="A89" s="858" t="s">
        <v>1638</v>
      </c>
      <c r="B89" s="872" t="n">
        <v>2</v>
      </c>
      <c r="C89" s="860" t="s">
        <v>1812</v>
      </c>
      <c r="D89" s="861" t="s">
        <v>1654</v>
      </c>
      <c r="E89" s="862" t="s">
        <v>1813</v>
      </c>
      <c r="F89" s="873" t="s">
        <v>1641</v>
      </c>
      <c r="G89" s="856" t="s">
        <v>1812</v>
      </c>
      <c r="H89" s="871"/>
      <c r="I89" s="857"/>
      <c r="J89" s="871"/>
      <c r="K89" s="871"/>
    </row>
    <row r="90" customFormat="false" ht="13.2" hidden="false" customHeight="false" outlineLevel="0" collapsed="false">
      <c r="A90" s="858" t="s">
        <v>1638</v>
      </c>
      <c r="B90" s="872" t="n">
        <v>2</v>
      </c>
      <c r="C90" s="860" t="s">
        <v>1814</v>
      </c>
      <c r="D90" s="861" t="s">
        <v>1654</v>
      </c>
      <c r="E90" s="862" t="s">
        <v>1815</v>
      </c>
      <c r="F90" s="873" t="s">
        <v>1641</v>
      </c>
      <c r="G90" s="856" t="s">
        <v>1814</v>
      </c>
      <c r="H90" s="871"/>
      <c r="I90" s="857"/>
      <c r="J90" s="871"/>
      <c r="K90" s="871"/>
    </row>
    <row r="91" customFormat="false" ht="13.2" hidden="false" customHeight="false" outlineLevel="0" collapsed="false">
      <c r="A91" s="858" t="s">
        <v>1638</v>
      </c>
      <c r="B91" s="872" t="n">
        <v>2</v>
      </c>
      <c r="C91" s="860" t="s">
        <v>1816</v>
      </c>
      <c r="D91" s="861" t="s">
        <v>1654</v>
      </c>
      <c r="E91" s="862" t="s">
        <v>1817</v>
      </c>
      <c r="F91" s="873" t="s">
        <v>1641</v>
      </c>
      <c r="G91" s="856" t="s">
        <v>1816</v>
      </c>
      <c r="H91" s="871"/>
      <c r="I91" s="857"/>
      <c r="J91" s="871"/>
      <c r="K91" s="871"/>
    </row>
    <row r="92" customFormat="false" ht="13.2" hidden="false" customHeight="false" outlineLevel="0" collapsed="false">
      <c r="A92" s="858" t="s">
        <v>1638</v>
      </c>
      <c r="B92" s="872" t="n">
        <v>2</v>
      </c>
      <c r="C92" s="860" t="s">
        <v>1818</v>
      </c>
      <c r="D92" s="861" t="s">
        <v>1654</v>
      </c>
      <c r="E92" s="862" t="s">
        <v>1819</v>
      </c>
      <c r="F92" s="873" t="s">
        <v>1641</v>
      </c>
      <c r="G92" s="856" t="s">
        <v>1818</v>
      </c>
      <c r="H92" s="871"/>
      <c r="I92" s="857"/>
      <c r="J92" s="871"/>
      <c r="K92" s="871"/>
    </row>
    <row r="93" customFormat="false" ht="13.2" hidden="false" customHeight="false" outlineLevel="0" collapsed="false">
      <c r="A93" s="858" t="s">
        <v>1638</v>
      </c>
      <c r="B93" s="872" t="n">
        <v>2</v>
      </c>
      <c r="C93" s="860" t="s">
        <v>1820</v>
      </c>
      <c r="D93" s="861" t="s">
        <v>1654</v>
      </c>
      <c r="E93" s="862" t="s">
        <v>1821</v>
      </c>
      <c r="F93" s="873" t="s">
        <v>1641</v>
      </c>
      <c r="G93" s="856" t="s">
        <v>1820</v>
      </c>
      <c r="H93" s="871"/>
      <c r="I93" s="857"/>
      <c r="J93" s="871"/>
      <c r="K93" s="871"/>
    </row>
    <row r="94" customFormat="false" ht="13.2" hidden="false" customHeight="false" outlineLevel="0" collapsed="false">
      <c r="A94" s="858" t="s">
        <v>1638</v>
      </c>
      <c r="B94" s="872" t="n">
        <v>2</v>
      </c>
      <c r="C94" s="860" t="s">
        <v>1822</v>
      </c>
      <c r="D94" s="861" t="s">
        <v>1654</v>
      </c>
      <c r="E94" s="862" t="s">
        <v>1823</v>
      </c>
      <c r="F94" s="873" t="s">
        <v>1641</v>
      </c>
      <c r="G94" s="856" t="s">
        <v>1822</v>
      </c>
      <c r="H94" s="871"/>
      <c r="I94" s="857"/>
      <c r="J94" s="871"/>
      <c r="K94" s="871"/>
    </row>
    <row r="95" customFormat="false" ht="13.2" hidden="false" customHeight="false" outlineLevel="0" collapsed="false">
      <c r="A95" s="858" t="s">
        <v>1638</v>
      </c>
      <c r="B95" s="872" t="n">
        <v>2</v>
      </c>
      <c r="C95" s="860" t="s">
        <v>1824</v>
      </c>
      <c r="D95" s="861" t="s">
        <v>1654</v>
      </c>
      <c r="E95" s="862" t="s">
        <v>1825</v>
      </c>
      <c r="F95" s="873" t="s">
        <v>1641</v>
      </c>
      <c r="G95" s="856" t="s">
        <v>1824</v>
      </c>
      <c r="H95" s="871"/>
      <c r="I95" s="857"/>
      <c r="J95" s="871"/>
      <c r="K95" s="871"/>
    </row>
    <row r="96" customFormat="false" ht="13.2" hidden="false" customHeight="false" outlineLevel="0" collapsed="false">
      <c r="A96" s="858" t="s">
        <v>1638</v>
      </c>
      <c r="B96" s="872" t="n">
        <v>2</v>
      </c>
      <c r="C96" s="860" t="s">
        <v>1826</v>
      </c>
      <c r="D96" s="861" t="s">
        <v>1654</v>
      </c>
      <c r="E96" s="862" t="s">
        <v>1827</v>
      </c>
      <c r="F96" s="873" t="s">
        <v>1641</v>
      </c>
      <c r="G96" s="856" t="s">
        <v>1826</v>
      </c>
      <c r="H96" s="871"/>
      <c r="I96" s="857"/>
      <c r="J96" s="871"/>
      <c r="K96" s="871"/>
    </row>
    <row r="97" customFormat="false" ht="13.2" hidden="false" customHeight="false" outlineLevel="0" collapsed="false">
      <c r="A97" s="858" t="s">
        <v>1638</v>
      </c>
      <c r="B97" s="872" t="n">
        <v>2</v>
      </c>
      <c r="C97" s="860" t="s">
        <v>1828</v>
      </c>
      <c r="D97" s="861" t="s">
        <v>1654</v>
      </c>
      <c r="E97" s="862" t="s">
        <v>1829</v>
      </c>
      <c r="F97" s="873" t="s">
        <v>1641</v>
      </c>
      <c r="G97" s="856" t="s">
        <v>1828</v>
      </c>
      <c r="H97" s="871"/>
      <c r="I97" s="857"/>
      <c r="J97" s="871"/>
      <c r="K97" s="871"/>
    </row>
    <row r="98" customFormat="false" ht="13.2" hidden="false" customHeight="false" outlineLevel="0" collapsed="false">
      <c r="A98" s="858" t="s">
        <v>1638</v>
      </c>
      <c r="B98" s="872" t="n">
        <v>2</v>
      </c>
      <c r="C98" s="860" t="s">
        <v>1830</v>
      </c>
      <c r="D98" s="861" t="s">
        <v>1654</v>
      </c>
      <c r="E98" s="862" t="s">
        <v>1831</v>
      </c>
      <c r="F98" s="873" t="s">
        <v>1641</v>
      </c>
      <c r="G98" s="856" t="s">
        <v>1830</v>
      </c>
      <c r="H98" s="871"/>
      <c r="I98" s="857"/>
      <c r="J98" s="871"/>
      <c r="K98" s="871"/>
    </row>
    <row r="99" customFormat="false" ht="13.2" hidden="false" customHeight="false" outlineLevel="0" collapsed="false">
      <c r="A99" s="858" t="s">
        <v>1638</v>
      </c>
      <c r="B99" s="872" t="n">
        <v>2</v>
      </c>
      <c r="C99" s="860" t="s">
        <v>1832</v>
      </c>
      <c r="D99" s="861" t="s">
        <v>1654</v>
      </c>
      <c r="E99" s="862" t="s">
        <v>1833</v>
      </c>
      <c r="F99" s="873" t="s">
        <v>1641</v>
      </c>
      <c r="G99" s="856" t="s">
        <v>1832</v>
      </c>
      <c r="H99" s="871"/>
      <c r="I99" s="857"/>
      <c r="J99" s="871"/>
      <c r="K99" s="871"/>
    </row>
    <row r="100" customFormat="false" ht="13.8" hidden="false" customHeight="false" outlineLevel="0" collapsed="false">
      <c r="A100" s="874" t="s">
        <v>1638</v>
      </c>
      <c r="B100" s="875" t="n">
        <v>2</v>
      </c>
      <c r="C100" s="876" t="s">
        <v>1834</v>
      </c>
      <c r="D100" s="877" t="s">
        <v>1656</v>
      </c>
      <c r="E100" s="878" t="s">
        <v>1835</v>
      </c>
      <c r="F100" s="879" t="s">
        <v>1641</v>
      </c>
      <c r="G100" s="880"/>
      <c r="H100" s="871"/>
      <c r="I100" s="857"/>
      <c r="J100" s="871"/>
      <c r="K100" s="871"/>
    </row>
    <row r="101" customFormat="false" ht="13.2" hidden="false" customHeight="false" outlineLevel="0" collapsed="false">
      <c r="A101" s="828" t="s">
        <v>1836</v>
      </c>
      <c r="B101" s="859" t="n">
        <v>1</v>
      </c>
      <c r="C101" s="881" t="s">
        <v>494</v>
      </c>
      <c r="D101" s="882"/>
      <c r="E101" s="883" t="s">
        <v>1837</v>
      </c>
      <c r="F101" s="884" t="s">
        <v>1838</v>
      </c>
      <c r="G101" s="856" t="n">
        <v>1</v>
      </c>
      <c r="I101" s="857"/>
    </row>
    <row r="102" customFormat="false" ht="13.2" hidden="false" customHeight="false" outlineLevel="0" collapsed="false">
      <c r="A102" s="828" t="s">
        <v>1836</v>
      </c>
      <c r="B102" s="859" t="n">
        <v>1</v>
      </c>
      <c r="C102" s="881" t="s">
        <v>496</v>
      </c>
      <c r="D102" s="882"/>
      <c r="E102" s="883" t="s">
        <v>1839</v>
      </c>
      <c r="F102" s="884" t="s">
        <v>1838</v>
      </c>
      <c r="G102" s="856" t="n">
        <v>2</v>
      </c>
      <c r="I102" s="857"/>
    </row>
    <row r="103" customFormat="false" ht="13.2" hidden="false" customHeight="false" outlineLevel="0" collapsed="false">
      <c r="A103" s="828" t="s">
        <v>1836</v>
      </c>
      <c r="B103" s="859" t="n">
        <v>1</v>
      </c>
      <c r="C103" s="881" t="s">
        <v>498</v>
      </c>
      <c r="D103" s="882"/>
      <c r="E103" s="883" t="s">
        <v>1840</v>
      </c>
      <c r="F103" s="884" t="s">
        <v>1838</v>
      </c>
      <c r="G103" s="856" t="n">
        <v>3</v>
      </c>
      <c r="I103" s="857"/>
    </row>
    <row r="104" customFormat="false" ht="13.2" hidden="false" customHeight="false" outlineLevel="0" collapsed="false">
      <c r="A104" s="828" t="s">
        <v>1836</v>
      </c>
      <c r="B104" s="859" t="n">
        <v>1</v>
      </c>
      <c r="C104" s="881" t="s">
        <v>500</v>
      </c>
      <c r="D104" s="882"/>
      <c r="E104" s="883" t="s">
        <v>1841</v>
      </c>
      <c r="F104" s="884" t="s">
        <v>1838</v>
      </c>
      <c r="G104" s="856" t="n">
        <v>4</v>
      </c>
      <c r="I104" s="857"/>
    </row>
    <row r="105" customFormat="false" ht="13.2" hidden="false" customHeight="false" outlineLevel="0" collapsed="false">
      <c r="A105" s="828" t="s">
        <v>1836</v>
      </c>
      <c r="B105" s="859" t="n">
        <v>1</v>
      </c>
      <c r="C105" s="881" t="s">
        <v>502</v>
      </c>
      <c r="D105" s="882"/>
      <c r="E105" s="883" t="s">
        <v>1842</v>
      </c>
      <c r="F105" s="884" t="s">
        <v>1838</v>
      </c>
      <c r="G105" s="856" t="n">
        <v>5</v>
      </c>
      <c r="I105" s="857"/>
    </row>
    <row r="106" customFormat="false" ht="13.2" hidden="false" customHeight="false" outlineLevel="0" collapsed="false">
      <c r="A106" s="828" t="s">
        <v>1836</v>
      </c>
      <c r="B106" s="859" t="n">
        <v>1</v>
      </c>
      <c r="C106" s="881" t="s">
        <v>504</v>
      </c>
      <c r="D106" s="882"/>
      <c r="E106" s="883" t="s">
        <v>1843</v>
      </c>
      <c r="F106" s="884" t="s">
        <v>1838</v>
      </c>
      <c r="G106" s="856" t="n">
        <v>6</v>
      </c>
      <c r="I106" s="857"/>
    </row>
    <row r="107" customFormat="false" ht="13.2" hidden="false" customHeight="false" outlineLevel="0" collapsed="false">
      <c r="A107" s="828" t="s">
        <v>1836</v>
      </c>
      <c r="B107" s="859" t="n">
        <v>1</v>
      </c>
      <c r="C107" s="881" t="s">
        <v>574</v>
      </c>
      <c r="D107" s="882"/>
      <c r="E107" s="883" t="s">
        <v>1844</v>
      </c>
      <c r="F107" s="884" t="s">
        <v>1838</v>
      </c>
      <c r="G107" s="856" t="n">
        <v>7</v>
      </c>
      <c r="I107" s="857"/>
    </row>
    <row r="108" customFormat="false" ht="13.2" hidden="false" customHeight="false" outlineLevel="0" collapsed="false">
      <c r="A108" s="828" t="s">
        <v>1836</v>
      </c>
      <c r="B108" s="859" t="n">
        <v>1</v>
      </c>
      <c r="C108" s="881" t="s">
        <v>685</v>
      </c>
      <c r="D108" s="882"/>
      <c r="E108" s="883" t="s">
        <v>1845</v>
      </c>
      <c r="F108" s="884" t="s">
        <v>1838</v>
      </c>
      <c r="G108" s="856" t="n">
        <v>8</v>
      </c>
      <c r="I108" s="857"/>
    </row>
    <row r="109" customFormat="false" ht="13.2" hidden="false" customHeight="false" outlineLevel="0" collapsed="false">
      <c r="A109" s="828" t="s">
        <v>1836</v>
      </c>
      <c r="B109" s="859" t="n">
        <v>1</v>
      </c>
      <c r="C109" s="881" t="s">
        <v>940</v>
      </c>
      <c r="D109" s="882"/>
      <c r="E109" s="883" t="s">
        <v>1846</v>
      </c>
      <c r="F109" s="884" t="s">
        <v>1838</v>
      </c>
      <c r="G109" s="856" t="n">
        <v>9</v>
      </c>
      <c r="I109" s="857"/>
    </row>
    <row r="110" customFormat="false" ht="13.8" hidden="false" customHeight="false" outlineLevel="0" collapsed="false">
      <c r="A110" s="828" t="s">
        <v>1836</v>
      </c>
      <c r="B110" s="859" t="n">
        <v>1</v>
      </c>
      <c r="C110" s="885" t="s">
        <v>1847</v>
      </c>
      <c r="D110" s="882"/>
      <c r="E110" s="886" t="s">
        <v>1657</v>
      </c>
      <c r="F110" s="887" t="s">
        <v>1838</v>
      </c>
      <c r="G110" s="856"/>
      <c r="I110" s="857"/>
    </row>
    <row r="111" customFormat="false" ht="23.4" hidden="false" customHeight="false" outlineLevel="0" collapsed="false">
      <c r="A111" s="850" t="s">
        <v>1836</v>
      </c>
      <c r="B111" s="851" t="n">
        <v>2</v>
      </c>
      <c r="C111" s="888" t="n">
        <v>11</v>
      </c>
      <c r="D111" s="889" t="s">
        <v>494</v>
      </c>
      <c r="E111" s="828" t="s">
        <v>1848</v>
      </c>
      <c r="F111" s="890" t="s">
        <v>1838</v>
      </c>
      <c r="G111" s="891" t="n">
        <v>11</v>
      </c>
      <c r="I111" s="857"/>
    </row>
    <row r="112" customFormat="false" ht="13.2" hidden="false" customHeight="false" outlineLevel="0" collapsed="false">
      <c r="A112" s="858" t="s">
        <v>1836</v>
      </c>
      <c r="B112" s="859" t="n">
        <v>2</v>
      </c>
      <c r="C112" s="892" t="n">
        <v>12</v>
      </c>
      <c r="D112" s="893" t="s">
        <v>494</v>
      </c>
      <c r="E112" s="894" t="s">
        <v>1849</v>
      </c>
      <c r="F112" s="895" t="s">
        <v>1838</v>
      </c>
      <c r="G112" s="896" t="n">
        <v>12</v>
      </c>
      <c r="I112" s="857"/>
    </row>
    <row r="113" customFormat="false" ht="13.2" hidden="false" customHeight="false" outlineLevel="0" collapsed="false">
      <c r="A113" s="858" t="s">
        <v>1836</v>
      </c>
      <c r="B113" s="859" t="n">
        <v>2</v>
      </c>
      <c r="C113" s="892" t="n">
        <v>13</v>
      </c>
      <c r="D113" s="893" t="s">
        <v>494</v>
      </c>
      <c r="E113" s="894" t="s">
        <v>1850</v>
      </c>
      <c r="F113" s="895" t="s">
        <v>1838</v>
      </c>
      <c r="G113" s="896" t="n">
        <v>13</v>
      </c>
      <c r="I113" s="857"/>
    </row>
    <row r="114" customFormat="false" ht="13.2" hidden="false" customHeight="false" outlineLevel="0" collapsed="false">
      <c r="A114" s="858" t="s">
        <v>1836</v>
      </c>
      <c r="B114" s="859" t="n">
        <v>2</v>
      </c>
      <c r="C114" s="892" t="n">
        <v>21</v>
      </c>
      <c r="D114" s="893" t="s">
        <v>496</v>
      </c>
      <c r="E114" s="894" t="s">
        <v>1851</v>
      </c>
      <c r="F114" s="895" t="s">
        <v>1838</v>
      </c>
      <c r="G114" s="896" t="s">
        <v>1852</v>
      </c>
      <c r="I114" s="857"/>
    </row>
    <row r="115" customFormat="false" ht="13.2" hidden="false" customHeight="false" outlineLevel="0" collapsed="false">
      <c r="A115" s="858" t="s">
        <v>1836</v>
      </c>
      <c r="B115" s="859" t="n">
        <v>2</v>
      </c>
      <c r="C115" s="892" t="n">
        <v>22</v>
      </c>
      <c r="D115" s="893" t="s">
        <v>496</v>
      </c>
      <c r="E115" s="894" t="s">
        <v>1853</v>
      </c>
      <c r="F115" s="895" t="s">
        <v>1838</v>
      </c>
      <c r="G115" s="896" t="s">
        <v>1852</v>
      </c>
      <c r="I115" s="857"/>
    </row>
    <row r="116" customFormat="false" ht="13.2" hidden="false" customHeight="false" outlineLevel="0" collapsed="false">
      <c r="A116" s="858" t="s">
        <v>1836</v>
      </c>
      <c r="B116" s="859" t="n">
        <v>2</v>
      </c>
      <c r="C116" s="892" t="n">
        <v>23</v>
      </c>
      <c r="D116" s="893" t="s">
        <v>496</v>
      </c>
      <c r="E116" s="894" t="s">
        <v>1854</v>
      </c>
      <c r="F116" s="895" t="s">
        <v>1838</v>
      </c>
      <c r="G116" s="896" t="n">
        <v>22</v>
      </c>
      <c r="I116" s="857"/>
    </row>
    <row r="117" customFormat="false" ht="13.2" hidden="false" customHeight="false" outlineLevel="0" collapsed="false">
      <c r="A117" s="858" t="s">
        <v>1836</v>
      </c>
      <c r="B117" s="859" t="n">
        <v>2</v>
      </c>
      <c r="C117" s="892" t="n">
        <v>24</v>
      </c>
      <c r="D117" s="893" t="s">
        <v>496</v>
      </c>
      <c r="E117" s="894" t="s">
        <v>1855</v>
      </c>
      <c r="F117" s="895" t="s">
        <v>1838</v>
      </c>
      <c r="G117" s="896" t="n">
        <v>23</v>
      </c>
      <c r="I117" s="857"/>
    </row>
    <row r="118" customFormat="false" ht="13.2" hidden="false" customHeight="false" outlineLevel="0" collapsed="false">
      <c r="A118" s="858" t="s">
        <v>1836</v>
      </c>
      <c r="B118" s="859" t="n">
        <v>2</v>
      </c>
      <c r="C118" s="892" t="n">
        <v>25</v>
      </c>
      <c r="D118" s="893" t="s">
        <v>496</v>
      </c>
      <c r="E118" s="894" t="s">
        <v>1856</v>
      </c>
      <c r="F118" s="895" t="s">
        <v>1838</v>
      </c>
      <c r="G118" s="896" t="s">
        <v>1857</v>
      </c>
      <c r="I118" s="857"/>
    </row>
    <row r="119" customFormat="false" ht="13.2" hidden="false" customHeight="false" outlineLevel="0" collapsed="false">
      <c r="A119" s="858" t="s">
        <v>1836</v>
      </c>
      <c r="B119" s="859" t="n">
        <v>2</v>
      </c>
      <c r="C119" s="892" t="n">
        <v>26</v>
      </c>
      <c r="D119" s="893" t="s">
        <v>496</v>
      </c>
      <c r="E119" s="894" t="s">
        <v>1858</v>
      </c>
      <c r="F119" s="895" t="s">
        <v>1838</v>
      </c>
      <c r="G119" s="896" t="s">
        <v>1857</v>
      </c>
      <c r="I119" s="857"/>
    </row>
    <row r="120" customFormat="false" ht="13.2" hidden="false" customHeight="false" outlineLevel="0" collapsed="false">
      <c r="A120" s="858" t="s">
        <v>1836</v>
      </c>
      <c r="B120" s="859" t="n">
        <v>2</v>
      </c>
      <c r="C120" s="892" t="n">
        <v>27</v>
      </c>
      <c r="D120" s="893" t="s">
        <v>496</v>
      </c>
      <c r="E120" s="894" t="s">
        <v>1859</v>
      </c>
      <c r="F120" s="895" t="s">
        <v>1838</v>
      </c>
      <c r="G120" s="896" t="s">
        <v>1857</v>
      </c>
      <c r="I120" s="857"/>
    </row>
    <row r="121" customFormat="false" ht="13.2" hidden="false" customHeight="false" outlineLevel="0" collapsed="false">
      <c r="A121" s="858" t="s">
        <v>1836</v>
      </c>
      <c r="B121" s="859" t="n">
        <v>2</v>
      </c>
      <c r="C121" s="892" t="n">
        <v>31</v>
      </c>
      <c r="D121" s="893" t="s">
        <v>498</v>
      </c>
      <c r="E121" s="894" t="s">
        <v>1860</v>
      </c>
      <c r="F121" s="895" t="s">
        <v>1838</v>
      </c>
      <c r="G121" s="896" t="n">
        <v>31</v>
      </c>
      <c r="I121" s="857"/>
    </row>
    <row r="122" customFormat="false" ht="13.2" hidden="false" customHeight="false" outlineLevel="0" collapsed="false">
      <c r="A122" s="858" t="s">
        <v>1836</v>
      </c>
      <c r="B122" s="859" t="n">
        <v>2</v>
      </c>
      <c r="C122" s="892" t="n">
        <v>32</v>
      </c>
      <c r="D122" s="893" t="s">
        <v>498</v>
      </c>
      <c r="E122" s="894" t="s">
        <v>1861</v>
      </c>
      <c r="F122" s="895" t="s">
        <v>1838</v>
      </c>
      <c r="G122" s="896" t="n">
        <v>32</v>
      </c>
      <c r="I122" s="857"/>
    </row>
    <row r="123" customFormat="false" ht="13.2" hidden="false" customHeight="false" outlineLevel="0" collapsed="false">
      <c r="A123" s="858" t="s">
        <v>1836</v>
      </c>
      <c r="B123" s="859" t="n">
        <v>2</v>
      </c>
      <c r="C123" s="892" t="n">
        <v>33</v>
      </c>
      <c r="D123" s="893" t="s">
        <v>498</v>
      </c>
      <c r="E123" s="894" t="s">
        <v>1862</v>
      </c>
      <c r="F123" s="895" t="s">
        <v>1838</v>
      </c>
      <c r="G123" s="896" t="n">
        <v>33</v>
      </c>
      <c r="I123" s="857"/>
    </row>
    <row r="124" customFormat="false" ht="13.2" hidden="false" customHeight="false" outlineLevel="0" collapsed="false">
      <c r="A124" s="858" t="s">
        <v>1836</v>
      </c>
      <c r="B124" s="859" t="n">
        <v>2</v>
      </c>
      <c r="C124" s="892" t="n">
        <v>34</v>
      </c>
      <c r="D124" s="893" t="s">
        <v>498</v>
      </c>
      <c r="E124" s="894" t="s">
        <v>1863</v>
      </c>
      <c r="F124" s="895" t="s">
        <v>1838</v>
      </c>
      <c r="G124" s="896" t="n">
        <v>34</v>
      </c>
      <c r="I124" s="857"/>
    </row>
    <row r="125" customFormat="false" ht="13.2" hidden="false" customHeight="false" outlineLevel="0" collapsed="false">
      <c r="A125" s="858" t="s">
        <v>1836</v>
      </c>
      <c r="B125" s="859" t="n">
        <v>2</v>
      </c>
      <c r="C125" s="892" t="n">
        <v>41</v>
      </c>
      <c r="D125" s="893" t="s">
        <v>500</v>
      </c>
      <c r="E125" s="894" t="s">
        <v>1841</v>
      </c>
      <c r="F125" s="895" t="s">
        <v>1838</v>
      </c>
      <c r="G125" s="896" t="n">
        <v>41</v>
      </c>
      <c r="I125" s="857"/>
    </row>
    <row r="126" customFormat="false" ht="13.2" hidden="false" customHeight="false" outlineLevel="0" collapsed="false">
      <c r="A126" s="858" t="s">
        <v>1836</v>
      </c>
      <c r="B126" s="859" t="n">
        <v>2</v>
      </c>
      <c r="C126" s="892" t="n">
        <v>42</v>
      </c>
      <c r="D126" s="893" t="s">
        <v>500</v>
      </c>
      <c r="E126" s="894" t="s">
        <v>1864</v>
      </c>
      <c r="F126" s="895" t="s">
        <v>1838</v>
      </c>
      <c r="G126" s="896" t="n">
        <v>42</v>
      </c>
      <c r="I126" s="857"/>
    </row>
    <row r="127" customFormat="false" ht="13.2" hidden="false" customHeight="false" outlineLevel="0" collapsed="false">
      <c r="A127" s="858" t="s">
        <v>1836</v>
      </c>
      <c r="B127" s="859" t="n">
        <v>2</v>
      </c>
      <c r="C127" s="892" t="n">
        <v>51</v>
      </c>
      <c r="D127" s="893" t="s">
        <v>502</v>
      </c>
      <c r="E127" s="894" t="s">
        <v>1865</v>
      </c>
      <c r="F127" s="895" t="s">
        <v>1838</v>
      </c>
      <c r="G127" s="896" t="s">
        <v>1866</v>
      </c>
      <c r="I127" s="857"/>
    </row>
    <row r="128" customFormat="false" ht="13.2" hidden="false" customHeight="false" outlineLevel="0" collapsed="false">
      <c r="A128" s="858" t="s">
        <v>1836</v>
      </c>
      <c r="B128" s="859" t="n">
        <v>2</v>
      </c>
      <c r="C128" s="892" t="n">
        <v>52</v>
      </c>
      <c r="D128" s="893" t="s">
        <v>502</v>
      </c>
      <c r="E128" s="894" t="s">
        <v>1867</v>
      </c>
      <c r="F128" s="895" t="s">
        <v>1838</v>
      </c>
      <c r="G128" s="896" t="s">
        <v>1866</v>
      </c>
      <c r="I128" s="857"/>
    </row>
    <row r="129" customFormat="false" ht="13.2" hidden="false" customHeight="false" outlineLevel="0" collapsed="false">
      <c r="A129" s="858" t="s">
        <v>1836</v>
      </c>
      <c r="B129" s="859" t="n">
        <v>2</v>
      </c>
      <c r="C129" s="892" t="n">
        <v>53</v>
      </c>
      <c r="D129" s="893" t="s">
        <v>502</v>
      </c>
      <c r="E129" s="894" t="s">
        <v>1868</v>
      </c>
      <c r="F129" s="895" t="s">
        <v>1838</v>
      </c>
      <c r="G129" s="896" t="n">
        <v>52</v>
      </c>
      <c r="I129" s="857"/>
    </row>
    <row r="130" customFormat="false" ht="13.2" hidden="false" customHeight="false" outlineLevel="0" collapsed="false">
      <c r="A130" s="858" t="s">
        <v>1836</v>
      </c>
      <c r="B130" s="859" t="n">
        <v>2</v>
      </c>
      <c r="C130" s="892" t="n">
        <v>61</v>
      </c>
      <c r="D130" s="893" t="s">
        <v>504</v>
      </c>
      <c r="E130" s="894" t="s">
        <v>1869</v>
      </c>
      <c r="F130" s="895" t="s">
        <v>1838</v>
      </c>
      <c r="G130" s="896" t="s">
        <v>1870</v>
      </c>
      <c r="I130" s="857"/>
    </row>
    <row r="131" customFormat="false" ht="13.2" hidden="false" customHeight="false" outlineLevel="0" collapsed="false">
      <c r="A131" s="858" t="s">
        <v>1836</v>
      </c>
      <c r="B131" s="859" t="n">
        <v>2</v>
      </c>
      <c r="C131" s="892" t="n">
        <v>62</v>
      </c>
      <c r="D131" s="893" t="s">
        <v>504</v>
      </c>
      <c r="E131" s="894" t="s">
        <v>1871</v>
      </c>
      <c r="F131" s="895" t="s">
        <v>1838</v>
      </c>
      <c r="G131" s="896" t="s">
        <v>1870</v>
      </c>
      <c r="I131" s="857"/>
    </row>
    <row r="132" customFormat="false" ht="13.2" hidden="false" customHeight="false" outlineLevel="0" collapsed="false">
      <c r="A132" s="858" t="s">
        <v>1836</v>
      </c>
      <c r="B132" s="859" t="n">
        <v>2</v>
      </c>
      <c r="C132" s="892" t="n">
        <v>63</v>
      </c>
      <c r="D132" s="893" t="s">
        <v>504</v>
      </c>
      <c r="E132" s="894" t="s">
        <v>1872</v>
      </c>
      <c r="F132" s="895" t="s">
        <v>1838</v>
      </c>
      <c r="G132" s="896" t="s">
        <v>1870</v>
      </c>
      <c r="I132" s="857"/>
    </row>
    <row r="133" customFormat="false" ht="13.2" hidden="false" customHeight="false" outlineLevel="0" collapsed="false">
      <c r="A133" s="858" t="s">
        <v>1836</v>
      </c>
      <c r="B133" s="859" t="n">
        <v>2</v>
      </c>
      <c r="C133" s="892" t="n">
        <v>64</v>
      </c>
      <c r="D133" s="893" t="s">
        <v>504</v>
      </c>
      <c r="E133" s="894" t="s">
        <v>1873</v>
      </c>
      <c r="F133" s="895" t="s">
        <v>1838</v>
      </c>
      <c r="G133" s="896" t="s">
        <v>1870</v>
      </c>
      <c r="I133" s="857"/>
    </row>
    <row r="134" customFormat="false" ht="13.2" hidden="false" customHeight="false" outlineLevel="0" collapsed="false">
      <c r="A134" s="858" t="s">
        <v>1836</v>
      </c>
      <c r="B134" s="859" t="n">
        <v>2</v>
      </c>
      <c r="C134" s="892" t="n">
        <v>65</v>
      </c>
      <c r="D134" s="893" t="s">
        <v>504</v>
      </c>
      <c r="E134" s="894" t="s">
        <v>1874</v>
      </c>
      <c r="F134" s="895" t="s">
        <v>1838</v>
      </c>
      <c r="G134" s="896" t="s">
        <v>1870</v>
      </c>
      <c r="I134" s="857"/>
    </row>
    <row r="135" customFormat="false" ht="13.2" hidden="false" customHeight="false" outlineLevel="0" collapsed="false">
      <c r="A135" s="858" t="s">
        <v>1836</v>
      </c>
      <c r="B135" s="859" t="n">
        <v>2</v>
      </c>
      <c r="C135" s="892" t="n">
        <v>66</v>
      </c>
      <c r="D135" s="893" t="s">
        <v>504</v>
      </c>
      <c r="E135" s="894" t="s">
        <v>1875</v>
      </c>
      <c r="F135" s="895" t="s">
        <v>1838</v>
      </c>
      <c r="G135" s="896" t="s">
        <v>1870</v>
      </c>
      <c r="I135" s="857"/>
    </row>
    <row r="136" customFormat="false" ht="13.2" hidden="false" customHeight="false" outlineLevel="0" collapsed="false">
      <c r="A136" s="858" t="s">
        <v>1836</v>
      </c>
      <c r="B136" s="859" t="n">
        <v>2</v>
      </c>
      <c r="C136" s="892" t="n">
        <v>67</v>
      </c>
      <c r="D136" s="893" t="s">
        <v>504</v>
      </c>
      <c r="E136" s="894" t="s">
        <v>1876</v>
      </c>
      <c r="F136" s="895" t="s">
        <v>1838</v>
      </c>
      <c r="G136" s="896" t="s">
        <v>1870</v>
      </c>
      <c r="I136" s="857"/>
    </row>
    <row r="137" customFormat="false" ht="13.2" hidden="false" customHeight="false" outlineLevel="0" collapsed="false">
      <c r="A137" s="858" t="s">
        <v>1836</v>
      </c>
      <c r="B137" s="859" t="n">
        <v>2</v>
      </c>
      <c r="C137" s="892" t="n">
        <v>71</v>
      </c>
      <c r="D137" s="893" t="s">
        <v>574</v>
      </c>
      <c r="E137" s="894" t="s">
        <v>1877</v>
      </c>
      <c r="F137" s="895" t="s">
        <v>1838</v>
      </c>
      <c r="G137" s="896" t="s">
        <v>1878</v>
      </c>
      <c r="I137" s="857"/>
    </row>
    <row r="138" customFormat="false" ht="13.2" hidden="false" customHeight="false" outlineLevel="0" collapsed="false">
      <c r="A138" s="858" t="s">
        <v>1836</v>
      </c>
      <c r="B138" s="859" t="n">
        <v>2</v>
      </c>
      <c r="C138" s="892" t="n">
        <v>72</v>
      </c>
      <c r="D138" s="893" t="s">
        <v>574</v>
      </c>
      <c r="E138" s="894" t="s">
        <v>1879</v>
      </c>
      <c r="F138" s="895" t="s">
        <v>1838</v>
      </c>
      <c r="G138" s="896" t="s">
        <v>1878</v>
      </c>
      <c r="I138" s="857"/>
    </row>
    <row r="139" customFormat="false" ht="23.4" hidden="false" customHeight="false" outlineLevel="0" collapsed="false">
      <c r="A139" s="858" t="s">
        <v>1836</v>
      </c>
      <c r="B139" s="859" t="n">
        <v>2</v>
      </c>
      <c r="C139" s="897" t="n">
        <v>73</v>
      </c>
      <c r="D139" s="893" t="s">
        <v>574</v>
      </c>
      <c r="E139" s="828" t="s">
        <v>1880</v>
      </c>
      <c r="F139" s="895" t="s">
        <v>1838</v>
      </c>
      <c r="G139" s="898" t="s">
        <v>1881</v>
      </c>
      <c r="I139" s="857"/>
    </row>
    <row r="140" customFormat="false" ht="13.2" hidden="false" customHeight="false" outlineLevel="0" collapsed="false">
      <c r="A140" s="858" t="s">
        <v>1836</v>
      </c>
      <c r="B140" s="859" t="n">
        <v>2</v>
      </c>
      <c r="C140" s="892" t="n">
        <v>74</v>
      </c>
      <c r="D140" s="893" t="s">
        <v>574</v>
      </c>
      <c r="E140" s="894" t="s">
        <v>1882</v>
      </c>
      <c r="F140" s="895" t="s">
        <v>1838</v>
      </c>
      <c r="G140" s="896" t="s">
        <v>1881</v>
      </c>
      <c r="I140" s="857"/>
    </row>
    <row r="141" customFormat="false" ht="13.2" hidden="false" customHeight="false" outlineLevel="0" collapsed="false">
      <c r="A141" s="858" t="s">
        <v>1836</v>
      </c>
      <c r="B141" s="859" t="n">
        <v>2</v>
      </c>
      <c r="C141" s="892" t="n">
        <v>75</v>
      </c>
      <c r="D141" s="893" t="s">
        <v>574</v>
      </c>
      <c r="E141" s="894" t="s">
        <v>1883</v>
      </c>
      <c r="F141" s="895" t="s">
        <v>1838</v>
      </c>
      <c r="G141" s="896" t="n">
        <v>73</v>
      </c>
      <c r="I141" s="857"/>
    </row>
    <row r="142" customFormat="false" ht="13.2" hidden="false" customHeight="false" outlineLevel="0" collapsed="false">
      <c r="A142" s="858" t="s">
        <v>1836</v>
      </c>
      <c r="B142" s="859" t="n">
        <v>2</v>
      </c>
      <c r="C142" s="892" t="n">
        <v>76</v>
      </c>
      <c r="D142" s="893" t="s">
        <v>574</v>
      </c>
      <c r="E142" s="894" t="s">
        <v>1884</v>
      </c>
      <c r="F142" s="895" t="s">
        <v>1838</v>
      </c>
      <c r="G142" s="896" t="s">
        <v>1885</v>
      </c>
      <c r="I142" s="857"/>
    </row>
    <row r="143" customFormat="false" ht="13.2" hidden="false" customHeight="false" outlineLevel="0" collapsed="false">
      <c r="A143" s="858" t="s">
        <v>1836</v>
      </c>
      <c r="B143" s="859" t="n">
        <v>2</v>
      </c>
      <c r="C143" s="892" t="n">
        <v>77</v>
      </c>
      <c r="D143" s="893" t="s">
        <v>574</v>
      </c>
      <c r="E143" s="894" t="s">
        <v>1886</v>
      </c>
      <c r="F143" s="895" t="s">
        <v>1838</v>
      </c>
      <c r="G143" s="896" t="s">
        <v>1885</v>
      </c>
      <c r="I143" s="857"/>
    </row>
    <row r="144" customFormat="false" ht="13.2" hidden="false" customHeight="false" outlineLevel="0" collapsed="false">
      <c r="A144" s="858" t="s">
        <v>1836</v>
      </c>
      <c r="B144" s="859" t="n">
        <v>2</v>
      </c>
      <c r="C144" s="892" t="n">
        <v>78</v>
      </c>
      <c r="D144" s="893" t="s">
        <v>574</v>
      </c>
      <c r="E144" s="894" t="s">
        <v>1887</v>
      </c>
      <c r="F144" s="895" t="s">
        <v>1838</v>
      </c>
      <c r="G144" s="896" t="s">
        <v>1885</v>
      </c>
      <c r="I144" s="857"/>
    </row>
    <row r="145" customFormat="false" ht="13.2" hidden="false" customHeight="false" outlineLevel="0" collapsed="false">
      <c r="A145" s="858" t="s">
        <v>1836</v>
      </c>
      <c r="B145" s="859" t="n">
        <v>2</v>
      </c>
      <c r="C145" s="892" t="n">
        <v>81</v>
      </c>
      <c r="D145" s="893" t="s">
        <v>685</v>
      </c>
      <c r="E145" s="894" t="s">
        <v>1888</v>
      </c>
      <c r="F145" s="895" t="s">
        <v>1838</v>
      </c>
      <c r="G145" s="896" t="n">
        <v>81</v>
      </c>
      <c r="I145" s="857"/>
    </row>
    <row r="146" customFormat="false" ht="13.2" hidden="false" customHeight="false" outlineLevel="0" collapsed="false">
      <c r="A146" s="858" t="s">
        <v>1836</v>
      </c>
      <c r="B146" s="859" t="n">
        <v>2</v>
      </c>
      <c r="C146" s="892" t="n">
        <v>82</v>
      </c>
      <c r="D146" s="893" t="s">
        <v>685</v>
      </c>
      <c r="E146" s="894" t="s">
        <v>1889</v>
      </c>
      <c r="F146" s="895" t="s">
        <v>1838</v>
      </c>
      <c r="G146" s="896" t="s">
        <v>1890</v>
      </c>
      <c r="I146" s="857"/>
    </row>
    <row r="147" customFormat="false" ht="13.2" hidden="false" customHeight="false" outlineLevel="0" collapsed="false">
      <c r="A147" s="858" t="s">
        <v>1836</v>
      </c>
      <c r="B147" s="859" t="n">
        <v>2</v>
      </c>
      <c r="C147" s="892" t="n">
        <v>83</v>
      </c>
      <c r="D147" s="893" t="s">
        <v>685</v>
      </c>
      <c r="E147" s="894" t="s">
        <v>1891</v>
      </c>
      <c r="F147" s="895" t="s">
        <v>1838</v>
      </c>
      <c r="G147" s="896" t="s">
        <v>1890</v>
      </c>
      <c r="I147" s="857"/>
    </row>
    <row r="148" customFormat="false" ht="13.2" hidden="false" customHeight="false" outlineLevel="0" collapsed="false">
      <c r="A148" s="858" t="s">
        <v>1836</v>
      </c>
      <c r="B148" s="859" t="n">
        <v>2</v>
      </c>
      <c r="C148" s="892" t="n">
        <v>84</v>
      </c>
      <c r="D148" s="893" t="s">
        <v>685</v>
      </c>
      <c r="E148" s="894" t="s">
        <v>1892</v>
      </c>
      <c r="F148" s="895" t="s">
        <v>1838</v>
      </c>
      <c r="G148" s="896" t="s">
        <v>1890</v>
      </c>
      <c r="I148" s="857"/>
    </row>
    <row r="149" customFormat="false" ht="13.2" hidden="false" customHeight="false" outlineLevel="0" collapsed="false">
      <c r="A149" s="858" t="s">
        <v>1836</v>
      </c>
      <c r="B149" s="859" t="n">
        <v>2</v>
      </c>
      <c r="C149" s="899" t="n">
        <v>85</v>
      </c>
      <c r="D149" s="893" t="s">
        <v>685</v>
      </c>
      <c r="E149" s="900" t="s">
        <v>1893</v>
      </c>
      <c r="F149" s="901" t="s">
        <v>1838</v>
      </c>
      <c r="G149" s="902" t="s">
        <v>1890</v>
      </c>
      <c r="I149" s="857"/>
    </row>
    <row r="150" customFormat="false" ht="13.2" hidden="false" customHeight="false" outlineLevel="0" collapsed="false">
      <c r="A150" s="858" t="s">
        <v>1836</v>
      </c>
      <c r="B150" s="859" t="n">
        <v>2</v>
      </c>
      <c r="C150" s="892" t="n">
        <v>86</v>
      </c>
      <c r="D150" s="893" t="s">
        <v>685</v>
      </c>
      <c r="E150" s="894" t="s">
        <v>1894</v>
      </c>
      <c r="F150" s="895" t="s">
        <v>1838</v>
      </c>
      <c r="G150" s="896" t="s">
        <v>1890</v>
      </c>
      <c r="I150" s="857"/>
    </row>
    <row r="151" customFormat="false" ht="13.2" hidden="false" customHeight="false" outlineLevel="0" collapsed="false">
      <c r="A151" s="858" t="s">
        <v>1836</v>
      </c>
      <c r="B151" s="859" t="n">
        <v>2</v>
      </c>
      <c r="C151" s="892" t="n">
        <v>87</v>
      </c>
      <c r="D151" s="893" t="s">
        <v>685</v>
      </c>
      <c r="E151" s="894" t="s">
        <v>1895</v>
      </c>
      <c r="F151" s="895" t="s">
        <v>1838</v>
      </c>
      <c r="G151" s="896" t="s">
        <v>1890</v>
      </c>
      <c r="I151" s="857"/>
    </row>
    <row r="152" customFormat="false" ht="13.2" hidden="false" customHeight="false" outlineLevel="0" collapsed="false">
      <c r="A152" s="858" t="s">
        <v>1836</v>
      </c>
      <c r="B152" s="859" t="n">
        <v>2</v>
      </c>
      <c r="C152" s="892" t="n">
        <v>88</v>
      </c>
      <c r="D152" s="893" t="s">
        <v>685</v>
      </c>
      <c r="E152" s="894" t="s">
        <v>1896</v>
      </c>
      <c r="F152" s="895" t="s">
        <v>1838</v>
      </c>
      <c r="G152" s="896" t="n">
        <v>83</v>
      </c>
      <c r="I152" s="857"/>
    </row>
    <row r="153" customFormat="false" ht="13.2" hidden="false" customHeight="false" outlineLevel="0" collapsed="false">
      <c r="A153" s="858" t="s">
        <v>1836</v>
      </c>
      <c r="B153" s="859" t="n">
        <v>2</v>
      </c>
      <c r="C153" s="899" t="n">
        <v>91</v>
      </c>
      <c r="D153" s="893" t="s">
        <v>940</v>
      </c>
      <c r="E153" s="900" t="s">
        <v>1897</v>
      </c>
      <c r="F153" s="901" t="s">
        <v>1838</v>
      </c>
      <c r="G153" s="902" t="n">
        <v>91</v>
      </c>
      <c r="I153" s="857"/>
    </row>
    <row r="154" customFormat="false" ht="13.2" hidden="false" customHeight="false" outlineLevel="0" collapsed="false">
      <c r="A154" s="858" t="s">
        <v>1836</v>
      </c>
      <c r="B154" s="859" t="n">
        <v>2</v>
      </c>
      <c r="C154" s="892" t="n">
        <v>92</v>
      </c>
      <c r="D154" s="893" t="s">
        <v>940</v>
      </c>
      <c r="E154" s="894" t="s">
        <v>1898</v>
      </c>
      <c r="F154" s="895" t="s">
        <v>1838</v>
      </c>
      <c r="G154" s="896" t="n">
        <v>92</v>
      </c>
      <c r="I154" s="857"/>
    </row>
    <row r="155" customFormat="false" ht="13.2" hidden="false" customHeight="false" outlineLevel="0" collapsed="false">
      <c r="A155" s="858" t="s">
        <v>1836</v>
      </c>
      <c r="B155" s="859" t="n">
        <v>2</v>
      </c>
      <c r="C155" s="892" t="n">
        <v>93</v>
      </c>
      <c r="D155" s="893" t="s">
        <v>940</v>
      </c>
      <c r="E155" s="894" t="s">
        <v>1899</v>
      </c>
      <c r="F155" s="895" t="s">
        <v>1838</v>
      </c>
      <c r="G155" s="896" t="n">
        <v>93</v>
      </c>
      <c r="I155" s="857"/>
    </row>
    <row r="156" customFormat="false" ht="13.8" hidden="false" customHeight="false" outlineLevel="0" collapsed="false">
      <c r="A156" s="874" t="s">
        <v>1836</v>
      </c>
      <c r="B156" s="903" t="n">
        <v>2</v>
      </c>
      <c r="C156" s="904" t="s">
        <v>1900</v>
      </c>
      <c r="D156" s="905"/>
      <c r="E156" s="906" t="s">
        <v>1657</v>
      </c>
      <c r="F156" s="907" t="s">
        <v>1838</v>
      </c>
      <c r="G156" s="908"/>
      <c r="I156" s="857"/>
    </row>
    <row r="157" customFormat="false" ht="13.2" hidden="false" customHeight="false" outlineLevel="0" collapsed="false">
      <c r="A157" s="909" t="s">
        <v>1901</v>
      </c>
      <c r="B157" s="851" t="n">
        <v>1</v>
      </c>
      <c r="C157" s="910" t="s">
        <v>494</v>
      </c>
      <c r="D157" s="911"/>
      <c r="E157" s="912" t="s">
        <v>1902</v>
      </c>
      <c r="F157" s="913" t="s">
        <v>1903</v>
      </c>
      <c r="G157" s="870" t="s">
        <v>494</v>
      </c>
      <c r="I157" s="857"/>
    </row>
    <row r="158" customFormat="false" ht="13.2" hidden="false" customHeight="false" outlineLevel="0" collapsed="false">
      <c r="A158" s="914" t="s">
        <v>1901</v>
      </c>
      <c r="B158" s="859" t="n">
        <v>1</v>
      </c>
      <c r="C158" s="881" t="s">
        <v>496</v>
      </c>
      <c r="D158" s="915"/>
      <c r="E158" s="916" t="s">
        <v>1904</v>
      </c>
      <c r="F158" s="917" t="s">
        <v>1903</v>
      </c>
      <c r="G158" s="856" t="s">
        <v>496</v>
      </c>
      <c r="I158" s="857"/>
    </row>
    <row r="159" customFormat="false" ht="13.2" hidden="false" customHeight="false" outlineLevel="0" collapsed="false">
      <c r="A159" s="914" t="s">
        <v>1901</v>
      </c>
      <c r="B159" s="859" t="n">
        <v>1</v>
      </c>
      <c r="C159" s="881" t="s">
        <v>498</v>
      </c>
      <c r="D159" s="915"/>
      <c r="E159" s="916" t="s">
        <v>1905</v>
      </c>
      <c r="F159" s="917" t="s">
        <v>1903</v>
      </c>
      <c r="G159" s="856" t="s">
        <v>498</v>
      </c>
      <c r="I159" s="857"/>
    </row>
    <row r="160" customFormat="false" ht="13.2" hidden="false" customHeight="false" outlineLevel="0" collapsed="false">
      <c r="A160" s="914" t="s">
        <v>1901</v>
      </c>
      <c r="B160" s="859" t="n">
        <v>1</v>
      </c>
      <c r="C160" s="881" t="s">
        <v>500</v>
      </c>
      <c r="D160" s="915"/>
      <c r="E160" s="916" t="s">
        <v>1841</v>
      </c>
      <c r="F160" s="917" t="s">
        <v>1903</v>
      </c>
      <c r="G160" s="856" t="s">
        <v>500</v>
      </c>
      <c r="I160" s="857"/>
    </row>
    <row r="161" customFormat="false" ht="13.2" hidden="false" customHeight="false" outlineLevel="0" collapsed="false">
      <c r="A161" s="914" t="s">
        <v>1901</v>
      </c>
      <c r="B161" s="859" t="n">
        <v>1</v>
      </c>
      <c r="C161" s="881" t="s">
        <v>502</v>
      </c>
      <c r="D161" s="915"/>
      <c r="E161" s="916" t="s">
        <v>1906</v>
      </c>
      <c r="F161" s="917" t="s">
        <v>1903</v>
      </c>
      <c r="G161" s="856" t="s">
        <v>502</v>
      </c>
      <c r="I161" s="857"/>
    </row>
    <row r="162" customFormat="false" ht="13.2" hidden="false" customHeight="false" outlineLevel="0" collapsed="false">
      <c r="A162" s="914" t="s">
        <v>1901</v>
      </c>
      <c r="B162" s="859" t="n">
        <v>1</v>
      </c>
      <c r="C162" s="881" t="s">
        <v>504</v>
      </c>
      <c r="D162" s="915"/>
      <c r="E162" s="916" t="s">
        <v>1907</v>
      </c>
      <c r="F162" s="917" t="s">
        <v>1903</v>
      </c>
      <c r="G162" s="856" t="s">
        <v>504</v>
      </c>
      <c r="I162" s="857"/>
    </row>
    <row r="163" customFormat="false" ht="13.2" hidden="false" customHeight="false" outlineLevel="0" collapsed="false">
      <c r="A163" s="914" t="s">
        <v>1901</v>
      </c>
      <c r="B163" s="859" t="n">
        <v>1</v>
      </c>
      <c r="C163" s="881" t="s">
        <v>574</v>
      </c>
      <c r="D163" s="915"/>
      <c r="E163" s="916" t="s">
        <v>1908</v>
      </c>
      <c r="F163" s="917" t="s">
        <v>1903</v>
      </c>
      <c r="G163" s="856" t="s">
        <v>574</v>
      </c>
      <c r="I163" s="857"/>
    </row>
    <row r="164" customFormat="false" ht="13.2" hidden="false" customHeight="false" outlineLevel="0" collapsed="false">
      <c r="A164" s="914" t="s">
        <v>1901</v>
      </c>
      <c r="B164" s="859" t="n">
        <v>1</v>
      </c>
      <c r="C164" s="881" t="s">
        <v>685</v>
      </c>
      <c r="D164" s="915"/>
      <c r="E164" s="916" t="s">
        <v>1909</v>
      </c>
      <c r="F164" s="917" t="s">
        <v>1903</v>
      </c>
      <c r="G164" s="856" t="s">
        <v>685</v>
      </c>
      <c r="I164" s="857"/>
    </row>
    <row r="165" customFormat="false" ht="13.2" hidden="false" customHeight="false" outlineLevel="0" collapsed="false">
      <c r="A165" s="914" t="s">
        <v>1901</v>
      </c>
      <c r="B165" s="859" t="n">
        <v>1</v>
      </c>
      <c r="C165" s="881" t="s">
        <v>940</v>
      </c>
      <c r="D165" s="915"/>
      <c r="E165" s="916" t="s">
        <v>1910</v>
      </c>
      <c r="F165" s="917" t="s">
        <v>1903</v>
      </c>
      <c r="G165" s="856" t="s">
        <v>940</v>
      </c>
      <c r="I165" s="857"/>
    </row>
    <row r="166" customFormat="false" ht="13.8" hidden="false" customHeight="false" outlineLevel="0" collapsed="false">
      <c r="A166" s="918" t="s">
        <v>1901</v>
      </c>
      <c r="B166" s="903" t="n">
        <v>1</v>
      </c>
      <c r="C166" s="885" t="s">
        <v>1847</v>
      </c>
      <c r="D166" s="882"/>
      <c r="E166" s="919" t="s">
        <v>1657</v>
      </c>
      <c r="F166" s="920" t="s">
        <v>1903</v>
      </c>
      <c r="G166" s="880"/>
      <c r="I166" s="857"/>
    </row>
    <row r="167" customFormat="false" ht="13.2" hidden="false" customHeight="false" outlineLevel="0" collapsed="false">
      <c r="A167" s="909" t="s">
        <v>1901</v>
      </c>
      <c r="B167" s="851" t="n">
        <v>2</v>
      </c>
      <c r="C167" s="921" t="s">
        <v>619</v>
      </c>
      <c r="D167" s="922" t="s">
        <v>494</v>
      </c>
      <c r="E167" s="923" t="s">
        <v>1911</v>
      </c>
      <c r="F167" s="855" t="s">
        <v>1903</v>
      </c>
      <c r="G167" s="856" t="s">
        <v>619</v>
      </c>
      <c r="I167" s="857"/>
    </row>
    <row r="168" customFormat="false" ht="13.2" hidden="false" customHeight="false" outlineLevel="0" collapsed="false">
      <c r="A168" s="914" t="s">
        <v>1901</v>
      </c>
      <c r="B168" s="859" t="n">
        <v>2</v>
      </c>
      <c r="C168" s="924" t="s">
        <v>621</v>
      </c>
      <c r="D168" s="882" t="s">
        <v>494</v>
      </c>
      <c r="E168" s="925" t="s">
        <v>1912</v>
      </c>
      <c r="F168" s="855" t="s">
        <v>1903</v>
      </c>
      <c r="G168" s="856" t="s">
        <v>621</v>
      </c>
      <c r="I168" s="857"/>
    </row>
    <row r="169" customFormat="false" ht="13.2" hidden="false" customHeight="false" outlineLevel="0" collapsed="false">
      <c r="A169" s="914" t="s">
        <v>1901</v>
      </c>
      <c r="B169" s="859" t="n">
        <v>2</v>
      </c>
      <c r="C169" s="924" t="s">
        <v>623</v>
      </c>
      <c r="D169" s="882" t="s">
        <v>494</v>
      </c>
      <c r="E169" s="925" t="s">
        <v>1913</v>
      </c>
      <c r="F169" s="855" t="s">
        <v>1903</v>
      </c>
      <c r="G169" s="856" t="s">
        <v>623</v>
      </c>
      <c r="I169" s="857"/>
    </row>
    <row r="170" customFormat="false" ht="13.2" hidden="false" customHeight="false" outlineLevel="0" collapsed="false">
      <c r="A170" s="914" t="s">
        <v>1901</v>
      </c>
      <c r="B170" s="859" t="n">
        <v>2</v>
      </c>
      <c r="C170" s="924" t="s">
        <v>625</v>
      </c>
      <c r="D170" s="882" t="s">
        <v>494</v>
      </c>
      <c r="E170" s="925" t="s">
        <v>1914</v>
      </c>
      <c r="F170" s="855" t="s">
        <v>1903</v>
      </c>
      <c r="G170" s="856" t="s">
        <v>625</v>
      </c>
      <c r="I170" s="857"/>
    </row>
    <row r="171" customFormat="false" ht="13.2" hidden="false" customHeight="false" outlineLevel="0" collapsed="false">
      <c r="A171" s="914" t="s">
        <v>1901</v>
      </c>
      <c r="B171" s="859" t="n">
        <v>2</v>
      </c>
      <c r="C171" s="924" t="s">
        <v>1915</v>
      </c>
      <c r="D171" s="882" t="s">
        <v>496</v>
      </c>
      <c r="E171" s="925" t="s">
        <v>1916</v>
      </c>
      <c r="F171" s="855" t="s">
        <v>1903</v>
      </c>
      <c r="G171" s="856" t="s">
        <v>1915</v>
      </c>
      <c r="I171" s="857"/>
    </row>
    <row r="172" customFormat="false" ht="13.2" hidden="false" customHeight="false" outlineLevel="0" collapsed="false">
      <c r="A172" s="914" t="s">
        <v>1901</v>
      </c>
      <c r="B172" s="859" t="n">
        <v>2</v>
      </c>
      <c r="C172" s="924" t="s">
        <v>1917</v>
      </c>
      <c r="D172" s="882" t="s">
        <v>496</v>
      </c>
      <c r="E172" s="925" t="s">
        <v>1918</v>
      </c>
      <c r="F172" s="855" t="s">
        <v>1903</v>
      </c>
      <c r="G172" s="856" t="s">
        <v>1917</v>
      </c>
      <c r="I172" s="857"/>
    </row>
    <row r="173" customFormat="false" ht="13.2" hidden="false" customHeight="false" outlineLevel="0" collapsed="false">
      <c r="A173" s="914" t="s">
        <v>1901</v>
      </c>
      <c r="B173" s="859" t="n">
        <v>2</v>
      </c>
      <c r="C173" s="924" t="s">
        <v>1919</v>
      </c>
      <c r="D173" s="882" t="s">
        <v>496</v>
      </c>
      <c r="E173" s="925" t="s">
        <v>1855</v>
      </c>
      <c r="F173" s="855" t="s">
        <v>1903</v>
      </c>
      <c r="G173" s="856" t="s">
        <v>1919</v>
      </c>
      <c r="I173" s="857"/>
    </row>
    <row r="174" customFormat="false" ht="13.2" hidden="false" customHeight="false" outlineLevel="0" collapsed="false">
      <c r="A174" s="914" t="s">
        <v>1901</v>
      </c>
      <c r="B174" s="859" t="n">
        <v>2</v>
      </c>
      <c r="C174" s="924" t="s">
        <v>1920</v>
      </c>
      <c r="D174" s="882" t="s">
        <v>496</v>
      </c>
      <c r="E174" s="925" t="s">
        <v>1921</v>
      </c>
      <c r="F174" s="855" t="s">
        <v>1903</v>
      </c>
      <c r="G174" s="856" t="s">
        <v>1920</v>
      </c>
      <c r="I174" s="857"/>
    </row>
    <row r="175" customFormat="false" ht="13.2" hidden="false" customHeight="false" outlineLevel="0" collapsed="false">
      <c r="A175" s="914" t="s">
        <v>1901</v>
      </c>
      <c r="B175" s="859" t="n">
        <v>2</v>
      </c>
      <c r="C175" s="924" t="s">
        <v>1922</v>
      </c>
      <c r="D175" s="882" t="s">
        <v>496</v>
      </c>
      <c r="E175" s="925" t="s">
        <v>1923</v>
      </c>
      <c r="F175" s="855" t="s">
        <v>1903</v>
      </c>
      <c r="G175" s="856" t="s">
        <v>1922</v>
      </c>
      <c r="I175" s="857"/>
    </row>
    <row r="176" customFormat="false" ht="13.2" hidden="false" customHeight="false" outlineLevel="0" collapsed="false">
      <c r="A176" s="914" t="s">
        <v>1901</v>
      </c>
      <c r="B176" s="859" t="n">
        <v>2</v>
      </c>
      <c r="C176" s="924" t="s">
        <v>1924</v>
      </c>
      <c r="D176" s="882" t="s">
        <v>496</v>
      </c>
      <c r="E176" s="925" t="s">
        <v>1925</v>
      </c>
      <c r="F176" s="855" t="s">
        <v>1903</v>
      </c>
      <c r="G176" s="856" t="s">
        <v>1924</v>
      </c>
      <c r="I176" s="857"/>
    </row>
    <row r="177" customFormat="false" ht="13.2" hidden="false" customHeight="false" outlineLevel="0" collapsed="false">
      <c r="A177" s="914" t="s">
        <v>1901</v>
      </c>
      <c r="B177" s="859" t="n">
        <v>2</v>
      </c>
      <c r="C177" s="924" t="s">
        <v>1926</v>
      </c>
      <c r="D177" s="882" t="s">
        <v>498</v>
      </c>
      <c r="E177" s="925" t="s">
        <v>1927</v>
      </c>
      <c r="F177" s="855" t="s">
        <v>1903</v>
      </c>
      <c r="G177" s="856" t="s">
        <v>1926</v>
      </c>
      <c r="I177" s="857"/>
    </row>
    <row r="178" customFormat="false" ht="13.2" hidden="false" customHeight="false" outlineLevel="0" collapsed="false">
      <c r="A178" s="914" t="s">
        <v>1901</v>
      </c>
      <c r="B178" s="859" t="n">
        <v>2</v>
      </c>
      <c r="C178" s="924" t="s">
        <v>1928</v>
      </c>
      <c r="D178" s="882" t="s">
        <v>498</v>
      </c>
      <c r="E178" s="925" t="s">
        <v>1929</v>
      </c>
      <c r="F178" s="855" t="s">
        <v>1903</v>
      </c>
      <c r="G178" s="856" t="s">
        <v>1928</v>
      </c>
      <c r="I178" s="857"/>
    </row>
    <row r="179" customFormat="false" ht="13.2" hidden="false" customHeight="false" outlineLevel="0" collapsed="false">
      <c r="A179" s="914" t="s">
        <v>1901</v>
      </c>
      <c r="B179" s="859" t="n">
        <v>2</v>
      </c>
      <c r="C179" s="924" t="s">
        <v>1930</v>
      </c>
      <c r="D179" s="882" t="s">
        <v>498</v>
      </c>
      <c r="E179" s="925" t="s">
        <v>1931</v>
      </c>
      <c r="F179" s="855" t="s">
        <v>1903</v>
      </c>
      <c r="G179" s="856" t="s">
        <v>1930</v>
      </c>
      <c r="I179" s="857"/>
    </row>
    <row r="180" customFormat="false" ht="13.2" hidden="false" customHeight="false" outlineLevel="0" collapsed="false">
      <c r="A180" s="914" t="s">
        <v>1901</v>
      </c>
      <c r="B180" s="859" t="n">
        <v>2</v>
      </c>
      <c r="C180" s="924" t="s">
        <v>1932</v>
      </c>
      <c r="D180" s="882" t="s">
        <v>498</v>
      </c>
      <c r="E180" s="925" t="s">
        <v>1933</v>
      </c>
      <c r="F180" s="855" t="s">
        <v>1903</v>
      </c>
      <c r="G180" s="856" t="s">
        <v>1932</v>
      </c>
      <c r="I180" s="857"/>
    </row>
    <row r="181" customFormat="false" ht="13.2" hidden="false" customHeight="false" outlineLevel="0" collapsed="false">
      <c r="A181" s="914" t="s">
        <v>1901</v>
      </c>
      <c r="B181" s="859" t="n">
        <v>2</v>
      </c>
      <c r="C181" s="924" t="s">
        <v>1934</v>
      </c>
      <c r="D181" s="882" t="s">
        <v>498</v>
      </c>
      <c r="E181" s="925" t="s">
        <v>1935</v>
      </c>
      <c r="F181" s="855" t="s">
        <v>1903</v>
      </c>
      <c r="G181" s="856" t="s">
        <v>1934</v>
      </c>
      <c r="I181" s="857"/>
    </row>
    <row r="182" customFormat="false" ht="13.2" hidden="false" customHeight="false" outlineLevel="0" collapsed="false">
      <c r="A182" s="914" t="s">
        <v>1901</v>
      </c>
      <c r="B182" s="859" t="n">
        <v>2</v>
      </c>
      <c r="C182" s="924" t="s">
        <v>1936</v>
      </c>
      <c r="D182" s="882" t="s">
        <v>500</v>
      </c>
      <c r="E182" s="925" t="s">
        <v>1937</v>
      </c>
      <c r="F182" s="855" t="s">
        <v>1903</v>
      </c>
      <c r="G182" s="856" t="s">
        <v>1936</v>
      </c>
      <c r="I182" s="857"/>
    </row>
    <row r="183" customFormat="false" ht="13.2" hidden="false" customHeight="false" outlineLevel="0" collapsed="false">
      <c r="A183" s="914" t="s">
        <v>1901</v>
      </c>
      <c r="B183" s="859" t="n">
        <v>2</v>
      </c>
      <c r="C183" s="924" t="s">
        <v>1938</v>
      </c>
      <c r="D183" s="882" t="s">
        <v>500</v>
      </c>
      <c r="E183" s="925" t="s">
        <v>1864</v>
      </c>
      <c r="F183" s="855" t="s">
        <v>1903</v>
      </c>
      <c r="G183" s="856" t="s">
        <v>1938</v>
      </c>
      <c r="I183" s="857"/>
    </row>
    <row r="184" customFormat="false" ht="13.2" hidden="false" customHeight="false" outlineLevel="0" collapsed="false">
      <c r="A184" s="914" t="s">
        <v>1901</v>
      </c>
      <c r="B184" s="859" t="n">
        <v>2</v>
      </c>
      <c r="C184" s="924" t="s">
        <v>1939</v>
      </c>
      <c r="D184" s="882" t="s">
        <v>500</v>
      </c>
      <c r="E184" s="925" t="s">
        <v>1940</v>
      </c>
      <c r="F184" s="855" t="s">
        <v>1903</v>
      </c>
      <c r="G184" s="856" t="s">
        <v>1939</v>
      </c>
      <c r="I184" s="857"/>
    </row>
    <row r="185" customFormat="false" ht="13.2" hidden="false" customHeight="false" outlineLevel="0" collapsed="false">
      <c r="A185" s="914" t="s">
        <v>1901</v>
      </c>
      <c r="B185" s="859" t="n">
        <v>2</v>
      </c>
      <c r="C185" s="924" t="s">
        <v>1941</v>
      </c>
      <c r="D185" s="882" t="s">
        <v>500</v>
      </c>
      <c r="E185" s="925" t="s">
        <v>1942</v>
      </c>
      <c r="F185" s="855" t="s">
        <v>1903</v>
      </c>
      <c r="G185" s="856" t="s">
        <v>1941</v>
      </c>
      <c r="I185" s="857"/>
    </row>
    <row r="186" customFormat="false" ht="13.2" hidden="false" customHeight="false" outlineLevel="0" collapsed="false">
      <c r="A186" s="914" t="s">
        <v>1901</v>
      </c>
      <c r="B186" s="859" t="n">
        <v>2</v>
      </c>
      <c r="C186" s="924" t="s">
        <v>1943</v>
      </c>
      <c r="D186" s="882" t="s">
        <v>502</v>
      </c>
      <c r="E186" s="925" t="s">
        <v>1865</v>
      </c>
      <c r="F186" s="855" t="s">
        <v>1903</v>
      </c>
      <c r="G186" s="856" t="s">
        <v>1943</v>
      </c>
      <c r="I186" s="857"/>
    </row>
    <row r="187" customFormat="false" ht="13.2" hidden="false" customHeight="false" outlineLevel="0" collapsed="false">
      <c r="A187" s="914" t="s">
        <v>1901</v>
      </c>
      <c r="B187" s="859" t="n">
        <v>2</v>
      </c>
      <c r="C187" s="924" t="s">
        <v>1944</v>
      </c>
      <c r="D187" s="882" t="s">
        <v>502</v>
      </c>
      <c r="E187" s="925" t="s">
        <v>1945</v>
      </c>
      <c r="F187" s="855" t="s">
        <v>1903</v>
      </c>
      <c r="G187" s="856" t="s">
        <v>1944</v>
      </c>
      <c r="I187" s="857"/>
    </row>
    <row r="188" customFormat="false" ht="13.2" hidden="false" customHeight="false" outlineLevel="0" collapsed="false">
      <c r="A188" s="914" t="s">
        <v>1901</v>
      </c>
      <c r="B188" s="859" t="n">
        <v>2</v>
      </c>
      <c r="C188" s="924" t="s">
        <v>1946</v>
      </c>
      <c r="D188" s="882" t="s">
        <v>502</v>
      </c>
      <c r="E188" s="925" t="s">
        <v>1947</v>
      </c>
      <c r="F188" s="855" t="s">
        <v>1903</v>
      </c>
      <c r="G188" s="856" t="s">
        <v>1946</v>
      </c>
      <c r="I188" s="857"/>
    </row>
    <row r="189" customFormat="false" ht="13.2" hidden="false" customHeight="false" outlineLevel="0" collapsed="false">
      <c r="A189" s="914" t="s">
        <v>1901</v>
      </c>
      <c r="B189" s="859" t="n">
        <v>2</v>
      </c>
      <c r="C189" s="924" t="s">
        <v>1948</v>
      </c>
      <c r="D189" s="882" t="s">
        <v>502</v>
      </c>
      <c r="E189" s="925" t="s">
        <v>1867</v>
      </c>
      <c r="F189" s="855" t="s">
        <v>1903</v>
      </c>
      <c r="G189" s="856" t="s">
        <v>1948</v>
      </c>
      <c r="I189" s="857"/>
    </row>
    <row r="190" customFormat="false" ht="13.2" hidden="false" customHeight="false" outlineLevel="0" collapsed="false">
      <c r="A190" s="914" t="s">
        <v>1901</v>
      </c>
      <c r="B190" s="859" t="n">
        <v>2</v>
      </c>
      <c r="C190" s="924" t="s">
        <v>1949</v>
      </c>
      <c r="D190" s="882" t="s">
        <v>504</v>
      </c>
      <c r="E190" s="925" t="s">
        <v>1950</v>
      </c>
      <c r="F190" s="855" t="s">
        <v>1903</v>
      </c>
      <c r="G190" s="856" t="s">
        <v>1949</v>
      </c>
      <c r="I190" s="857"/>
    </row>
    <row r="191" customFormat="false" ht="13.2" hidden="false" customHeight="false" outlineLevel="0" collapsed="false">
      <c r="A191" s="914" t="s">
        <v>1901</v>
      </c>
      <c r="B191" s="859" t="n">
        <v>2</v>
      </c>
      <c r="C191" s="924" t="s">
        <v>1951</v>
      </c>
      <c r="D191" s="882" t="s">
        <v>504</v>
      </c>
      <c r="E191" s="925" t="s">
        <v>1952</v>
      </c>
      <c r="F191" s="855" t="s">
        <v>1903</v>
      </c>
      <c r="G191" s="856" t="s">
        <v>1951</v>
      </c>
      <c r="I191" s="857"/>
    </row>
    <row r="192" customFormat="false" ht="13.2" hidden="false" customHeight="false" outlineLevel="0" collapsed="false">
      <c r="A192" s="914" t="s">
        <v>1901</v>
      </c>
      <c r="B192" s="859" t="n">
        <v>2</v>
      </c>
      <c r="C192" s="924" t="s">
        <v>1953</v>
      </c>
      <c r="D192" s="882" t="s">
        <v>504</v>
      </c>
      <c r="E192" s="925" t="s">
        <v>1954</v>
      </c>
      <c r="F192" s="855" t="s">
        <v>1903</v>
      </c>
      <c r="G192" s="856" t="s">
        <v>1953</v>
      </c>
      <c r="I192" s="857"/>
    </row>
    <row r="193" customFormat="false" ht="13.2" hidden="false" customHeight="false" outlineLevel="0" collapsed="false">
      <c r="A193" s="914" t="s">
        <v>1901</v>
      </c>
      <c r="B193" s="859" t="n">
        <v>2</v>
      </c>
      <c r="C193" s="924" t="s">
        <v>1955</v>
      </c>
      <c r="D193" s="882" t="s">
        <v>574</v>
      </c>
      <c r="E193" s="925" t="s">
        <v>1956</v>
      </c>
      <c r="F193" s="855" t="s">
        <v>1903</v>
      </c>
      <c r="G193" s="856" t="s">
        <v>1955</v>
      </c>
      <c r="I193" s="857"/>
    </row>
    <row r="194" customFormat="false" ht="13.2" hidden="false" customHeight="false" outlineLevel="0" collapsed="false">
      <c r="A194" s="914" t="s">
        <v>1901</v>
      </c>
      <c r="B194" s="859" t="n">
        <v>2</v>
      </c>
      <c r="C194" s="924" t="s">
        <v>1957</v>
      </c>
      <c r="D194" s="882" t="s">
        <v>574</v>
      </c>
      <c r="E194" s="925" t="s">
        <v>1958</v>
      </c>
      <c r="F194" s="855" t="s">
        <v>1903</v>
      </c>
      <c r="G194" s="856" t="s">
        <v>1957</v>
      </c>
      <c r="I194" s="857"/>
    </row>
    <row r="195" customFormat="false" ht="13.2" hidden="false" customHeight="false" outlineLevel="0" collapsed="false">
      <c r="A195" s="914" t="s">
        <v>1901</v>
      </c>
      <c r="B195" s="859" t="n">
        <v>2</v>
      </c>
      <c r="C195" s="924" t="s">
        <v>1959</v>
      </c>
      <c r="D195" s="882" t="s">
        <v>574</v>
      </c>
      <c r="E195" s="925" t="s">
        <v>1960</v>
      </c>
      <c r="F195" s="855" t="s">
        <v>1903</v>
      </c>
      <c r="G195" s="856" t="s">
        <v>1959</v>
      </c>
      <c r="I195" s="857"/>
    </row>
    <row r="196" customFormat="false" ht="13.2" hidden="false" customHeight="false" outlineLevel="0" collapsed="false">
      <c r="A196" s="914" t="s">
        <v>1901</v>
      </c>
      <c r="B196" s="859" t="n">
        <v>2</v>
      </c>
      <c r="C196" s="924" t="s">
        <v>1961</v>
      </c>
      <c r="D196" s="882" t="s">
        <v>574</v>
      </c>
      <c r="E196" s="925" t="s">
        <v>1962</v>
      </c>
      <c r="F196" s="855" t="s">
        <v>1903</v>
      </c>
      <c r="G196" s="856" t="s">
        <v>1961</v>
      </c>
      <c r="I196" s="857"/>
    </row>
    <row r="197" customFormat="false" ht="13.2" hidden="false" customHeight="false" outlineLevel="0" collapsed="false">
      <c r="A197" s="914" t="s">
        <v>1901</v>
      </c>
      <c r="B197" s="859" t="n">
        <v>2</v>
      </c>
      <c r="C197" s="924" t="s">
        <v>1963</v>
      </c>
      <c r="D197" s="882" t="s">
        <v>574</v>
      </c>
      <c r="E197" s="925" t="s">
        <v>1964</v>
      </c>
      <c r="F197" s="855" t="s">
        <v>1903</v>
      </c>
      <c r="G197" s="856" t="s">
        <v>1963</v>
      </c>
      <c r="I197" s="857"/>
    </row>
    <row r="198" customFormat="false" ht="13.2" hidden="false" customHeight="false" outlineLevel="0" collapsed="false">
      <c r="A198" s="914" t="s">
        <v>1901</v>
      </c>
      <c r="B198" s="859" t="n">
        <v>2</v>
      </c>
      <c r="C198" s="924" t="s">
        <v>1965</v>
      </c>
      <c r="D198" s="882" t="s">
        <v>685</v>
      </c>
      <c r="E198" s="925" t="s">
        <v>1845</v>
      </c>
      <c r="F198" s="855" t="s">
        <v>1903</v>
      </c>
      <c r="G198" s="856" t="s">
        <v>1965</v>
      </c>
      <c r="I198" s="857"/>
    </row>
    <row r="199" customFormat="false" ht="13.2" hidden="false" customHeight="false" outlineLevel="0" collapsed="false">
      <c r="A199" s="914" t="s">
        <v>1901</v>
      </c>
      <c r="B199" s="859" t="n">
        <v>2</v>
      </c>
      <c r="C199" s="924" t="s">
        <v>1966</v>
      </c>
      <c r="D199" s="882" t="s">
        <v>685</v>
      </c>
      <c r="E199" s="925" t="s">
        <v>1967</v>
      </c>
      <c r="F199" s="855" t="s">
        <v>1903</v>
      </c>
      <c r="G199" s="856" t="s">
        <v>1966</v>
      </c>
      <c r="I199" s="857"/>
    </row>
    <row r="200" customFormat="false" ht="13.2" hidden="false" customHeight="false" outlineLevel="0" collapsed="false">
      <c r="A200" s="914" t="s">
        <v>1901</v>
      </c>
      <c r="B200" s="859" t="n">
        <v>2</v>
      </c>
      <c r="C200" s="924" t="s">
        <v>1968</v>
      </c>
      <c r="D200" s="882" t="s">
        <v>685</v>
      </c>
      <c r="E200" s="925" t="s">
        <v>1896</v>
      </c>
      <c r="F200" s="855" t="s">
        <v>1903</v>
      </c>
      <c r="G200" s="856" t="s">
        <v>1968</v>
      </c>
      <c r="I200" s="857"/>
    </row>
    <row r="201" customFormat="false" ht="13.2" hidden="false" customHeight="false" outlineLevel="0" collapsed="false">
      <c r="A201" s="914" t="s">
        <v>1901</v>
      </c>
      <c r="B201" s="859" t="n">
        <v>2</v>
      </c>
      <c r="C201" s="924" t="s">
        <v>1969</v>
      </c>
      <c r="D201" s="882" t="s">
        <v>940</v>
      </c>
      <c r="E201" s="925" t="s">
        <v>1970</v>
      </c>
      <c r="F201" s="855" t="s">
        <v>1903</v>
      </c>
      <c r="G201" s="856" t="s">
        <v>1969</v>
      </c>
      <c r="I201" s="857"/>
    </row>
    <row r="202" customFormat="false" ht="13.2" hidden="false" customHeight="false" outlineLevel="0" collapsed="false">
      <c r="A202" s="914" t="s">
        <v>1901</v>
      </c>
      <c r="B202" s="859" t="n">
        <v>2</v>
      </c>
      <c r="C202" s="924" t="s">
        <v>1971</v>
      </c>
      <c r="D202" s="882" t="s">
        <v>940</v>
      </c>
      <c r="E202" s="925" t="s">
        <v>1972</v>
      </c>
      <c r="F202" s="855" t="s">
        <v>1903</v>
      </c>
      <c r="G202" s="856" t="s">
        <v>1971</v>
      </c>
      <c r="I202" s="857"/>
    </row>
    <row r="203" customFormat="false" ht="13.2" hidden="false" customHeight="false" outlineLevel="0" collapsed="false">
      <c r="A203" s="914" t="s">
        <v>1901</v>
      </c>
      <c r="B203" s="859" t="n">
        <v>2</v>
      </c>
      <c r="C203" s="924" t="s">
        <v>1973</v>
      </c>
      <c r="D203" s="882" t="s">
        <v>940</v>
      </c>
      <c r="E203" s="925" t="s">
        <v>1899</v>
      </c>
      <c r="F203" s="855" t="s">
        <v>1903</v>
      </c>
      <c r="G203" s="856" t="s">
        <v>1973</v>
      </c>
      <c r="I203" s="857"/>
    </row>
    <row r="204" customFormat="false" ht="13.2" hidden="false" customHeight="false" outlineLevel="0" collapsed="false">
      <c r="A204" s="914" t="s">
        <v>1901</v>
      </c>
      <c r="B204" s="859" t="n">
        <v>2</v>
      </c>
      <c r="C204" s="924" t="s">
        <v>1974</v>
      </c>
      <c r="D204" s="882" t="s">
        <v>940</v>
      </c>
      <c r="E204" s="925" t="s">
        <v>1975</v>
      </c>
      <c r="F204" s="855" t="s">
        <v>1903</v>
      </c>
      <c r="G204" s="856" t="s">
        <v>1974</v>
      </c>
      <c r="I204" s="857"/>
    </row>
    <row r="205" customFormat="false" ht="13.2" hidden="false" customHeight="false" outlineLevel="0" collapsed="false">
      <c r="A205" s="914" t="s">
        <v>1901</v>
      </c>
      <c r="B205" s="859" t="n">
        <v>2</v>
      </c>
      <c r="C205" s="924" t="s">
        <v>1976</v>
      </c>
      <c r="D205" s="882" t="s">
        <v>940</v>
      </c>
      <c r="E205" s="925" t="s">
        <v>1977</v>
      </c>
      <c r="F205" s="855" t="s">
        <v>1903</v>
      </c>
      <c r="G205" s="856" t="s">
        <v>1976</v>
      </c>
      <c r="I205" s="857"/>
    </row>
    <row r="206" customFormat="false" ht="13.2" hidden="false" customHeight="false" outlineLevel="0" collapsed="false">
      <c r="A206" s="914" t="s">
        <v>1901</v>
      </c>
      <c r="B206" s="859" t="n">
        <v>2</v>
      </c>
      <c r="C206" s="924" t="s">
        <v>1978</v>
      </c>
      <c r="D206" s="882" t="s">
        <v>940</v>
      </c>
      <c r="E206" s="925" t="s">
        <v>1979</v>
      </c>
      <c r="F206" s="855" t="s">
        <v>1903</v>
      </c>
      <c r="G206" s="856" t="s">
        <v>1978</v>
      </c>
      <c r="I206" s="857"/>
    </row>
    <row r="207" customFormat="false" ht="13.8" hidden="false" customHeight="false" outlineLevel="0" collapsed="false">
      <c r="A207" s="918" t="s">
        <v>1901</v>
      </c>
      <c r="B207" s="903" t="n">
        <v>2</v>
      </c>
      <c r="C207" s="904" t="s">
        <v>1900</v>
      </c>
      <c r="D207" s="905"/>
      <c r="E207" s="926" t="s">
        <v>1657</v>
      </c>
      <c r="F207" s="927" t="s">
        <v>1903</v>
      </c>
      <c r="G207" s="880" t="s">
        <v>603</v>
      </c>
      <c r="I207" s="857"/>
    </row>
  </sheetData>
  <autoFilter ref="A5:D5"/>
  <mergeCells count="2">
    <mergeCell ref="F1:G3"/>
    <mergeCell ref="F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5T12:13:05Z</dcterms:created>
  <dc:creator>ΒΑΤΙΚΙΩΤΗΣ ΔΗΜΗΤΡΙΟΣ (03604)</dc:creator>
  <dc:description/>
  <dc:language>en-US</dc:language>
  <cp:lastModifiedBy>loizosk</cp:lastModifiedBy>
  <cp:lastPrinted>2018-11-27T07:55:36Z</cp:lastPrinted>
  <dcterms:modified xsi:type="dcterms:W3CDTF">2018-11-28T08:41:36Z</dcterms:modified>
  <cp:revision>0</cp:revision>
  <dc:subject/>
  <dc:title/>
</cp:coreProperties>
</file>