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f" vbProcedure="false">Sheet1!$B$13</definedName>
    <definedName function="false" hidden="false" name="am" vbProcedure="false">Sheet1!$B$18</definedName>
    <definedName function="false" hidden="false" name="aw" vbProcedure="false">Sheet1!$B$16</definedName>
    <definedName function="false" hidden="false" name="cc" vbProcedure="false">Sheet1!$B$10</definedName>
    <definedName function="false" hidden="false" name="da" vbProcedure="false">Sheet1!$B$28</definedName>
    <definedName function="false" hidden="false" name="db" vbProcedure="false">Sheet1!$B$29</definedName>
    <definedName function="false" hidden="false" name="E" vbProcedure="false">Sheet1!$B$8</definedName>
    <definedName function="false" hidden="false" name="F" vbProcedure="false">Sheet1!$B$12</definedName>
    <definedName function="false" hidden="false" name="I" vbProcedure="false">Sheet1!$B$9</definedName>
    <definedName function="false" hidden="false" name="L" vbProcedure="false">Sheet1!$B$6</definedName>
    <definedName function="false" hidden="false" name="Linc" vbProcedure="false">Sheet1!$B$7</definedName>
    <definedName function="false" hidden="false" name="M" vbProcedure="false">Sheet1!$B$17</definedName>
    <definedName function="false" hidden="false" name="Ma" vbProcedure="false">Sheet1!$B$24</definedName>
    <definedName function="false" hidden="false" name="Mb" vbProcedure="false">Sheet1!$B$25</definedName>
    <definedName function="false" hidden="false" name="Ra" vbProcedure="false">Sheet1!$B$22</definedName>
    <definedName function="false" hidden="false" name="Rb" vbProcedure="false">Sheet1!$B$23</definedName>
    <definedName function="false" hidden="false" name="ta" vbProcedure="false">Sheet1!$B$26</definedName>
    <definedName function="false" hidden="false" name="tb" vbProcedure="false">Sheet1!$B$27</definedName>
    <definedName function="false" hidden="false" name="wa" vbProcedure="false">Sheet1!$B$14</definedName>
    <definedName function="false" hidden="false" name="wL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ixed_fixed_beam.xls</t>
  </si>
  <si>
    <t xml:space="preserve">To determine deflection of a beam</t>
  </si>
  <si>
    <t xml:space="preserve">By Alex Slocum, last modified 12/28/03 by Alex Slocum</t>
  </si>
  <si>
    <r>
      <rPr>
        <sz val="10"/>
        <rFont val="Times New Roman"/>
        <family val="1"/>
      </rPr>
      <t xml:space="preserve">Enters numbers in </t>
    </r>
    <r>
      <rPr>
        <b val="true"/>
        <sz val="10"/>
        <rFont val="Times New Roman"/>
        <family val="1"/>
      </rPr>
      <t xml:space="preserve">BOLD,</t>
    </r>
    <r>
      <rPr>
        <sz val="10"/>
        <rFont val="Times New Roman"/>
        <family val="1"/>
      </rPr>
      <t xml:space="preserve"> Results in </t>
    </r>
    <r>
      <rPr>
        <b val="true"/>
        <sz val="10"/>
        <color rgb="FFFF0000"/>
        <rFont val="Times New Roman"/>
        <family val="1"/>
      </rPr>
      <t xml:space="preserve">RED</t>
    </r>
  </si>
  <si>
    <t xml:space="preserve">Beam</t>
  </si>
  <si>
    <t xml:space="preserve">Length, L (mm)</t>
  </si>
  <si>
    <t xml:space="preserve">Length increment, Linc (mm)</t>
  </si>
  <si>
    <t xml:space="preserve">Modulus of elasticity, E (N/mm^2)</t>
  </si>
  <si>
    <t xml:space="preserve">Moment of inertia, I (mm^4)</t>
  </si>
  <si>
    <t xml:space="preserve">Distance farthest fiber to nuetral axis, cc (mm)</t>
  </si>
  <si>
    <t xml:space="preserve">Loading</t>
  </si>
  <si>
    <t xml:space="preserve">Point load, F (N)</t>
  </si>
  <si>
    <t xml:space="preserve">Location of point load, af (mm)</t>
  </si>
  <si>
    <t xml:space="preserve">Distributed load amplitude, wa, (N/mm)</t>
  </si>
  <si>
    <t xml:space="preserve">Distributed load amplitude, wL, (N/mm)</t>
  </si>
  <si>
    <t xml:space="preserve">Starting point of load, aw (mm)</t>
  </si>
  <si>
    <t xml:space="preserve">Moment load, M (N-mm)</t>
  </si>
  <si>
    <t xml:space="preserve">Location of moment load, am (mm)</t>
  </si>
  <si>
    <t xml:space="preserve">Maximum deflection (microns)</t>
  </si>
  <si>
    <t xml:space="preserve">Maximum slope (radians)</t>
  </si>
  <si>
    <t xml:space="preserve">Reactions at beam ends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Ra (N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Rb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Ma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Mb (N-mm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ta (radians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tb (radia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da (micro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db (microns)</t>
    </r>
  </si>
  <si>
    <t xml:space="preserve">Distance along beam, x</t>
  </si>
  <si>
    <t xml:space="preserve">Shear (N)</t>
  </si>
  <si>
    <t xml:space="preserve">Moment (N-mm)</t>
  </si>
  <si>
    <t xml:space="preserve">Stress (Pa)</t>
  </si>
  <si>
    <t xml:space="preserve">Slope (mrad)</t>
  </si>
  <si>
    <t xml:space="preserve">Deflection (micr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421747772007"/>
          <c:y val="0.112457635822122"/>
          <c:w val="0.886708982496634"/>
          <c:h val="0.80281400842148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2</c:f>
              <c:strCache>
                <c:ptCount val="1"/>
                <c:pt idx="0">
                  <c:v>Slope (mrad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33:$E$133</c:f>
              <c:numCache>
                <c:formatCode>General</c:formatCode>
                <c:ptCount val="101"/>
                <c:pt idx="0">
                  <c:v>0</c:v>
                </c:pt>
                <c:pt idx="1">
                  <c:v>-0.0181886574074074</c:v>
                </c:pt>
                <c:pt idx="2">
                  <c:v>-0.0357175925925926</c:v>
                </c:pt>
                <c:pt idx="3">
                  <c:v>-0.0525868055555556</c:v>
                </c:pt>
                <c:pt idx="4">
                  <c:v>-0.0687962962962963</c:v>
                </c:pt>
                <c:pt idx="5">
                  <c:v>-0.0843460648148148</c:v>
                </c:pt>
                <c:pt idx="6">
                  <c:v>-0.0992361111111111</c:v>
                </c:pt>
                <c:pt idx="7">
                  <c:v>-0.113466435185185</c:v>
                </c:pt>
                <c:pt idx="8">
                  <c:v>-0.127037037037037</c:v>
                </c:pt>
                <c:pt idx="9">
                  <c:v>-0.139947916666667</c:v>
                </c:pt>
                <c:pt idx="10">
                  <c:v>-0.152199074074074</c:v>
                </c:pt>
                <c:pt idx="11">
                  <c:v>-0.163790509259259</c:v>
                </c:pt>
                <c:pt idx="12">
                  <c:v>-0.174722222222222</c:v>
                </c:pt>
                <c:pt idx="13">
                  <c:v>-0.184994212962963</c:v>
                </c:pt>
                <c:pt idx="14">
                  <c:v>-0.194606481481482</c:v>
                </c:pt>
                <c:pt idx="15">
                  <c:v>-0.203559027777778</c:v>
                </c:pt>
                <c:pt idx="16">
                  <c:v>-0.211851851851852</c:v>
                </c:pt>
                <c:pt idx="17">
                  <c:v>-0.219484953703704</c:v>
                </c:pt>
                <c:pt idx="18">
                  <c:v>-0.226458333333333</c:v>
                </c:pt>
                <c:pt idx="19">
                  <c:v>-0.232771990740741</c:v>
                </c:pt>
                <c:pt idx="20">
                  <c:v>-0.238425925925926</c:v>
                </c:pt>
                <c:pt idx="21">
                  <c:v>-0.243420138888889</c:v>
                </c:pt>
                <c:pt idx="22">
                  <c:v>-0.24775462962963</c:v>
                </c:pt>
                <c:pt idx="23">
                  <c:v>-0.251429398148148</c:v>
                </c:pt>
                <c:pt idx="24">
                  <c:v>-0.254444444444445</c:v>
                </c:pt>
                <c:pt idx="25">
                  <c:v>-0.256799768518519</c:v>
                </c:pt>
                <c:pt idx="26">
                  <c:v>-0.25849537037037</c:v>
                </c:pt>
                <c:pt idx="27">
                  <c:v>-0.25953125</c:v>
                </c:pt>
                <c:pt idx="28">
                  <c:v>-0.259907407407408</c:v>
                </c:pt>
                <c:pt idx="29">
                  <c:v>-0.259623842592593</c:v>
                </c:pt>
                <c:pt idx="30">
                  <c:v>-0.258680555555556</c:v>
                </c:pt>
                <c:pt idx="31">
                  <c:v>-0.257077546296296</c:v>
                </c:pt>
                <c:pt idx="32">
                  <c:v>-0.254814814814815</c:v>
                </c:pt>
                <c:pt idx="33">
                  <c:v>-0.251892361111111</c:v>
                </c:pt>
                <c:pt idx="34">
                  <c:v>-0.248310185185185</c:v>
                </c:pt>
                <c:pt idx="35">
                  <c:v>-0.244068287037037</c:v>
                </c:pt>
                <c:pt idx="36">
                  <c:v>-0.239166666666667</c:v>
                </c:pt>
                <c:pt idx="37">
                  <c:v>-0.233605324074074</c:v>
                </c:pt>
                <c:pt idx="38">
                  <c:v>-0.227384259259259</c:v>
                </c:pt>
                <c:pt idx="39">
                  <c:v>-0.220503472222222</c:v>
                </c:pt>
                <c:pt idx="40">
                  <c:v>-0.212962962962963</c:v>
                </c:pt>
                <c:pt idx="41">
                  <c:v>-0.204762731481482</c:v>
                </c:pt>
                <c:pt idx="42">
                  <c:v>-0.195902777777778</c:v>
                </c:pt>
                <c:pt idx="43">
                  <c:v>-0.186383101851852</c:v>
                </c:pt>
                <c:pt idx="44">
                  <c:v>-0.176203703703704</c:v>
                </c:pt>
                <c:pt idx="45">
                  <c:v>-0.165364583333333</c:v>
                </c:pt>
                <c:pt idx="46">
                  <c:v>-0.153865740740741</c:v>
                </c:pt>
                <c:pt idx="47">
                  <c:v>-0.141707175925926</c:v>
                </c:pt>
                <c:pt idx="48">
                  <c:v>-0.128888888888889</c:v>
                </c:pt>
                <c:pt idx="49">
                  <c:v>-0.11541087962963</c:v>
                </c:pt>
                <c:pt idx="50">
                  <c:v>-0.101273148148148</c:v>
                </c:pt>
                <c:pt idx="51">
                  <c:v>-0.086485</c:v>
                </c:pt>
                <c:pt idx="52">
                  <c:v>-0.0710933333333334</c:v>
                </c:pt>
                <c:pt idx="53">
                  <c:v>-0.0551553703703705</c:v>
                </c:pt>
                <c:pt idx="54">
                  <c:v>-0.0387294444444444</c:v>
                </c:pt>
                <c:pt idx="55">
                  <c:v>-0.0218750000000001</c:v>
                </c:pt>
                <c:pt idx="56">
                  <c:v>-0.0046525925925927</c:v>
                </c:pt>
                <c:pt idx="57">
                  <c:v>0.0128761111111111</c:v>
                </c:pt>
                <c:pt idx="58">
                  <c:v>0.0306483333333333</c:v>
                </c:pt>
                <c:pt idx="59">
                  <c:v>0.0486001851851851</c:v>
                </c:pt>
                <c:pt idx="60">
                  <c:v>0.0666666666666667</c:v>
                </c:pt>
                <c:pt idx="61">
                  <c:v>0.0847816666666666</c:v>
                </c:pt>
                <c:pt idx="62">
                  <c:v>0.102877962962963</c:v>
                </c:pt>
                <c:pt idx="63">
                  <c:v>0.120887222222222</c:v>
                </c:pt>
                <c:pt idx="64">
                  <c:v>0.13874</c:v>
                </c:pt>
                <c:pt idx="65">
                  <c:v>0.156365740740741</c:v>
                </c:pt>
                <c:pt idx="66">
                  <c:v>0.173692777777778</c:v>
                </c:pt>
                <c:pt idx="67">
                  <c:v>0.190648333333333</c:v>
                </c:pt>
                <c:pt idx="68">
                  <c:v>0.207158518518518</c:v>
                </c:pt>
                <c:pt idx="69">
                  <c:v>0.223148333333333</c:v>
                </c:pt>
                <c:pt idx="70">
                  <c:v>0.238541666666667</c:v>
                </c:pt>
                <c:pt idx="71">
                  <c:v>0.253261296296296</c:v>
                </c:pt>
                <c:pt idx="72">
                  <c:v>0.267228888888889</c:v>
                </c:pt>
                <c:pt idx="73">
                  <c:v>0.280365</c:v>
                </c:pt>
                <c:pt idx="74">
                  <c:v>0.292589074074074</c:v>
                </c:pt>
                <c:pt idx="75">
                  <c:v>0.303819444444444</c:v>
                </c:pt>
                <c:pt idx="76">
                  <c:v>0.313973333333333</c:v>
                </c:pt>
                <c:pt idx="77">
                  <c:v>0.322966851851852</c:v>
                </c:pt>
                <c:pt idx="78">
                  <c:v>0.330715</c:v>
                </c:pt>
                <c:pt idx="79">
                  <c:v>0.337131666666666</c:v>
                </c:pt>
                <c:pt idx="80">
                  <c:v>0.34212962962963</c:v>
                </c:pt>
                <c:pt idx="81">
                  <c:v>0.345620555555556</c:v>
                </c:pt>
                <c:pt idx="82">
                  <c:v>0.347515</c:v>
                </c:pt>
                <c:pt idx="83">
                  <c:v>0.347722407407407</c:v>
                </c:pt>
                <c:pt idx="84">
                  <c:v>0.346151111111111</c:v>
                </c:pt>
                <c:pt idx="85">
                  <c:v>0.342708333333333</c:v>
                </c:pt>
                <c:pt idx="86">
                  <c:v>0.337300185185185</c:v>
                </c:pt>
                <c:pt idx="87">
                  <c:v>0.329831666666667</c:v>
                </c:pt>
                <c:pt idx="88">
                  <c:v>0.320206666666667</c:v>
                </c:pt>
                <c:pt idx="89">
                  <c:v>0.308327962962963</c:v>
                </c:pt>
                <c:pt idx="90">
                  <c:v>0.294097222222222</c:v>
                </c:pt>
                <c:pt idx="91">
                  <c:v>0.277415</c:v>
                </c:pt>
                <c:pt idx="92">
                  <c:v>0.258180740740741</c:v>
                </c:pt>
                <c:pt idx="93">
                  <c:v>0.236292777777778</c:v>
                </c:pt>
                <c:pt idx="94">
                  <c:v>0.211648333333333</c:v>
                </c:pt>
                <c:pt idx="95">
                  <c:v>0.184143518518518</c:v>
                </c:pt>
                <c:pt idx="96">
                  <c:v>0.153673333333333</c:v>
                </c:pt>
                <c:pt idx="97">
                  <c:v>0.120131666666666</c:v>
                </c:pt>
                <c:pt idx="98">
                  <c:v>0.0834112962962962</c:v>
                </c:pt>
                <c:pt idx="99">
                  <c:v>0.043403888888889</c:v>
                </c:pt>
                <c:pt idx="100">
                  <c:v>0</c:v>
                </c:pt>
              </c:numCache>
            </c:numRef>
          </c:yVal>
          <c:smooth val="1"/>
        </c:ser>
        <c:axId val="18271578"/>
        <c:axId val="83197791"/>
      </c:scatterChart>
      <c:valAx>
        <c:axId val="1827157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352888375969738"/>
              <c:y val="0.88969908596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791"/>
        <c:crossesAt val="0"/>
        <c:crossBetween val="midCat"/>
        <c:majorUnit val="10"/>
        <c:minorUnit val="5"/>
      </c:valAx>
      <c:valAx>
        <c:axId val="831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 (milli radians)</a:t>
                </a:r>
              </a:p>
            </c:rich>
          </c:tx>
          <c:layout>
            <c:manualLayout>
              <c:xMode val="edge"/>
              <c:yMode val="edge"/>
              <c:x val="0.0160287234724627"/>
              <c:y val="-0.1202629146554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f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84"/>
          <c:y val="0.111224907824662"/>
          <c:w val="0.886976"/>
          <c:h val="0.80458828349037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32</c:f>
              <c:strCache>
                <c:ptCount val="1"/>
                <c:pt idx="0">
                  <c:v>Deflection (microns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F$33:$F$133</c:f>
              <c:numCache>
                <c:formatCode>General</c:formatCode>
                <c:ptCount val="101"/>
                <c:pt idx="0">
                  <c:v>0</c:v>
                </c:pt>
                <c:pt idx="1">
                  <c:v>-0.00914930555555556</c:v>
                </c:pt>
                <c:pt idx="2">
                  <c:v>-0.0361574074074074</c:v>
                </c:pt>
                <c:pt idx="3">
                  <c:v>-0.0803645833333333</c:v>
                </c:pt>
                <c:pt idx="4">
                  <c:v>-0.141111111111111</c:v>
                </c:pt>
                <c:pt idx="5">
                  <c:v>-0.217737268518519</c:v>
                </c:pt>
                <c:pt idx="6">
                  <c:v>-0.309583333333333</c:v>
                </c:pt>
                <c:pt idx="7">
                  <c:v>-0.415989583333333</c:v>
                </c:pt>
                <c:pt idx="8">
                  <c:v>-0.536296296296296</c:v>
                </c:pt>
                <c:pt idx="9">
                  <c:v>-0.66984375</c:v>
                </c:pt>
                <c:pt idx="10">
                  <c:v>-0.815972222222222</c:v>
                </c:pt>
                <c:pt idx="11">
                  <c:v>-0.974021990740741</c:v>
                </c:pt>
                <c:pt idx="12">
                  <c:v>-1.14333333333333</c:v>
                </c:pt>
                <c:pt idx="13">
                  <c:v>-1.32324652777778</c:v>
                </c:pt>
                <c:pt idx="14">
                  <c:v>-1.51310185185185</c:v>
                </c:pt>
                <c:pt idx="15">
                  <c:v>-1.71223958333333</c:v>
                </c:pt>
                <c:pt idx="16">
                  <c:v>-1.92</c:v>
                </c:pt>
                <c:pt idx="17">
                  <c:v>-2.13572337962963</c:v>
                </c:pt>
                <c:pt idx="18">
                  <c:v>-2.35875</c:v>
                </c:pt>
                <c:pt idx="19">
                  <c:v>-2.58842013888889</c:v>
                </c:pt>
                <c:pt idx="20">
                  <c:v>-2.82407407407407</c:v>
                </c:pt>
                <c:pt idx="21">
                  <c:v>-3.06505208333333</c:v>
                </c:pt>
                <c:pt idx="22">
                  <c:v>-3.31069444444445</c:v>
                </c:pt>
                <c:pt idx="23">
                  <c:v>-3.56034143518519</c:v>
                </c:pt>
                <c:pt idx="24">
                  <c:v>-3.81333333333333</c:v>
                </c:pt>
                <c:pt idx="25">
                  <c:v>-4.06901041666667</c:v>
                </c:pt>
                <c:pt idx="26">
                  <c:v>-4.32671296296296</c:v>
                </c:pt>
                <c:pt idx="27">
                  <c:v>-4.58578125</c:v>
                </c:pt>
                <c:pt idx="28">
                  <c:v>-4.84555555555556</c:v>
                </c:pt>
                <c:pt idx="29">
                  <c:v>-5.10537615740741</c:v>
                </c:pt>
                <c:pt idx="30">
                  <c:v>-5.36458333333333</c:v>
                </c:pt>
                <c:pt idx="31">
                  <c:v>-5.62251736111111</c:v>
                </c:pt>
                <c:pt idx="32">
                  <c:v>-5.87851851851852</c:v>
                </c:pt>
                <c:pt idx="33">
                  <c:v>-6.13192708333333</c:v>
                </c:pt>
                <c:pt idx="34">
                  <c:v>-6.38208333333333</c:v>
                </c:pt>
                <c:pt idx="35">
                  <c:v>-6.6283275462963</c:v>
                </c:pt>
                <c:pt idx="36">
                  <c:v>-6.87</c:v>
                </c:pt>
                <c:pt idx="37">
                  <c:v>-7.10644097222223</c:v>
                </c:pt>
                <c:pt idx="38">
                  <c:v>-7.33699074074074</c:v>
                </c:pt>
                <c:pt idx="39">
                  <c:v>-7.56098958333333</c:v>
                </c:pt>
                <c:pt idx="40">
                  <c:v>-7.77777777777778</c:v>
                </c:pt>
                <c:pt idx="41">
                  <c:v>-7.98669560185185</c:v>
                </c:pt>
                <c:pt idx="42">
                  <c:v>-8.18708333333333</c:v>
                </c:pt>
                <c:pt idx="43">
                  <c:v>-8.37828125</c:v>
                </c:pt>
                <c:pt idx="44">
                  <c:v>-8.55962962962963</c:v>
                </c:pt>
                <c:pt idx="45">
                  <c:v>-8.73046875</c:v>
                </c:pt>
                <c:pt idx="46">
                  <c:v>-8.89013888888889</c:v>
                </c:pt>
                <c:pt idx="47">
                  <c:v>-9.03798032407408</c:v>
                </c:pt>
                <c:pt idx="48">
                  <c:v>-9.17333333333333</c:v>
                </c:pt>
                <c:pt idx="49">
                  <c:v>-9.29553819444445</c:v>
                </c:pt>
                <c:pt idx="50">
                  <c:v>-9.40393518518519</c:v>
                </c:pt>
                <c:pt idx="51">
                  <c:v>-9.49786690740741</c:v>
                </c:pt>
                <c:pt idx="52">
                  <c:v>-9.576704</c:v>
                </c:pt>
                <c:pt idx="53">
                  <c:v>-9.63987146296297</c:v>
                </c:pt>
                <c:pt idx="54">
                  <c:v>-9.68685207407408</c:v>
                </c:pt>
                <c:pt idx="55">
                  <c:v>-9.7171875</c:v>
                </c:pt>
                <c:pt idx="56">
                  <c:v>-9.73047940740741</c:v>
                </c:pt>
                <c:pt idx="57">
                  <c:v>-9.72639057407407</c:v>
                </c:pt>
                <c:pt idx="58">
                  <c:v>-9.704646</c:v>
                </c:pt>
                <c:pt idx="59">
                  <c:v>-9.66503401851852</c:v>
                </c:pt>
                <c:pt idx="60">
                  <c:v>-9.60740740740741</c:v>
                </c:pt>
                <c:pt idx="61">
                  <c:v>-9.5316845</c:v>
                </c:pt>
                <c:pt idx="62">
                  <c:v>-9.4378502962963</c:v>
                </c:pt>
                <c:pt idx="63">
                  <c:v>-9.32595757407408</c:v>
                </c:pt>
                <c:pt idx="64">
                  <c:v>-9.196128</c:v>
                </c:pt>
                <c:pt idx="65">
                  <c:v>-9.04855324074075</c:v>
                </c:pt>
                <c:pt idx="66">
                  <c:v>-8.88349607407407</c:v>
                </c:pt>
                <c:pt idx="67">
                  <c:v>-8.7012915</c:v>
                </c:pt>
                <c:pt idx="68">
                  <c:v>-8.50234785185186</c:v>
                </c:pt>
                <c:pt idx="69">
                  <c:v>-8.28714790740741</c:v>
                </c:pt>
                <c:pt idx="70">
                  <c:v>-8.05625</c:v>
                </c:pt>
                <c:pt idx="71">
                  <c:v>-7.81028912962964</c:v>
                </c:pt>
                <c:pt idx="72">
                  <c:v>-7.54997807407407</c:v>
                </c:pt>
                <c:pt idx="73">
                  <c:v>-7.27610850000001</c:v>
                </c:pt>
                <c:pt idx="74">
                  <c:v>-6.98955207407408</c:v>
                </c:pt>
                <c:pt idx="75">
                  <c:v>-6.69126157407408</c:v>
                </c:pt>
                <c:pt idx="76">
                  <c:v>-6.38227200000001</c:v>
                </c:pt>
                <c:pt idx="77">
                  <c:v>-6.06370168518519</c:v>
                </c:pt>
                <c:pt idx="78">
                  <c:v>-5.73675340740741</c:v>
                </c:pt>
                <c:pt idx="79">
                  <c:v>-5.40271550000001</c:v>
                </c:pt>
                <c:pt idx="80">
                  <c:v>-5.06296296296297</c:v>
                </c:pt>
                <c:pt idx="81">
                  <c:v>-4.71895857407407</c:v>
                </c:pt>
                <c:pt idx="82">
                  <c:v>-4.37225400000001</c:v>
                </c:pt>
                <c:pt idx="83">
                  <c:v>-4.02449090740741</c:v>
                </c:pt>
                <c:pt idx="84">
                  <c:v>-3.67740207407407</c:v>
                </c:pt>
                <c:pt idx="85">
                  <c:v>-3.33281250000001</c:v>
                </c:pt>
                <c:pt idx="86">
                  <c:v>-2.99264051851852</c:v>
                </c:pt>
                <c:pt idx="87">
                  <c:v>-2.65889890740741</c:v>
                </c:pt>
                <c:pt idx="88">
                  <c:v>-2.33369600000001</c:v>
                </c:pt>
                <c:pt idx="89">
                  <c:v>-2.0192367962963</c:v>
                </c:pt>
                <c:pt idx="90">
                  <c:v>-1.71782407407407</c:v>
                </c:pt>
                <c:pt idx="91">
                  <c:v>-1.43185950000001</c:v>
                </c:pt>
                <c:pt idx="92">
                  <c:v>-1.16384474074074</c:v>
                </c:pt>
                <c:pt idx="93">
                  <c:v>-0.916382574074074</c:v>
                </c:pt>
                <c:pt idx="94">
                  <c:v>-0.692178000000011</c:v>
                </c:pt>
                <c:pt idx="95">
                  <c:v>-0.494039351851866</c:v>
                </c:pt>
                <c:pt idx="96">
                  <c:v>-0.324879407407408</c:v>
                </c:pt>
                <c:pt idx="97">
                  <c:v>-0.1877165</c:v>
                </c:pt>
                <c:pt idx="98">
                  <c:v>-0.0856756296296436</c:v>
                </c:pt>
                <c:pt idx="99">
                  <c:v>-0.0219895740740732</c:v>
                </c:pt>
                <c:pt idx="100">
                  <c:v>0</c:v>
                </c:pt>
              </c:numCache>
            </c:numRef>
          </c:yVal>
          <c:smooth val="1"/>
        </c:ser>
        <c:axId val="51748849"/>
        <c:axId val="26264039"/>
      </c:scatterChart>
      <c:valAx>
        <c:axId val="5174884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8704"/>
              <c:y val="0.8900040966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039"/>
        <c:crossesAt val="0"/>
        <c:crossBetween val="midCat"/>
        <c:majorUnit val="10"/>
        <c:minorUnit val="5"/>
      </c:valAx>
      <c:valAx>
        <c:axId val="26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mcrons)</a:t>
                </a:r>
              </a:p>
            </c:rich>
          </c:tx>
          <c:layout>
            <c:manualLayout>
              <c:xMode val="edge"/>
              <c:yMode val="edge"/>
              <c:x val="0.016"/>
              <c:y val="-0.122593199508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ess</a:t>
            </a:r>
          </a:p>
        </c:rich>
      </c:tx>
      <c:layout>
        <c:manualLayout>
          <c:xMode val="edge"/>
          <c:yMode val="edge"/>
          <c:x val="0.440256"/>
          <c:y val="0.045778771425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84"/>
          <c:y val="0.113914617268178"/>
          <c:w val="0.886976"/>
          <c:h val="0.7972958586181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32</c:f>
              <c:strCache>
                <c:ptCount val="1"/>
                <c:pt idx="0">
                  <c:v>Stress (Pa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$33:$D$133</c:f>
              <c:numCache>
                <c:formatCode>General</c:formatCode>
                <c:ptCount val="101"/>
                <c:pt idx="0">
                  <c:v>-11.1111111111111</c:v>
                </c:pt>
                <c:pt idx="1">
                  <c:v>-10.7152777777778</c:v>
                </c:pt>
                <c:pt idx="2">
                  <c:v>-10.3194444444444</c:v>
                </c:pt>
                <c:pt idx="3">
                  <c:v>-9.92361111111111</c:v>
                </c:pt>
                <c:pt idx="4">
                  <c:v>-9.52777777777778</c:v>
                </c:pt>
                <c:pt idx="5">
                  <c:v>-9.13194444444445</c:v>
                </c:pt>
                <c:pt idx="6">
                  <c:v>-8.73611111111111</c:v>
                </c:pt>
                <c:pt idx="7">
                  <c:v>-8.34027777777778</c:v>
                </c:pt>
                <c:pt idx="8">
                  <c:v>-7.94444444444445</c:v>
                </c:pt>
                <c:pt idx="9">
                  <c:v>-7.54861111111111</c:v>
                </c:pt>
                <c:pt idx="10">
                  <c:v>-7.15277777777778</c:v>
                </c:pt>
                <c:pt idx="11">
                  <c:v>-6.75694444444445</c:v>
                </c:pt>
                <c:pt idx="12">
                  <c:v>-6.36111111111111</c:v>
                </c:pt>
                <c:pt idx="13">
                  <c:v>-5.96527777777778</c:v>
                </c:pt>
                <c:pt idx="14">
                  <c:v>-5.56944444444445</c:v>
                </c:pt>
                <c:pt idx="15">
                  <c:v>-5.17361111111111</c:v>
                </c:pt>
                <c:pt idx="16">
                  <c:v>-4.77777777777778</c:v>
                </c:pt>
                <c:pt idx="17">
                  <c:v>-4.38194444444445</c:v>
                </c:pt>
                <c:pt idx="18">
                  <c:v>-3.98611111111111</c:v>
                </c:pt>
                <c:pt idx="19">
                  <c:v>-3.59027777777778</c:v>
                </c:pt>
                <c:pt idx="20">
                  <c:v>-3.19444444444445</c:v>
                </c:pt>
                <c:pt idx="21">
                  <c:v>-2.79861111111111</c:v>
                </c:pt>
                <c:pt idx="22">
                  <c:v>-2.40277777777778</c:v>
                </c:pt>
                <c:pt idx="23">
                  <c:v>-2.00694444444445</c:v>
                </c:pt>
                <c:pt idx="24">
                  <c:v>-1.61111111111111</c:v>
                </c:pt>
                <c:pt idx="25">
                  <c:v>-1.21527777777778</c:v>
                </c:pt>
                <c:pt idx="26">
                  <c:v>-0.819444444444445</c:v>
                </c:pt>
                <c:pt idx="27">
                  <c:v>-0.423611111111112</c:v>
                </c:pt>
                <c:pt idx="28">
                  <c:v>-0.0277777777777783</c:v>
                </c:pt>
                <c:pt idx="29">
                  <c:v>0.368055555555555</c:v>
                </c:pt>
                <c:pt idx="30">
                  <c:v>0.763888888888888</c:v>
                </c:pt>
                <c:pt idx="31">
                  <c:v>1.15972222222222</c:v>
                </c:pt>
                <c:pt idx="32">
                  <c:v>1.55555555555556</c:v>
                </c:pt>
                <c:pt idx="33">
                  <c:v>1.95138888888889</c:v>
                </c:pt>
                <c:pt idx="34">
                  <c:v>2.34722222222222</c:v>
                </c:pt>
                <c:pt idx="35">
                  <c:v>2.74305555555556</c:v>
                </c:pt>
                <c:pt idx="36">
                  <c:v>3.13888888888889</c:v>
                </c:pt>
                <c:pt idx="37">
                  <c:v>3.53472222222222</c:v>
                </c:pt>
                <c:pt idx="38">
                  <c:v>3.93055555555556</c:v>
                </c:pt>
                <c:pt idx="39">
                  <c:v>4.32638888888889</c:v>
                </c:pt>
                <c:pt idx="40">
                  <c:v>4.72222222222222</c:v>
                </c:pt>
                <c:pt idx="41">
                  <c:v>5.11805555555556</c:v>
                </c:pt>
                <c:pt idx="42">
                  <c:v>5.51388888888889</c:v>
                </c:pt>
                <c:pt idx="43">
                  <c:v>5.90972222222222</c:v>
                </c:pt>
                <c:pt idx="44">
                  <c:v>6.30555555555556</c:v>
                </c:pt>
                <c:pt idx="45">
                  <c:v>6.70138888888889</c:v>
                </c:pt>
                <c:pt idx="46">
                  <c:v>7.09722222222222</c:v>
                </c:pt>
                <c:pt idx="47">
                  <c:v>7.49305555555556</c:v>
                </c:pt>
                <c:pt idx="48">
                  <c:v>7.88888888888889</c:v>
                </c:pt>
                <c:pt idx="49">
                  <c:v>8.28472222222222</c:v>
                </c:pt>
                <c:pt idx="50">
                  <c:v>8.68055555555556</c:v>
                </c:pt>
                <c:pt idx="51">
                  <c:v>9.05961111111111</c:v>
                </c:pt>
                <c:pt idx="52">
                  <c:v>9.40466666666667</c:v>
                </c:pt>
                <c:pt idx="53">
                  <c:v>9.71505555555556</c:v>
                </c:pt>
                <c:pt idx="54">
                  <c:v>9.99011111111111</c:v>
                </c:pt>
                <c:pt idx="55">
                  <c:v>10.2291666666667</c:v>
                </c:pt>
                <c:pt idx="56">
                  <c:v>10.4315555555556</c:v>
                </c:pt>
                <c:pt idx="57">
                  <c:v>10.5966111111111</c:v>
                </c:pt>
                <c:pt idx="58">
                  <c:v>10.7236666666667</c:v>
                </c:pt>
                <c:pt idx="59">
                  <c:v>10.8120555555556</c:v>
                </c:pt>
                <c:pt idx="60">
                  <c:v>10.8611111111111</c:v>
                </c:pt>
                <c:pt idx="61">
                  <c:v>10.8701666666667</c:v>
                </c:pt>
                <c:pt idx="62">
                  <c:v>10.8385555555556</c:v>
                </c:pt>
                <c:pt idx="63">
                  <c:v>10.7656111111111</c:v>
                </c:pt>
                <c:pt idx="64">
                  <c:v>10.6506666666667</c:v>
                </c:pt>
                <c:pt idx="65">
                  <c:v>10.4930555555556</c:v>
                </c:pt>
                <c:pt idx="66">
                  <c:v>10.2921111111111</c:v>
                </c:pt>
                <c:pt idx="67">
                  <c:v>10.0471666666667</c:v>
                </c:pt>
                <c:pt idx="68">
                  <c:v>9.75755555555555</c:v>
                </c:pt>
                <c:pt idx="69">
                  <c:v>9.42261111111111</c:v>
                </c:pt>
                <c:pt idx="70">
                  <c:v>9.04166666666666</c:v>
                </c:pt>
                <c:pt idx="71">
                  <c:v>8.61405555555555</c:v>
                </c:pt>
                <c:pt idx="72">
                  <c:v>8.13911111111111</c:v>
                </c:pt>
                <c:pt idx="73">
                  <c:v>7.61616666666667</c:v>
                </c:pt>
                <c:pt idx="74">
                  <c:v>7.04455555555555</c:v>
                </c:pt>
                <c:pt idx="75">
                  <c:v>6.42361111111111</c:v>
                </c:pt>
                <c:pt idx="76">
                  <c:v>5.75266666666667</c:v>
                </c:pt>
                <c:pt idx="77">
                  <c:v>5.03105555555556</c:v>
                </c:pt>
                <c:pt idx="78">
                  <c:v>4.25811111111111</c:v>
                </c:pt>
                <c:pt idx="79">
                  <c:v>3.43316666666666</c:v>
                </c:pt>
                <c:pt idx="80">
                  <c:v>2.55555555555555</c:v>
                </c:pt>
                <c:pt idx="81">
                  <c:v>1.62461111111111</c:v>
                </c:pt>
                <c:pt idx="82">
                  <c:v>0.639666666666665</c:v>
                </c:pt>
                <c:pt idx="83">
                  <c:v>-0.399944444444447</c:v>
                </c:pt>
                <c:pt idx="84">
                  <c:v>-1.49488888888889</c:v>
                </c:pt>
                <c:pt idx="85">
                  <c:v>-2.64583333333334</c:v>
                </c:pt>
                <c:pt idx="86">
                  <c:v>-3.85344444444445</c:v>
                </c:pt>
                <c:pt idx="87">
                  <c:v>-5.11838888888889</c:v>
                </c:pt>
                <c:pt idx="88">
                  <c:v>-6.44133333333334</c:v>
                </c:pt>
                <c:pt idx="89">
                  <c:v>-7.82294444444445</c:v>
                </c:pt>
                <c:pt idx="90">
                  <c:v>-9.26388888888889</c:v>
                </c:pt>
                <c:pt idx="91">
                  <c:v>-10.7648333333333</c:v>
                </c:pt>
                <c:pt idx="92">
                  <c:v>-12.3264444444444</c:v>
                </c:pt>
                <c:pt idx="93">
                  <c:v>-13.9493888888889</c:v>
                </c:pt>
                <c:pt idx="94">
                  <c:v>-15.6343333333333</c:v>
                </c:pt>
                <c:pt idx="95">
                  <c:v>-17.3819444444444</c:v>
                </c:pt>
                <c:pt idx="96">
                  <c:v>-19.1928888888889</c:v>
                </c:pt>
                <c:pt idx="97">
                  <c:v>-21.0678333333333</c:v>
                </c:pt>
                <c:pt idx="98">
                  <c:v>-23.0074444444444</c:v>
                </c:pt>
                <c:pt idx="99">
                  <c:v>-25.0123888888889</c:v>
                </c:pt>
                <c:pt idx="100">
                  <c:v>-27.0833333333333</c:v>
                </c:pt>
              </c:numCache>
            </c:numRef>
          </c:yVal>
          <c:smooth val="1"/>
        </c:ser>
        <c:axId val="3861353"/>
        <c:axId val="95360870"/>
      </c:scatterChart>
      <c:valAx>
        <c:axId val="386135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99392"/>
              <c:y val="0.88299797721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70"/>
        <c:crossesAt val="0"/>
        <c:crossBetween val="midCat"/>
        <c:majorUnit val="10"/>
        <c:minorUnit val="5"/>
      </c:valAx>
      <c:valAx>
        <c:axId val="953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(Pa)</a:t>
                </a:r>
              </a:p>
            </c:rich>
          </c:tx>
          <c:layout>
            <c:manualLayout>
              <c:xMode val="edge"/>
              <c:yMode val="edge"/>
              <c:x val="0.026624"/>
              <c:y val="0.229852017459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ment</a:t>
            </a:r>
          </a:p>
        </c:rich>
      </c:tx>
      <c:layout>
        <c:manualLayout>
          <c:xMode val="edge"/>
          <c:yMode val="edge"/>
          <c:x val="0.427202453203859"/>
          <c:y val="0.0462962962962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67488660321"/>
          <c:y val="0.116817398794143"/>
          <c:w val="0.887242062224494"/>
          <c:h val="0.794465977605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32</c:f>
              <c:strCache>
                <c:ptCount val="1"/>
                <c:pt idx="0">
                  <c:v>Moment (N-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C$33:$C$133</c:f>
              <c:numCache>
                <c:formatCode>General</c:formatCode>
                <c:ptCount val="101"/>
                <c:pt idx="0">
                  <c:v>-1666.66666666667</c:v>
                </c:pt>
                <c:pt idx="1">
                  <c:v>-1607.29166666667</c:v>
                </c:pt>
                <c:pt idx="2">
                  <c:v>-1547.91666666667</c:v>
                </c:pt>
                <c:pt idx="3">
                  <c:v>-1488.54166666667</c:v>
                </c:pt>
                <c:pt idx="4">
                  <c:v>-1429.16666666667</c:v>
                </c:pt>
                <c:pt idx="5">
                  <c:v>-1369.79166666667</c:v>
                </c:pt>
                <c:pt idx="6">
                  <c:v>-1310.41666666667</c:v>
                </c:pt>
                <c:pt idx="7">
                  <c:v>-1251.04166666667</c:v>
                </c:pt>
                <c:pt idx="8">
                  <c:v>-1191.66666666667</c:v>
                </c:pt>
                <c:pt idx="9">
                  <c:v>-1132.29166666667</c:v>
                </c:pt>
                <c:pt idx="10">
                  <c:v>-1072.91666666667</c:v>
                </c:pt>
                <c:pt idx="11">
                  <c:v>-1013.54166666667</c:v>
                </c:pt>
                <c:pt idx="12">
                  <c:v>-954.166666666667</c:v>
                </c:pt>
                <c:pt idx="13">
                  <c:v>-894.791666666667</c:v>
                </c:pt>
                <c:pt idx="14">
                  <c:v>-835.416666666667</c:v>
                </c:pt>
                <c:pt idx="15">
                  <c:v>-776.041666666667</c:v>
                </c:pt>
                <c:pt idx="16">
                  <c:v>-716.666666666667</c:v>
                </c:pt>
                <c:pt idx="17">
                  <c:v>-657.291666666667</c:v>
                </c:pt>
                <c:pt idx="18">
                  <c:v>-597.916666666667</c:v>
                </c:pt>
                <c:pt idx="19">
                  <c:v>-538.541666666667</c:v>
                </c:pt>
                <c:pt idx="20">
                  <c:v>-479.166666666667</c:v>
                </c:pt>
                <c:pt idx="21">
                  <c:v>-419.791666666667</c:v>
                </c:pt>
                <c:pt idx="22">
                  <c:v>-360.416666666667</c:v>
                </c:pt>
                <c:pt idx="23">
                  <c:v>-301.041666666667</c:v>
                </c:pt>
                <c:pt idx="24">
                  <c:v>-241.666666666667</c:v>
                </c:pt>
                <c:pt idx="25">
                  <c:v>-182.291666666667</c:v>
                </c:pt>
                <c:pt idx="26">
                  <c:v>-122.916666666667</c:v>
                </c:pt>
                <c:pt idx="27">
                  <c:v>-63.5416666666667</c:v>
                </c:pt>
                <c:pt idx="28">
                  <c:v>-4.16666666666674</c:v>
                </c:pt>
                <c:pt idx="29">
                  <c:v>55.2083333333333</c:v>
                </c:pt>
                <c:pt idx="30">
                  <c:v>114.583333333333</c:v>
                </c:pt>
                <c:pt idx="31">
                  <c:v>173.958333333333</c:v>
                </c:pt>
                <c:pt idx="32">
                  <c:v>233.333333333333</c:v>
                </c:pt>
                <c:pt idx="33">
                  <c:v>292.708333333333</c:v>
                </c:pt>
                <c:pt idx="34">
                  <c:v>352.083333333333</c:v>
                </c:pt>
                <c:pt idx="35">
                  <c:v>411.458333333333</c:v>
                </c:pt>
                <c:pt idx="36">
                  <c:v>470.833333333333</c:v>
                </c:pt>
                <c:pt idx="37">
                  <c:v>530.208333333333</c:v>
                </c:pt>
                <c:pt idx="38">
                  <c:v>589.583333333333</c:v>
                </c:pt>
                <c:pt idx="39">
                  <c:v>648.958333333333</c:v>
                </c:pt>
                <c:pt idx="40">
                  <c:v>708.333333333333</c:v>
                </c:pt>
                <c:pt idx="41">
                  <c:v>767.708333333333</c:v>
                </c:pt>
                <c:pt idx="42">
                  <c:v>827.083333333333</c:v>
                </c:pt>
                <c:pt idx="43">
                  <c:v>886.458333333333</c:v>
                </c:pt>
                <c:pt idx="44">
                  <c:v>945.833333333333</c:v>
                </c:pt>
                <c:pt idx="45">
                  <c:v>1005.20833333333</c:v>
                </c:pt>
                <c:pt idx="46">
                  <c:v>1064.58333333333</c:v>
                </c:pt>
                <c:pt idx="47">
                  <c:v>1123.95833333333</c:v>
                </c:pt>
                <c:pt idx="48">
                  <c:v>1183.33333333333</c:v>
                </c:pt>
                <c:pt idx="49">
                  <c:v>1242.70833333333</c:v>
                </c:pt>
                <c:pt idx="50">
                  <c:v>1302.08333333333</c:v>
                </c:pt>
                <c:pt idx="51">
                  <c:v>1358.94166666667</c:v>
                </c:pt>
                <c:pt idx="52">
                  <c:v>1410.7</c:v>
                </c:pt>
                <c:pt idx="53">
                  <c:v>1457.25833333333</c:v>
                </c:pt>
                <c:pt idx="54">
                  <c:v>1498.51666666667</c:v>
                </c:pt>
                <c:pt idx="55">
                  <c:v>1534.375</c:v>
                </c:pt>
                <c:pt idx="56">
                  <c:v>1564.73333333333</c:v>
                </c:pt>
                <c:pt idx="57">
                  <c:v>1589.49166666667</c:v>
                </c:pt>
                <c:pt idx="58">
                  <c:v>1608.55</c:v>
                </c:pt>
                <c:pt idx="59">
                  <c:v>1621.80833333333</c:v>
                </c:pt>
                <c:pt idx="60">
                  <c:v>1629.16666666667</c:v>
                </c:pt>
                <c:pt idx="61">
                  <c:v>1630.525</c:v>
                </c:pt>
                <c:pt idx="62">
                  <c:v>1625.78333333333</c:v>
                </c:pt>
                <c:pt idx="63">
                  <c:v>1614.84166666667</c:v>
                </c:pt>
                <c:pt idx="64">
                  <c:v>1597.6</c:v>
                </c:pt>
                <c:pt idx="65">
                  <c:v>1573.95833333333</c:v>
                </c:pt>
                <c:pt idx="66">
                  <c:v>1543.81666666667</c:v>
                </c:pt>
                <c:pt idx="67">
                  <c:v>1507.075</c:v>
                </c:pt>
                <c:pt idx="68">
                  <c:v>1463.63333333333</c:v>
                </c:pt>
                <c:pt idx="69">
                  <c:v>1413.39166666667</c:v>
                </c:pt>
                <c:pt idx="70">
                  <c:v>1356.25</c:v>
                </c:pt>
                <c:pt idx="71">
                  <c:v>1292.10833333333</c:v>
                </c:pt>
                <c:pt idx="72">
                  <c:v>1220.86666666667</c:v>
                </c:pt>
                <c:pt idx="73">
                  <c:v>1142.425</c:v>
                </c:pt>
                <c:pt idx="74">
                  <c:v>1056.68333333333</c:v>
                </c:pt>
                <c:pt idx="75">
                  <c:v>963.541666666666</c:v>
                </c:pt>
                <c:pt idx="76">
                  <c:v>862.9</c:v>
                </c:pt>
                <c:pt idx="77">
                  <c:v>754.658333333333</c:v>
                </c:pt>
                <c:pt idx="78">
                  <c:v>638.716666666666</c:v>
                </c:pt>
                <c:pt idx="79">
                  <c:v>514.975</c:v>
                </c:pt>
                <c:pt idx="80">
                  <c:v>383.333333333333</c:v>
                </c:pt>
                <c:pt idx="81">
                  <c:v>243.691666666666</c:v>
                </c:pt>
                <c:pt idx="82">
                  <c:v>95.9499999999997</c:v>
                </c:pt>
                <c:pt idx="83">
                  <c:v>-59.991666666667</c:v>
                </c:pt>
                <c:pt idx="84">
                  <c:v>-224.233333333334</c:v>
                </c:pt>
                <c:pt idx="85">
                  <c:v>-396.875</c:v>
                </c:pt>
                <c:pt idx="86">
                  <c:v>-578.016666666667</c:v>
                </c:pt>
                <c:pt idx="87">
                  <c:v>-767.758333333334</c:v>
                </c:pt>
                <c:pt idx="88">
                  <c:v>-966.2</c:v>
                </c:pt>
                <c:pt idx="89">
                  <c:v>-1173.44166666667</c:v>
                </c:pt>
                <c:pt idx="90">
                  <c:v>-1389.58333333333</c:v>
                </c:pt>
                <c:pt idx="91">
                  <c:v>-1614.725</c:v>
                </c:pt>
                <c:pt idx="92">
                  <c:v>-1848.96666666667</c:v>
                </c:pt>
                <c:pt idx="93">
                  <c:v>-2092.40833333333</c:v>
                </c:pt>
                <c:pt idx="94">
                  <c:v>-2345.15</c:v>
                </c:pt>
                <c:pt idx="95">
                  <c:v>-2607.29166666667</c:v>
                </c:pt>
                <c:pt idx="96">
                  <c:v>-2878.93333333333</c:v>
                </c:pt>
                <c:pt idx="97">
                  <c:v>-3160.175</c:v>
                </c:pt>
                <c:pt idx="98">
                  <c:v>-3451.11666666667</c:v>
                </c:pt>
                <c:pt idx="99">
                  <c:v>-3751.85833333333</c:v>
                </c:pt>
                <c:pt idx="100">
                  <c:v>-4062.5</c:v>
                </c:pt>
              </c:numCache>
            </c:numRef>
          </c:yVal>
          <c:smooth val="1"/>
        </c:ser>
        <c:axId val="18082032"/>
        <c:axId val="55400616"/>
      </c:scatterChart>
      <c:valAx>
        <c:axId val="1808203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300581358206095"/>
              <c:y val="0.88490525409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16"/>
        <c:crossesAt val="0"/>
        <c:crossBetween val="midCat"/>
        <c:majorUnit val="10"/>
        <c:minorUnit val="5"/>
      </c:valAx>
      <c:valAx>
        <c:axId val="554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(N-mm)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-0.0279931093884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nsverse Shear</a:t>
            </a:r>
          </a:p>
        </c:rich>
      </c:tx>
      <c:layout>
        <c:manualLayout>
          <c:xMode val="edge"/>
          <c:yMode val="edge"/>
          <c:x val="0.340475734965882"/>
          <c:y val="0.0459314775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61730756967"/>
          <c:y val="0.121199143468951"/>
          <c:w val="0.887507174287354"/>
          <c:h val="0.7907922912205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2</c:f>
              <c:strCache>
                <c:ptCount val="1"/>
                <c:pt idx="0">
                  <c:v>Shear (N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33:$B$133</c:f>
              <c:numCache>
                <c:formatCode>General</c:formatCode>
                <c:ptCount val="101"/>
                <c:pt idx="0">
                  <c:v>59.375</c:v>
                </c:pt>
                <c:pt idx="1">
                  <c:v>59.375</c:v>
                </c:pt>
                <c:pt idx="2">
                  <c:v>59.375</c:v>
                </c:pt>
                <c:pt idx="3">
                  <c:v>59.375</c:v>
                </c:pt>
                <c:pt idx="4">
                  <c:v>59.375</c:v>
                </c:pt>
                <c:pt idx="5">
                  <c:v>59.375</c:v>
                </c:pt>
                <c:pt idx="6">
                  <c:v>59.375</c:v>
                </c:pt>
                <c:pt idx="7">
                  <c:v>59.375</c:v>
                </c:pt>
                <c:pt idx="8">
                  <c:v>59.375</c:v>
                </c:pt>
                <c:pt idx="9">
                  <c:v>59.375</c:v>
                </c:pt>
                <c:pt idx="10">
                  <c:v>59.375</c:v>
                </c:pt>
                <c:pt idx="11">
                  <c:v>59.375</c:v>
                </c:pt>
                <c:pt idx="12">
                  <c:v>59.375</c:v>
                </c:pt>
                <c:pt idx="13">
                  <c:v>59.375</c:v>
                </c:pt>
                <c:pt idx="14">
                  <c:v>59.375</c:v>
                </c:pt>
                <c:pt idx="15">
                  <c:v>59.375</c:v>
                </c:pt>
                <c:pt idx="16">
                  <c:v>59.375</c:v>
                </c:pt>
                <c:pt idx="17">
                  <c:v>59.375</c:v>
                </c:pt>
                <c:pt idx="18">
                  <c:v>59.375</c:v>
                </c:pt>
                <c:pt idx="19">
                  <c:v>59.375</c:v>
                </c:pt>
                <c:pt idx="20">
                  <c:v>59.375</c:v>
                </c:pt>
                <c:pt idx="21">
                  <c:v>59.375</c:v>
                </c:pt>
                <c:pt idx="22">
                  <c:v>59.375</c:v>
                </c:pt>
                <c:pt idx="23">
                  <c:v>59.375</c:v>
                </c:pt>
                <c:pt idx="24">
                  <c:v>59.375</c:v>
                </c:pt>
                <c:pt idx="25">
                  <c:v>59.375</c:v>
                </c:pt>
                <c:pt idx="26">
                  <c:v>59.375</c:v>
                </c:pt>
                <c:pt idx="27">
                  <c:v>59.375</c:v>
                </c:pt>
                <c:pt idx="28">
                  <c:v>59.375</c:v>
                </c:pt>
                <c:pt idx="29">
                  <c:v>59.375</c:v>
                </c:pt>
                <c:pt idx="30">
                  <c:v>59.375</c:v>
                </c:pt>
                <c:pt idx="31">
                  <c:v>59.375</c:v>
                </c:pt>
                <c:pt idx="32">
                  <c:v>59.375</c:v>
                </c:pt>
                <c:pt idx="33">
                  <c:v>59.375</c:v>
                </c:pt>
                <c:pt idx="34">
                  <c:v>59.375</c:v>
                </c:pt>
                <c:pt idx="35">
                  <c:v>59.375</c:v>
                </c:pt>
                <c:pt idx="36">
                  <c:v>59.375</c:v>
                </c:pt>
                <c:pt idx="37">
                  <c:v>59.375</c:v>
                </c:pt>
                <c:pt idx="38">
                  <c:v>59.375</c:v>
                </c:pt>
                <c:pt idx="39">
                  <c:v>59.375</c:v>
                </c:pt>
                <c:pt idx="40">
                  <c:v>59.375</c:v>
                </c:pt>
                <c:pt idx="41">
                  <c:v>59.375</c:v>
                </c:pt>
                <c:pt idx="42">
                  <c:v>59.375</c:v>
                </c:pt>
                <c:pt idx="43">
                  <c:v>59.375</c:v>
                </c:pt>
                <c:pt idx="44">
                  <c:v>59.375</c:v>
                </c:pt>
                <c:pt idx="45">
                  <c:v>59.375</c:v>
                </c:pt>
                <c:pt idx="46">
                  <c:v>59.375</c:v>
                </c:pt>
                <c:pt idx="47">
                  <c:v>59.375</c:v>
                </c:pt>
                <c:pt idx="48">
                  <c:v>59.375</c:v>
                </c:pt>
                <c:pt idx="49">
                  <c:v>59.375</c:v>
                </c:pt>
                <c:pt idx="50">
                  <c:v>59.375</c:v>
                </c:pt>
                <c:pt idx="51">
                  <c:v>54.325</c:v>
                </c:pt>
                <c:pt idx="52">
                  <c:v>49.175</c:v>
                </c:pt>
                <c:pt idx="53">
                  <c:v>43.925</c:v>
                </c:pt>
                <c:pt idx="54">
                  <c:v>38.575</c:v>
                </c:pt>
                <c:pt idx="55">
                  <c:v>33.125</c:v>
                </c:pt>
                <c:pt idx="56">
                  <c:v>27.575</c:v>
                </c:pt>
                <c:pt idx="57">
                  <c:v>21.925</c:v>
                </c:pt>
                <c:pt idx="58">
                  <c:v>16.175</c:v>
                </c:pt>
                <c:pt idx="59">
                  <c:v>10.325</c:v>
                </c:pt>
                <c:pt idx="60">
                  <c:v>4.375</c:v>
                </c:pt>
                <c:pt idx="61">
                  <c:v>-1.675</c:v>
                </c:pt>
                <c:pt idx="62">
                  <c:v>-7.825</c:v>
                </c:pt>
                <c:pt idx="63">
                  <c:v>-14.075</c:v>
                </c:pt>
                <c:pt idx="64">
                  <c:v>-20.425</c:v>
                </c:pt>
                <c:pt idx="65">
                  <c:v>-26.875</c:v>
                </c:pt>
                <c:pt idx="66">
                  <c:v>-33.425</c:v>
                </c:pt>
                <c:pt idx="67">
                  <c:v>-40.075</c:v>
                </c:pt>
                <c:pt idx="68">
                  <c:v>-46.825</c:v>
                </c:pt>
                <c:pt idx="69">
                  <c:v>-53.675</c:v>
                </c:pt>
                <c:pt idx="70">
                  <c:v>-60.625</c:v>
                </c:pt>
                <c:pt idx="71">
                  <c:v>-67.675</c:v>
                </c:pt>
                <c:pt idx="72">
                  <c:v>-74.825</c:v>
                </c:pt>
                <c:pt idx="73">
                  <c:v>-82.075</c:v>
                </c:pt>
                <c:pt idx="74">
                  <c:v>-89.425</c:v>
                </c:pt>
                <c:pt idx="75">
                  <c:v>-96.875</c:v>
                </c:pt>
                <c:pt idx="76">
                  <c:v>-104.425</c:v>
                </c:pt>
                <c:pt idx="77">
                  <c:v>-112.075</c:v>
                </c:pt>
                <c:pt idx="78">
                  <c:v>-119.825</c:v>
                </c:pt>
                <c:pt idx="79">
                  <c:v>-127.675</c:v>
                </c:pt>
                <c:pt idx="80">
                  <c:v>-135.625</c:v>
                </c:pt>
                <c:pt idx="81">
                  <c:v>-143.675</c:v>
                </c:pt>
                <c:pt idx="82">
                  <c:v>-151.825</c:v>
                </c:pt>
                <c:pt idx="83">
                  <c:v>-160.075</c:v>
                </c:pt>
                <c:pt idx="84">
                  <c:v>-168.425</c:v>
                </c:pt>
                <c:pt idx="85">
                  <c:v>-176.875</c:v>
                </c:pt>
                <c:pt idx="86">
                  <c:v>-185.425</c:v>
                </c:pt>
                <c:pt idx="87">
                  <c:v>-194.075</c:v>
                </c:pt>
                <c:pt idx="88">
                  <c:v>-202.825</c:v>
                </c:pt>
                <c:pt idx="89">
                  <c:v>-211.675</c:v>
                </c:pt>
                <c:pt idx="90">
                  <c:v>-220.625</c:v>
                </c:pt>
                <c:pt idx="91">
                  <c:v>-229.675</c:v>
                </c:pt>
                <c:pt idx="92">
                  <c:v>-238.825</c:v>
                </c:pt>
                <c:pt idx="93">
                  <c:v>-248.075</c:v>
                </c:pt>
                <c:pt idx="94">
                  <c:v>-257.425</c:v>
                </c:pt>
                <c:pt idx="95">
                  <c:v>-266.875</c:v>
                </c:pt>
                <c:pt idx="96">
                  <c:v>-276.425</c:v>
                </c:pt>
                <c:pt idx="97">
                  <c:v>-286.075</c:v>
                </c:pt>
                <c:pt idx="98">
                  <c:v>-295.825</c:v>
                </c:pt>
                <c:pt idx="99">
                  <c:v>-305.675</c:v>
                </c:pt>
                <c:pt idx="100">
                  <c:v>-315.625</c:v>
                </c:pt>
              </c:numCache>
            </c:numRef>
          </c:yVal>
          <c:smooth val="1"/>
        </c:ser>
        <c:axId val="36763396"/>
        <c:axId val="82164486"/>
      </c:scatterChart>
      <c:valAx>
        <c:axId val="3676339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86"/>
        <c:crossesAt val="0"/>
        <c:crossBetween val="midCat"/>
        <c:majorUnit val="10"/>
        <c:minorUnit val="5"/>
      </c:valAx>
      <c:valAx>
        <c:axId val="821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verse Shear (N)</a:t>
                </a:r>
              </a:p>
            </c:rich>
          </c:tx>
          <c:layout>
            <c:manualLayout>
              <c:xMode val="edge"/>
              <c:yMode val="edge"/>
              <c:x val="0.0158790893437919"/>
              <c:y val="-0.201070663811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21</xdr:row>
      <xdr:rowOff>76320</xdr:rowOff>
    </xdr:from>
    <xdr:to>
      <xdr:col>15</xdr:col>
      <xdr:colOff>262080</xdr:colOff>
      <xdr:row>42</xdr:row>
      <xdr:rowOff>28440</xdr:rowOff>
    </xdr:to>
    <xdr:graphicFrame>
      <xdr:nvGraphicFramePr>
        <xdr:cNvPr id="0" name="Chart 6"/>
        <xdr:cNvGraphicFramePr/>
      </xdr:nvGraphicFramePr>
      <xdr:xfrm>
        <a:off x="7385040" y="3486240"/>
        <a:ext cx="56145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21840</xdr:colOff>
      <xdr:row>21</xdr:row>
      <xdr:rowOff>85680</xdr:rowOff>
    </xdr:from>
    <xdr:to>
      <xdr:col>24</xdr:col>
      <xdr:colOff>151560</xdr:colOff>
      <xdr:row>42</xdr:row>
      <xdr:rowOff>47520</xdr:rowOff>
    </xdr:to>
    <xdr:graphicFrame>
      <xdr:nvGraphicFramePr>
        <xdr:cNvPr id="1" name="Chart 7"/>
        <xdr:cNvGraphicFramePr/>
      </xdr:nvGraphicFramePr>
      <xdr:xfrm>
        <a:off x="13059360" y="3495600"/>
        <a:ext cx="56246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1480</xdr:colOff>
      <xdr:row>21</xdr:row>
      <xdr:rowOff>85680</xdr:rowOff>
    </xdr:from>
    <xdr:to>
      <xdr:col>33</xdr:col>
      <xdr:colOff>61200</xdr:colOff>
      <xdr:row>41</xdr:row>
      <xdr:rowOff>75960</xdr:rowOff>
    </xdr:to>
    <xdr:graphicFrame>
      <xdr:nvGraphicFramePr>
        <xdr:cNvPr id="2" name="Chart 8"/>
        <xdr:cNvGraphicFramePr/>
      </xdr:nvGraphicFramePr>
      <xdr:xfrm>
        <a:off x="18763920" y="3495600"/>
        <a:ext cx="56246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231480</xdr:colOff>
      <xdr:row>0</xdr:row>
      <xdr:rowOff>123840</xdr:rowOff>
    </xdr:from>
    <xdr:to>
      <xdr:col>33</xdr:col>
      <xdr:colOff>71280</xdr:colOff>
      <xdr:row>21</xdr:row>
      <xdr:rowOff>57240</xdr:rowOff>
    </xdr:to>
    <xdr:graphicFrame>
      <xdr:nvGraphicFramePr>
        <xdr:cNvPr id="3" name="Chart 9"/>
        <xdr:cNvGraphicFramePr/>
      </xdr:nvGraphicFramePr>
      <xdr:xfrm>
        <a:off x="18763920" y="123840"/>
        <a:ext cx="56347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11760</xdr:colOff>
      <xdr:row>0</xdr:row>
      <xdr:rowOff>95400</xdr:rowOff>
    </xdr:from>
    <xdr:to>
      <xdr:col>24</xdr:col>
      <xdr:colOff>161640</xdr:colOff>
      <xdr:row>21</xdr:row>
      <xdr:rowOff>47520</xdr:rowOff>
    </xdr:to>
    <xdr:graphicFrame>
      <xdr:nvGraphicFramePr>
        <xdr:cNvPr id="4" name="Chart 10"/>
        <xdr:cNvGraphicFramePr/>
      </xdr:nvGraphicFramePr>
      <xdr:xfrm>
        <a:off x="13049280" y="95400"/>
        <a:ext cx="56448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.41"/>
    <col collapsed="false" customWidth="true" hidden="false" outlineLevel="0" max="3" min="3" style="2" width="13.56"/>
    <col collapsed="false" customWidth="true" hidden="false" outlineLevel="0" max="4" min="4" style="3" width="10.85"/>
    <col collapsed="false" customWidth="true" hidden="false" outlineLevel="0" max="5" min="5" style="3" width="10.71"/>
    <col collapsed="false" customWidth="true" hidden="false" outlineLevel="0" max="6" min="6" style="4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false" outlineLevel="0" collapsed="false">
      <c r="A3" s="7" t="s">
        <v>2</v>
      </c>
      <c r="B3" s="7"/>
    </row>
    <row r="4" customFormat="false" ht="13.5" hidden="false" customHeight="false" outlineLevel="0" collapsed="false">
      <c r="A4" s="8" t="s">
        <v>3</v>
      </c>
      <c r="B4" s="8"/>
    </row>
    <row r="5" customFormat="false" ht="12.75" hidden="false" customHeight="false" outlineLevel="0" collapsed="false">
      <c r="A5" s="9" t="s">
        <v>4</v>
      </c>
      <c r="B5" s="9"/>
    </row>
    <row r="6" customFormat="false" ht="12.75" hidden="false" customHeight="false" outlineLevel="0" collapsed="false">
      <c r="A6" s="10" t="s">
        <v>5</v>
      </c>
      <c r="B6" s="11" t="n">
        <v>100</v>
      </c>
    </row>
    <row r="7" customFormat="false" ht="12.75" hidden="false" customHeight="false" outlineLevel="0" collapsed="false">
      <c r="A7" s="10" t="s">
        <v>6</v>
      </c>
      <c r="B7" s="11" t="n">
        <f aca="false">B6/100</f>
        <v>1</v>
      </c>
    </row>
    <row r="8" customFormat="false" ht="12.75" hidden="false" customHeight="false" outlineLevel="0" collapsed="false">
      <c r="A8" s="10" t="s">
        <v>7</v>
      </c>
      <c r="B8" s="11" t="n">
        <f aca="false">200000</f>
        <v>200000</v>
      </c>
    </row>
    <row r="9" customFormat="false" ht="12.75" hidden="false" customHeight="false" outlineLevel="0" collapsed="false">
      <c r="A9" s="10" t="s">
        <v>8</v>
      </c>
      <c r="B9" s="11" t="n">
        <f aca="false">25*6^3/12</f>
        <v>450</v>
      </c>
    </row>
    <row r="10" customFormat="false" ht="12.75" hidden="false" customHeight="false" outlineLevel="0" collapsed="false">
      <c r="A10" s="10" t="s">
        <v>9</v>
      </c>
      <c r="B10" s="11" t="n">
        <v>3</v>
      </c>
      <c r="E10" s="12"/>
    </row>
    <row r="11" customFormat="false" ht="12.75" hidden="false" customHeight="false" outlineLevel="0" collapsed="false">
      <c r="A11" s="13" t="s">
        <v>10</v>
      </c>
      <c r="B11" s="11"/>
      <c r="H11" s="0"/>
    </row>
    <row r="12" customFormat="false" ht="12.75" hidden="false" customHeight="false" outlineLevel="0" collapsed="false">
      <c r="A12" s="10" t="s">
        <v>11</v>
      </c>
      <c r="B12" s="11" t="n">
        <v>0</v>
      </c>
    </row>
    <row r="13" customFormat="false" ht="12.75" hidden="false" customHeight="false" outlineLevel="0" collapsed="false">
      <c r="A13" s="10" t="s">
        <v>12</v>
      </c>
      <c r="B13" s="11" t="n">
        <v>50</v>
      </c>
    </row>
    <row r="14" customFormat="false" ht="12.75" hidden="false" customHeight="false" outlineLevel="0" collapsed="false">
      <c r="A14" s="10" t="s">
        <v>13</v>
      </c>
      <c r="B14" s="11" t="n">
        <v>5</v>
      </c>
    </row>
    <row r="15" customFormat="false" ht="12.75" hidden="false" customHeight="false" outlineLevel="0" collapsed="false">
      <c r="A15" s="10" t="s">
        <v>14</v>
      </c>
      <c r="B15" s="11" t="n">
        <v>10</v>
      </c>
    </row>
    <row r="16" customFormat="false" ht="12.75" hidden="false" customHeight="false" outlineLevel="0" collapsed="false">
      <c r="A16" s="10" t="s">
        <v>15</v>
      </c>
      <c r="B16" s="11" t="n">
        <v>50</v>
      </c>
    </row>
    <row r="17" customFormat="false" ht="12.75" hidden="false" customHeight="false" outlineLevel="0" collapsed="false">
      <c r="A17" s="10" t="s">
        <v>16</v>
      </c>
      <c r="B17" s="11" t="n">
        <v>0</v>
      </c>
    </row>
    <row r="18" customFormat="false" ht="12.75" hidden="false" customHeight="false" outlineLevel="0" collapsed="false">
      <c r="A18" s="10" t="s">
        <v>17</v>
      </c>
      <c r="B18" s="11" t="n">
        <v>50</v>
      </c>
    </row>
    <row r="19" customFormat="false" ht="12.75" hidden="false" customHeight="false" outlineLevel="0" collapsed="false">
      <c r="A19" s="10" t="s">
        <v>18</v>
      </c>
      <c r="B19" s="14" t="n">
        <f aca="false">MIN(F33:F133)</f>
        <v>-9.73047940740741</v>
      </c>
    </row>
    <row r="20" customFormat="false" ht="12.75" hidden="false" customHeight="false" outlineLevel="0" collapsed="false">
      <c r="A20" s="10" t="s">
        <v>19</v>
      </c>
      <c r="B20" s="15" t="n">
        <f aca="false">MIN(E33:E133)</f>
        <v>-0.259907407407408</v>
      </c>
    </row>
    <row r="21" customFormat="false" ht="12.75" hidden="false" customHeight="false" outlineLevel="0" collapsed="false">
      <c r="A21" s="13" t="s">
        <v>20</v>
      </c>
      <c r="B21" s="13"/>
    </row>
    <row r="22" customFormat="false" ht="14.25" hidden="false" customHeight="false" outlineLevel="0" collapsed="false">
      <c r="A22" s="10" t="s">
        <v>21</v>
      </c>
      <c r="B22" s="15" t="n">
        <f aca="false">F*(L-af)^2*(L+2*af)/L^3+(L-aw)^3*(wa*(L+aw)+(wL-wa)*(3*L+2*aw)/10)/(2*L^3)-6*M*am*(L-am)/L^3</f>
        <v>59.375</v>
      </c>
    </row>
    <row r="23" customFormat="false" ht="14.25" hidden="false" customHeight="false" outlineLevel="0" collapsed="false">
      <c r="A23" s="10" t="s">
        <v>22</v>
      </c>
      <c r="B23" s="15" t="n">
        <f aca="false">F*af^2*(3*L-2*af)/L^3+(wL+wa)*(L-aw)/2-(L-aw)^3*(wa*(L+aw)+(wL-wa)*(3*L+2*aw)/10)/(2*L^3)+6*M*am*(L-am)/L^3</f>
        <v>315.625</v>
      </c>
    </row>
    <row r="24" customFormat="false" ht="14.25" hidden="false" customHeight="false" outlineLevel="0" collapsed="false">
      <c r="A24" s="10" t="s">
        <v>23</v>
      </c>
      <c r="B24" s="15" t="n">
        <f aca="false">-F*af*(L-af)^2/L^2-(L-aw)^3*(wa*(L+3*aw)+(wL-wa)*(2*L+3*aw)/5)/(12*L^2)-M*(L^2-4*am*L+3*am^2)/L^2</f>
        <v>-1666.66666666667</v>
      </c>
    </row>
    <row r="25" customFormat="false" ht="14.25" hidden="false" customHeight="false" outlineLevel="0" collapsed="false">
      <c r="A25" s="10" t="s">
        <v>24</v>
      </c>
      <c r="B25" s="15" t="n">
        <f aca="false">-F*af^2*(L-af)/L^2+(L-aw)^2*((L-aw)*(wa*(L+aw)+(wL-wa)*(3*L+2*aw)/10-wa*(L+3*aw)/6-(wL-wa)*(2*L+3*aw)/30)/(2*L^2)-wa/2-(wL-wa)/6)+M*am*(3*am-2*L)/L^2</f>
        <v>-4062.5</v>
      </c>
    </row>
    <row r="26" customFormat="false" ht="14.25" hidden="false" customHeight="false" outlineLevel="0" collapsed="false">
      <c r="A26" s="16" t="s">
        <v>25</v>
      </c>
      <c r="B26" s="17" t="n">
        <v>0</v>
      </c>
    </row>
    <row r="27" customFormat="false" ht="14.25" hidden="false" customHeight="false" outlineLevel="0" collapsed="false">
      <c r="A27" s="16" t="s">
        <v>26</v>
      </c>
      <c r="B27" s="15" t="n">
        <v>0</v>
      </c>
    </row>
    <row r="28" customFormat="false" ht="14.25" hidden="false" customHeight="false" outlineLevel="0" collapsed="false">
      <c r="A28" s="16" t="s">
        <v>27</v>
      </c>
      <c r="B28" s="15" t="n">
        <v>0</v>
      </c>
    </row>
    <row r="29" customFormat="false" ht="14.25" hidden="false" customHeight="false" outlineLevel="0" collapsed="false">
      <c r="A29" s="16" t="s">
        <v>28</v>
      </c>
      <c r="B29" s="15" t="n">
        <v>0</v>
      </c>
    </row>
    <row r="32" customFormat="false" ht="12.75" hidden="false" customHeight="false" outlineLevel="0" collapsed="false">
      <c r="A32" s="18" t="s">
        <v>29</v>
      </c>
      <c r="B32" s="19" t="s">
        <v>30</v>
      </c>
      <c r="C32" s="20" t="s">
        <v>31</v>
      </c>
      <c r="D32" s="21" t="s">
        <v>32</v>
      </c>
      <c r="E32" s="21" t="s">
        <v>33</v>
      </c>
      <c r="F32" s="22" t="s">
        <v>34</v>
      </c>
    </row>
    <row r="33" customFormat="false" ht="12.75" hidden="false" customHeight="false" outlineLevel="0" collapsed="false">
      <c r="A33" s="1" t="n">
        <v>0</v>
      </c>
      <c r="B33" s="2" t="n">
        <f aca="false">Ra-F*IF(A33&gt;af,1,0)-wa*IF(A33&gt;aw,A33-aw,0)-(wL-wa)*IF(A33&gt;aw,(A33-aw)^2,0)/(2*(L-aw))</f>
        <v>59.375</v>
      </c>
      <c r="C33" s="2" t="n">
        <f aca="false">Ma+Ra*A33-F*IF(A33&gt;af,A33-af,0)-wa*IF(A33&gt;aw,(A33-aw)^2,0)/2-(wL-wa)*IF(A33&gt;aw,(A33-aw)^3,0)/(6*(L-aw))+M*IF(A33&gt;am,1,0)</f>
        <v>-1666.66666666667</v>
      </c>
      <c r="D33" s="4" t="n">
        <f aca="false">C33*cc/I</f>
        <v>-11.1111111111111</v>
      </c>
      <c r="E33" s="3" t="n">
        <f aca="false">1000*(ta+(Ma*A33+Ra*A33^2/2-F*IF(A33&gt;af,(A33-af)^2,0)/2-wa*IF(A33&gt;aw,(A33-aw)^3,0)/6-(wL-wa)*IF(A33&gt;aw,(A33-aw)^4,0)/(24*(L-aw))+M*IF(A33&gt;am,A33-am,0))/(E*I))</f>
        <v>0</v>
      </c>
      <c r="F33" s="4" t="n">
        <f aca="false">1000*(da+ta*A33+(Ma*A33^2/2+Ra*A33^3/6-F*IF(A33&gt;af,(A33-af)^3,0)/6-wa*IF(A33&gt;aw,(A33-aw)^4,0)/24-(wL-wa)*IF(A33&gt;aw,(A33-aw)^5,0)/(120*(L-aw))+M*IF(A33&gt;am,(A33-am)^2,0)/2)/(E*I))</f>
        <v>0</v>
      </c>
    </row>
    <row r="34" customFormat="false" ht="12.75" hidden="false" customHeight="false" outlineLevel="0" collapsed="false">
      <c r="A34" s="1" t="n">
        <f aca="false">A33+Linc</f>
        <v>1</v>
      </c>
      <c r="B34" s="2" t="n">
        <f aca="false">Ra-F*IF(A34&gt;af,1,0)-wa*IF(A34&gt;aw,A34-aw,0)-(wL-wa)*IF(A34&gt;aw,(A34-aw)^2,0)/(2*(L-aw))</f>
        <v>59.375</v>
      </c>
      <c r="C34" s="2" t="n">
        <f aca="false">Ma+Ra*A34-F*IF(A34&gt;af,A34-af,0)-wa*IF(A34&gt;aw,(A34-aw)^2,0)/2-(wL-wa)*IF(A34&gt;aw,(A34-aw)^3,0)/(6*(L-aw))+M*IF(A34&gt;am,1,0)</f>
        <v>-1607.29166666667</v>
      </c>
      <c r="D34" s="4" t="n">
        <f aca="false">C34*cc/I</f>
        <v>-10.7152777777778</v>
      </c>
      <c r="E34" s="3" t="n">
        <f aca="false">1000*(ta+(Ma*A34+Ra*A34^2/2-F*IF(A34&gt;af,(A34-af)^2,0)/2-wa*IF(A34&gt;aw,(A34-aw)^3,0)/6-(wL-wa)*IF(A34&gt;aw,(A34-aw)^4,0)/(24*(L-aw))+M*IF(A34&gt;am,A34-am,0))/(E*I))</f>
        <v>-0.0181886574074074</v>
      </c>
      <c r="F34" s="4" t="n">
        <f aca="false">1000*(da+ta*A34+(Ma*A34^2/2+Ra*A34^3/6-F*IF(A34&gt;af,(A34-af)^3,0)/6-wa*IF(A34&gt;aw,(A34-aw)^4,0)/24-(wL-wa)*IF(A34&gt;aw,(A34-aw)^5,0)/(120*(L-aw))+M*IF(A34&gt;am,(A34-am)^2,0)/2)/(E*I))</f>
        <v>-0.00914930555555556</v>
      </c>
    </row>
    <row r="35" customFormat="false" ht="12.75" hidden="false" customHeight="false" outlineLevel="0" collapsed="false">
      <c r="A35" s="1" t="n">
        <f aca="false">A34+Linc</f>
        <v>2</v>
      </c>
      <c r="B35" s="2" t="n">
        <f aca="false">Ra-F*IF(A35&gt;af,1,0)-wa*IF(A35&gt;aw,A35-aw,0)-(wL-wa)*IF(A35&gt;aw,(A35-aw)^2,0)/(2*(L-aw))</f>
        <v>59.375</v>
      </c>
      <c r="C35" s="2" t="n">
        <f aca="false">Ma+Ra*A35-F*IF(A35&gt;af,A35-af,0)-wa*IF(A35&gt;aw,(A35-aw)^2,0)/2-(wL-wa)*IF(A35&gt;aw,(A35-aw)^3,0)/(6*(L-aw))+M*IF(A35&gt;am,1,0)</f>
        <v>-1547.91666666667</v>
      </c>
      <c r="D35" s="4" t="n">
        <f aca="false">C35*cc/I</f>
        <v>-10.3194444444444</v>
      </c>
      <c r="E35" s="3" t="n">
        <f aca="false">1000*(ta+(Ma*A35+Ra*A35^2/2-F*IF(A35&gt;af,(A35-af)^2,0)/2-wa*IF(A35&gt;aw,(A35-aw)^3,0)/6-(wL-wa)*IF(A35&gt;aw,(A35-aw)^4,0)/(24*(L-aw))+M*IF(A35&gt;am,A35-am,0))/(E*I))</f>
        <v>-0.0357175925925926</v>
      </c>
      <c r="F35" s="4" t="n">
        <f aca="false">1000*(da+ta*A35+(Ma*A35^2/2+Ra*A35^3/6-F*IF(A35&gt;af,(A35-af)^3,0)/6-wa*IF(A35&gt;aw,(A35-aw)^4,0)/24-(wL-wa)*IF(A35&gt;aw,(A35-aw)^5,0)/(120*(L-aw))+M*IF(A35&gt;am,(A35-am)^2,0)/2)/(E*I))</f>
        <v>-0.0361574074074074</v>
      </c>
    </row>
    <row r="36" customFormat="false" ht="12.75" hidden="false" customHeight="false" outlineLevel="0" collapsed="false">
      <c r="A36" s="1" t="n">
        <f aca="false">A35+Linc</f>
        <v>3</v>
      </c>
      <c r="B36" s="2" t="n">
        <f aca="false">Ra-F*IF(A36&gt;af,1,0)-wa*IF(A36&gt;aw,A36-aw,0)-(wL-wa)*IF(A36&gt;aw,(A36-aw)^2,0)/(2*(L-aw))</f>
        <v>59.375</v>
      </c>
      <c r="C36" s="2" t="n">
        <f aca="false">Ma+Ra*A36-F*IF(A36&gt;af,A36-af,0)-wa*IF(A36&gt;aw,(A36-aw)^2,0)/2-(wL-wa)*IF(A36&gt;aw,(A36-aw)^3,0)/(6*(L-aw))+M*IF(A36&gt;am,1,0)</f>
        <v>-1488.54166666667</v>
      </c>
      <c r="D36" s="4" t="n">
        <f aca="false">C36*cc/I</f>
        <v>-9.92361111111111</v>
      </c>
      <c r="E36" s="3" t="n">
        <f aca="false">1000*(ta+(Ma*A36+Ra*A36^2/2-F*IF(A36&gt;af,(A36-af)^2,0)/2-wa*IF(A36&gt;aw,(A36-aw)^3,0)/6-(wL-wa)*IF(A36&gt;aw,(A36-aw)^4,0)/(24*(L-aw))+M*IF(A36&gt;am,A36-am,0))/(E*I))</f>
        <v>-0.0525868055555556</v>
      </c>
      <c r="F36" s="4" t="n">
        <f aca="false">1000*(da+ta*A36+(Ma*A36^2/2+Ra*A36^3/6-F*IF(A36&gt;af,(A36-af)^3,0)/6-wa*IF(A36&gt;aw,(A36-aw)^4,0)/24-(wL-wa)*IF(A36&gt;aw,(A36-aw)^5,0)/(120*(L-aw))+M*IF(A36&gt;am,(A36-am)^2,0)/2)/(E*I))</f>
        <v>-0.0803645833333333</v>
      </c>
    </row>
    <row r="37" customFormat="false" ht="12.75" hidden="false" customHeight="false" outlineLevel="0" collapsed="false">
      <c r="A37" s="1" t="n">
        <f aca="false">A36+Linc</f>
        <v>4</v>
      </c>
      <c r="B37" s="2" t="n">
        <f aca="false">Ra-F*IF(A37&gt;af,1,0)-wa*IF(A37&gt;aw,A37-aw,0)-(wL-wa)*IF(A37&gt;aw,(A37-aw)^2,0)/(2*(L-aw))</f>
        <v>59.375</v>
      </c>
      <c r="C37" s="2" t="n">
        <f aca="false">Ma+Ra*A37-F*IF(A37&gt;af,A37-af,0)-wa*IF(A37&gt;aw,(A37-aw)^2,0)/2-(wL-wa)*IF(A37&gt;aw,(A37-aw)^3,0)/(6*(L-aw))+M*IF(A37&gt;am,1,0)</f>
        <v>-1429.16666666667</v>
      </c>
      <c r="D37" s="4" t="n">
        <f aca="false">C37*cc/I</f>
        <v>-9.52777777777778</v>
      </c>
      <c r="E37" s="3" t="n">
        <f aca="false">1000*(ta+(Ma*A37+Ra*A37^2/2-F*IF(A37&gt;af,(A37-af)^2,0)/2-wa*IF(A37&gt;aw,(A37-aw)^3,0)/6-(wL-wa)*IF(A37&gt;aw,(A37-aw)^4,0)/(24*(L-aw))+M*IF(A37&gt;am,A37-am,0))/(E*I))</f>
        <v>-0.0687962962962963</v>
      </c>
      <c r="F37" s="4" t="n">
        <f aca="false">1000*(da+ta*A37+(Ma*A37^2/2+Ra*A37^3/6-F*IF(A37&gt;af,(A37-af)^3,0)/6-wa*IF(A37&gt;aw,(A37-aw)^4,0)/24-(wL-wa)*IF(A37&gt;aw,(A37-aw)^5,0)/(120*(L-aw))+M*IF(A37&gt;am,(A37-am)^2,0)/2)/(E*I))</f>
        <v>-0.141111111111111</v>
      </c>
    </row>
    <row r="38" customFormat="false" ht="12.75" hidden="false" customHeight="false" outlineLevel="0" collapsed="false">
      <c r="A38" s="1" t="n">
        <f aca="false">A37+Linc</f>
        <v>5</v>
      </c>
      <c r="B38" s="2" t="n">
        <f aca="false">Ra-F*IF(A38&gt;af,1,0)-wa*IF(A38&gt;aw,A38-aw,0)-(wL-wa)*IF(A38&gt;aw,(A38-aw)^2,0)/(2*(L-aw))</f>
        <v>59.375</v>
      </c>
      <c r="C38" s="2" t="n">
        <f aca="false">Ma+Ra*A38-F*IF(A38&gt;af,A38-af,0)-wa*IF(A38&gt;aw,(A38-aw)^2,0)/2-(wL-wa)*IF(A38&gt;aw,(A38-aw)^3,0)/(6*(L-aw))+M*IF(A38&gt;am,1,0)</f>
        <v>-1369.79166666667</v>
      </c>
      <c r="D38" s="4" t="n">
        <f aca="false">C38*cc/I</f>
        <v>-9.13194444444445</v>
      </c>
      <c r="E38" s="3" t="n">
        <f aca="false">1000*(ta+(Ma*A38+Ra*A38^2/2-F*IF(A38&gt;af,(A38-af)^2,0)/2-wa*IF(A38&gt;aw,(A38-aw)^3,0)/6-(wL-wa)*IF(A38&gt;aw,(A38-aw)^4,0)/(24*(L-aw))+M*IF(A38&gt;am,A38-am,0))/(E*I))</f>
        <v>-0.0843460648148148</v>
      </c>
      <c r="F38" s="4" t="n">
        <f aca="false">1000*(da+ta*A38+(Ma*A38^2/2+Ra*A38^3/6-F*IF(A38&gt;af,(A38-af)^3,0)/6-wa*IF(A38&gt;aw,(A38-aw)^4,0)/24-(wL-wa)*IF(A38&gt;aw,(A38-aw)^5,0)/(120*(L-aw))+M*IF(A38&gt;am,(A38-am)^2,0)/2)/(E*I))</f>
        <v>-0.217737268518519</v>
      </c>
    </row>
    <row r="39" customFormat="false" ht="12.75" hidden="false" customHeight="false" outlineLevel="0" collapsed="false">
      <c r="A39" s="1" t="n">
        <f aca="false">A38+Linc</f>
        <v>6</v>
      </c>
      <c r="B39" s="2" t="n">
        <f aca="false">Ra-F*IF(A39&gt;af,1,0)-wa*IF(A39&gt;aw,A39-aw,0)-(wL-wa)*IF(A39&gt;aw,(A39-aw)^2,0)/(2*(L-aw))</f>
        <v>59.375</v>
      </c>
      <c r="C39" s="2" t="n">
        <f aca="false">Ma+Ra*A39-F*IF(A39&gt;af,A39-af,0)-wa*IF(A39&gt;aw,(A39-aw)^2,0)/2-(wL-wa)*IF(A39&gt;aw,(A39-aw)^3,0)/(6*(L-aw))+M*IF(A39&gt;am,1,0)</f>
        <v>-1310.41666666667</v>
      </c>
      <c r="D39" s="4" t="n">
        <f aca="false">C39*cc/I</f>
        <v>-8.73611111111111</v>
      </c>
      <c r="E39" s="3" t="n">
        <f aca="false">1000*(ta+(Ma*A39+Ra*A39^2/2-F*IF(A39&gt;af,(A39-af)^2,0)/2-wa*IF(A39&gt;aw,(A39-aw)^3,0)/6-(wL-wa)*IF(A39&gt;aw,(A39-aw)^4,0)/(24*(L-aw))+M*IF(A39&gt;am,A39-am,0))/(E*I))</f>
        <v>-0.0992361111111111</v>
      </c>
      <c r="F39" s="4" t="n">
        <f aca="false">1000*(da+ta*A39+(Ma*A39^2/2+Ra*A39^3/6-F*IF(A39&gt;af,(A39-af)^3,0)/6-wa*IF(A39&gt;aw,(A39-aw)^4,0)/24-(wL-wa)*IF(A39&gt;aw,(A39-aw)^5,0)/(120*(L-aw))+M*IF(A39&gt;am,(A39-am)^2,0)/2)/(E*I))</f>
        <v>-0.309583333333333</v>
      </c>
    </row>
    <row r="40" customFormat="false" ht="12.75" hidden="false" customHeight="false" outlineLevel="0" collapsed="false">
      <c r="A40" s="1" t="n">
        <f aca="false">A39+Linc</f>
        <v>7</v>
      </c>
      <c r="B40" s="2" t="n">
        <f aca="false">Ra-F*IF(A40&gt;af,1,0)-wa*IF(A40&gt;aw,A40-aw,0)-(wL-wa)*IF(A40&gt;aw,(A40-aw)^2,0)/(2*(L-aw))</f>
        <v>59.375</v>
      </c>
      <c r="C40" s="2" t="n">
        <f aca="false">Ma+Ra*A40-F*IF(A40&gt;af,A40-af,0)-wa*IF(A40&gt;aw,(A40-aw)^2,0)/2-(wL-wa)*IF(A40&gt;aw,(A40-aw)^3,0)/(6*(L-aw))+M*IF(A40&gt;am,1,0)</f>
        <v>-1251.04166666667</v>
      </c>
      <c r="D40" s="4" t="n">
        <f aca="false">C40*cc/I</f>
        <v>-8.34027777777778</v>
      </c>
      <c r="E40" s="3" t="n">
        <f aca="false">1000*(ta+(Ma*A40+Ra*A40^2/2-F*IF(A40&gt;af,(A40-af)^2,0)/2-wa*IF(A40&gt;aw,(A40-aw)^3,0)/6-(wL-wa)*IF(A40&gt;aw,(A40-aw)^4,0)/(24*(L-aw))+M*IF(A40&gt;am,A40-am,0))/(E*I))</f>
        <v>-0.113466435185185</v>
      </c>
      <c r="F40" s="4" t="n">
        <f aca="false">1000*(da+ta*A40+(Ma*A40^2/2+Ra*A40^3/6-F*IF(A40&gt;af,(A40-af)^3,0)/6-wa*IF(A40&gt;aw,(A40-aw)^4,0)/24-(wL-wa)*IF(A40&gt;aw,(A40-aw)^5,0)/(120*(L-aw))+M*IF(A40&gt;am,(A40-am)^2,0)/2)/(E*I))</f>
        <v>-0.415989583333333</v>
      </c>
    </row>
    <row r="41" customFormat="false" ht="12.75" hidden="false" customHeight="false" outlineLevel="0" collapsed="false">
      <c r="A41" s="1" t="n">
        <f aca="false">A40+Linc</f>
        <v>8</v>
      </c>
      <c r="B41" s="2" t="n">
        <f aca="false">Ra-F*IF(A41&gt;af,1,0)-wa*IF(A41&gt;aw,A41-aw,0)-(wL-wa)*IF(A41&gt;aw,(A41-aw)^2,0)/(2*(L-aw))</f>
        <v>59.375</v>
      </c>
      <c r="C41" s="2" t="n">
        <f aca="false">Ma+Ra*A41-F*IF(A41&gt;af,A41-af,0)-wa*IF(A41&gt;aw,(A41-aw)^2,0)/2-(wL-wa)*IF(A41&gt;aw,(A41-aw)^3,0)/(6*(L-aw))+M*IF(A41&gt;am,1,0)</f>
        <v>-1191.66666666667</v>
      </c>
      <c r="D41" s="4" t="n">
        <f aca="false">C41*cc/I</f>
        <v>-7.94444444444445</v>
      </c>
      <c r="E41" s="3" t="n">
        <f aca="false">1000*(ta+(Ma*A41+Ra*A41^2/2-F*IF(A41&gt;af,(A41-af)^2,0)/2-wa*IF(A41&gt;aw,(A41-aw)^3,0)/6-(wL-wa)*IF(A41&gt;aw,(A41-aw)^4,0)/(24*(L-aw))+M*IF(A41&gt;am,A41-am,0))/(E*I))</f>
        <v>-0.127037037037037</v>
      </c>
      <c r="F41" s="4" t="n">
        <f aca="false">1000*(da+ta*A41+(Ma*A41^2/2+Ra*A41^3/6-F*IF(A41&gt;af,(A41-af)^3,0)/6-wa*IF(A41&gt;aw,(A41-aw)^4,0)/24-(wL-wa)*IF(A41&gt;aw,(A41-aw)^5,0)/(120*(L-aw))+M*IF(A41&gt;am,(A41-am)^2,0)/2)/(E*I))</f>
        <v>-0.536296296296296</v>
      </c>
    </row>
    <row r="42" customFormat="false" ht="12.75" hidden="false" customHeight="false" outlineLevel="0" collapsed="false">
      <c r="A42" s="1" t="n">
        <f aca="false">A41+Linc</f>
        <v>9</v>
      </c>
      <c r="B42" s="2" t="n">
        <f aca="false">Ra-F*IF(A42&gt;af,1,0)-wa*IF(A42&gt;aw,A42-aw,0)-(wL-wa)*IF(A42&gt;aw,(A42-aw)^2,0)/(2*(L-aw))</f>
        <v>59.375</v>
      </c>
      <c r="C42" s="2" t="n">
        <f aca="false">Ma+Ra*A42-F*IF(A42&gt;af,A42-af,0)-wa*IF(A42&gt;aw,(A42-aw)^2,0)/2-(wL-wa)*IF(A42&gt;aw,(A42-aw)^3,0)/(6*(L-aw))+M*IF(A42&gt;am,1,0)</f>
        <v>-1132.29166666667</v>
      </c>
      <c r="D42" s="4" t="n">
        <f aca="false">C42*cc/I</f>
        <v>-7.54861111111111</v>
      </c>
      <c r="E42" s="3" t="n">
        <f aca="false">1000*(ta+(Ma*A42+Ra*A42^2/2-F*IF(A42&gt;af,(A42-af)^2,0)/2-wa*IF(A42&gt;aw,(A42-aw)^3,0)/6-(wL-wa)*IF(A42&gt;aw,(A42-aw)^4,0)/(24*(L-aw))+M*IF(A42&gt;am,A42-am,0))/(E*I))</f>
        <v>-0.139947916666667</v>
      </c>
      <c r="F42" s="4" t="n">
        <f aca="false">1000*(da+ta*A42+(Ma*A42^2/2+Ra*A42^3/6-F*IF(A42&gt;af,(A42-af)^3,0)/6-wa*IF(A42&gt;aw,(A42-aw)^4,0)/24-(wL-wa)*IF(A42&gt;aw,(A42-aw)^5,0)/(120*(L-aw))+M*IF(A42&gt;am,(A42-am)^2,0)/2)/(E*I))</f>
        <v>-0.66984375</v>
      </c>
    </row>
    <row r="43" customFormat="false" ht="12.75" hidden="false" customHeight="false" outlineLevel="0" collapsed="false">
      <c r="A43" s="1" t="n">
        <f aca="false">A42+Linc</f>
        <v>10</v>
      </c>
      <c r="B43" s="2" t="n">
        <f aca="false">Ra-F*IF(A43&gt;af,1,0)-wa*IF(A43&gt;aw,A43-aw,0)-(wL-wa)*IF(A43&gt;aw,(A43-aw)^2,0)/(2*(L-aw))</f>
        <v>59.375</v>
      </c>
      <c r="C43" s="2" t="n">
        <f aca="false">Ma+Ra*A43-F*IF(A43&gt;af,A43-af,0)-wa*IF(A43&gt;aw,(A43-aw)^2,0)/2-(wL-wa)*IF(A43&gt;aw,(A43-aw)^3,0)/(6*(L-aw))+M*IF(A43&gt;am,1,0)</f>
        <v>-1072.91666666667</v>
      </c>
      <c r="D43" s="4" t="n">
        <f aca="false">C43*cc/I</f>
        <v>-7.15277777777778</v>
      </c>
      <c r="E43" s="3" t="n">
        <f aca="false">1000*(ta+(Ma*A43+Ra*A43^2/2-F*IF(A43&gt;af,(A43-af)^2,0)/2-wa*IF(A43&gt;aw,(A43-aw)^3,0)/6-(wL-wa)*IF(A43&gt;aw,(A43-aw)^4,0)/(24*(L-aw))+M*IF(A43&gt;am,A43-am,0))/(E*I))</f>
        <v>-0.152199074074074</v>
      </c>
      <c r="F43" s="4" t="n">
        <f aca="false">1000*(da+ta*A43+(Ma*A43^2/2+Ra*A43^3/6-F*IF(A43&gt;af,(A43-af)^3,0)/6-wa*IF(A43&gt;aw,(A43-aw)^4,0)/24-(wL-wa)*IF(A43&gt;aw,(A43-aw)^5,0)/(120*(L-aw))+M*IF(A43&gt;am,(A43-am)^2,0)/2)/(E*I))</f>
        <v>-0.815972222222222</v>
      </c>
    </row>
    <row r="44" customFormat="false" ht="12.75" hidden="false" customHeight="false" outlineLevel="0" collapsed="false">
      <c r="A44" s="1" t="n">
        <f aca="false">A43+Linc</f>
        <v>11</v>
      </c>
      <c r="B44" s="2" t="n">
        <f aca="false">Ra-F*IF(A44&gt;af,1,0)-wa*IF(A44&gt;aw,A44-aw,0)-(wL-wa)*IF(A44&gt;aw,(A44-aw)^2,0)/(2*(L-aw))</f>
        <v>59.375</v>
      </c>
      <c r="C44" s="2" t="n">
        <f aca="false">Ma+Ra*A44-F*IF(A44&gt;af,A44-af,0)-wa*IF(A44&gt;aw,(A44-aw)^2,0)/2-(wL-wa)*IF(A44&gt;aw,(A44-aw)^3,0)/(6*(L-aw))+M*IF(A44&gt;am,1,0)</f>
        <v>-1013.54166666667</v>
      </c>
      <c r="D44" s="4" t="n">
        <f aca="false">C44*cc/I</f>
        <v>-6.75694444444445</v>
      </c>
      <c r="E44" s="3" t="n">
        <f aca="false">1000*(ta+(Ma*A44+Ra*A44^2/2-F*IF(A44&gt;af,(A44-af)^2,0)/2-wa*IF(A44&gt;aw,(A44-aw)^3,0)/6-(wL-wa)*IF(A44&gt;aw,(A44-aw)^4,0)/(24*(L-aw))+M*IF(A44&gt;am,A44-am,0))/(E*I))</f>
        <v>-0.163790509259259</v>
      </c>
      <c r="F44" s="4" t="n">
        <f aca="false">1000*(da+ta*A44+(Ma*A44^2/2+Ra*A44^3/6-F*IF(A44&gt;af,(A44-af)^3,0)/6-wa*IF(A44&gt;aw,(A44-aw)^4,0)/24-(wL-wa)*IF(A44&gt;aw,(A44-aw)^5,0)/(120*(L-aw))+M*IF(A44&gt;am,(A44-am)^2,0)/2)/(E*I))</f>
        <v>-0.974021990740741</v>
      </c>
    </row>
    <row r="45" customFormat="false" ht="12.75" hidden="false" customHeight="false" outlineLevel="0" collapsed="false">
      <c r="A45" s="1" t="n">
        <f aca="false">A44+Linc</f>
        <v>12</v>
      </c>
      <c r="B45" s="2" t="n">
        <f aca="false">Ra-F*IF(A45&gt;af,1,0)-wa*IF(A45&gt;aw,A45-aw,0)-(wL-wa)*IF(A45&gt;aw,(A45-aw)^2,0)/(2*(L-aw))</f>
        <v>59.375</v>
      </c>
      <c r="C45" s="2" t="n">
        <f aca="false">Ma+Ra*A45-F*IF(A45&gt;af,A45-af,0)-wa*IF(A45&gt;aw,(A45-aw)^2,0)/2-(wL-wa)*IF(A45&gt;aw,(A45-aw)^3,0)/(6*(L-aw))+M*IF(A45&gt;am,1,0)</f>
        <v>-954.166666666667</v>
      </c>
      <c r="D45" s="4" t="n">
        <f aca="false">C45*cc/I</f>
        <v>-6.36111111111111</v>
      </c>
      <c r="E45" s="3" t="n">
        <f aca="false">1000*(ta+(Ma*A45+Ra*A45^2/2-F*IF(A45&gt;af,(A45-af)^2,0)/2-wa*IF(A45&gt;aw,(A45-aw)^3,0)/6-(wL-wa)*IF(A45&gt;aw,(A45-aw)^4,0)/(24*(L-aw))+M*IF(A45&gt;am,A45-am,0))/(E*I))</f>
        <v>-0.174722222222222</v>
      </c>
      <c r="F45" s="4" t="n">
        <f aca="false">1000*(da+ta*A45+(Ma*A45^2/2+Ra*A45^3/6-F*IF(A45&gt;af,(A45-af)^3,0)/6-wa*IF(A45&gt;aw,(A45-aw)^4,0)/24-(wL-wa)*IF(A45&gt;aw,(A45-aw)^5,0)/(120*(L-aw))+M*IF(A45&gt;am,(A45-am)^2,0)/2)/(E*I))</f>
        <v>-1.14333333333333</v>
      </c>
    </row>
    <row r="46" customFormat="false" ht="12.75" hidden="false" customHeight="false" outlineLevel="0" collapsed="false">
      <c r="A46" s="1" t="n">
        <f aca="false">A45+Linc</f>
        <v>13</v>
      </c>
      <c r="B46" s="2" t="n">
        <f aca="false">Ra-F*IF(A46&gt;af,1,0)-wa*IF(A46&gt;aw,A46-aw,0)-(wL-wa)*IF(A46&gt;aw,(A46-aw)^2,0)/(2*(L-aw))</f>
        <v>59.375</v>
      </c>
      <c r="C46" s="2" t="n">
        <f aca="false">Ma+Ra*A46-F*IF(A46&gt;af,A46-af,0)-wa*IF(A46&gt;aw,(A46-aw)^2,0)/2-(wL-wa)*IF(A46&gt;aw,(A46-aw)^3,0)/(6*(L-aw))+M*IF(A46&gt;am,1,0)</f>
        <v>-894.791666666667</v>
      </c>
      <c r="D46" s="4" t="n">
        <f aca="false">C46*cc/I</f>
        <v>-5.96527777777778</v>
      </c>
      <c r="E46" s="3" t="n">
        <f aca="false">1000*(ta+(Ma*A46+Ra*A46^2/2-F*IF(A46&gt;af,(A46-af)^2,0)/2-wa*IF(A46&gt;aw,(A46-aw)^3,0)/6-(wL-wa)*IF(A46&gt;aw,(A46-aw)^4,0)/(24*(L-aw))+M*IF(A46&gt;am,A46-am,0))/(E*I))</f>
        <v>-0.184994212962963</v>
      </c>
      <c r="F46" s="4" t="n">
        <f aca="false">1000*(da+ta*A46+(Ma*A46^2/2+Ra*A46^3/6-F*IF(A46&gt;af,(A46-af)^3,0)/6-wa*IF(A46&gt;aw,(A46-aw)^4,0)/24-(wL-wa)*IF(A46&gt;aw,(A46-aw)^5,0)/(120*(L-aw))+M*IF(A46&gt;am,(A46-am)^2,0)/2)/(E*I))</f>
        <v>-1.32324652777778</v>
      </c>
    </row>
    <row r="47" customFormat="false" ht="12.75" hidden="false" customHeight="false" outlineLevel="0" collapsed="false">
      <c r="A47" s="1" t="n">
        <f aca="false">A46+Linc</f>
        <v>14</v>
      </c>
      <c r="B47" s="2" t="n">
        <f aca="false">Ra-F*IF(A47&gt;af,1,0)-wa*IF(A47&gt;aw,A47-aw,0)-(wL-wa)*IF(A47&gt;aw,(A47-aw)^2,0)/(2*(L-aw))</f>
        <v>59.375</v>
      </c>
      <c r="C47" s="2" t="n">
        <f aca="false">Ma+Ra*A47-F*IF(A47&gt;af,A47-af,0)-wa*IF(A47&gt;aw,(A47-aw)^2,0)/2-(wL-wa)*IF(A47&gt;aw,(A47-aw)^3,0)/(6*(L-aw))+M*IF(A47&gt;am,1,0)</f>
        <v>-835.416666666667</v>
      </c>
      <c r="D47" s="4" t="n">
        <f aca="false">C47*cc/I</f>
        <v>-5.56944444444445</v>
      </c>
      <c r="E47" s="3" t="n">
        <f aca="false">1000*(ta+(Ma*A47+Ra*A47^2/2-F*IF(A47&gt;af,(A47-af)^2,0)/2-wa*IF(A47&gt;aw,(A47-aw)^3,0)/6-(wL-wa)*IF(A47&gt;aw,(A47-aw)^4,0)/(24*(L-aw))+M*IF(A47&gt;am,A47-am,0))/(E*I))</f>
        <v>-0.194606481481482</v>
      </c>
      <c r="F47" s="4" t="n">
        <f aca="false">1000*(da+ta*A47+(Ma*A47^2/2+Ra*A47^3/6-F*IF(A47&gt;af,(A47-af)^3,0)/6-wa*IF(A47&gt;aw,(A47-aw)^4,0)/24-(wL-wa)*IF(A47&gt;aw,(A47-aw)^5,0)/(120*(L-aw))+M*IF(A47&gt;am,(A47-am)^2,0)/2)/(E*I))</f>
        <v>-1.51310185185185</v>
      </c>
    </row>
    <row r="48" customFormat="false" ht="12.75" hidden="false" customHeight="false" outlineLevel="0" collapsed="false">
      <c r="A48" s="1" t="n">
        <f aca="false">A47+Linc</f>
        <v>15</v>
      </c>
      <c r="B48" s="2" t="n">
        <f aca="false">Ra-F*IF(A48&gt;af,1,0)-wa*IF(A48&gt;aw,A48-aw,0)-(wL-wa)*IF(A48&gt;aw,(A48-aw)^2,0)/(2*(L-aw))</f>
        <v>59.375</v>
      </c>
      <c r="C48" s="2" t="n">
        <f aca="false">Ma+Ra*A48-F*IF(A48&gt;af,A48-af,0)-wa*IF(A48&gt;aw,(A48-aw)^2,0)/2-(wL-wa)*IF(A48&gt;aw,(A48-aw)^3,0)/(6*(L-aw))+M*IF(A48&gt;am,1,0)</f>
        <v>-776.041666666667</v>
      </c>
      <c r="D48" s="4" t="n">
        <f aca="false">C48*cc/I</f>
        <v>-5.17361111111111</v>
      </c>
      <c r="E48" s="3" t="n">
        <f aca="false">1000*(ta+(Ma*A48+Ra*A48^2/2-F*IF(A48&gt;af,(A48-af)^2,0)/2-wa*IF(A48&gt;aw,(A48-aw)^3,0)/6-(wL-wa)*IF(A48&gt;aw,(A48-aw)^4,0)/(24*(L-aw))+M*IF(A48&gt;am,A48-am,0))/(E*I))</f>
        <v>-0.203559027777778</v>
      </c>
      <c r="F48" s="4" t="n">
        <f aca="false">1000*(da+ta*A48+(Ma*A48^2/2+Ra*A48^3/6-F*IF(A48&gt;af,(A48-af)^3,0)/6-wa*IF(A48&gt;aw,(A48-aw)^4,0)/24-(wL-wa)*IF(A48&gt;aw,(A48-aw)^5,0)/(120*(L-aw))+M*IF(A48&gt;am,(A48-am)^2,0)/2)/(E*I))</f>
        <v>-1.71223958333333</v>
      </c>
    </row>
    <row r="49" customFormat="false" ht="12.75" hidden="false" customHeight="false" outlineLevel="0" collapsed="false">
      <c r="A49" s="1" t="n">
        <f aca="false">A48+Linc</f>
        <v>16</v>
      </c>
      <c r="B49" s="2" t="n">
        <f aca="false">Ra-F*IF(A49&gt;af,1,0)-wa*IF(A49&gt;aw,A49-aw,0)-(wL-wa)*IF(A49&gt;aw,(A49-aw)^2,0)/(2*(L-aw))</f>
        <v>59.375</v>
      </c>
      <c r="C49" s="2" t="n">
        <f aca="false">Ma+Ra*A49-F*IF(A49&gt;af,A49-af,0)-wa*IF(A49&gt;aw,(A49-aw)^2,0)/2-(wL-wa)*IF(A49&gt;aw,(A49-aw)^3,0)/(6*(L-aw))+M*IF(A49&gt;am,1,0)</f>
        <v>-716.666666666667</v>
      </c>
      <c r="D49" s="4" t="n">
        <f aca="false">C49*cc/I</f>
        <v>-4.77777777777778</v>
      </c>
      <c r="E49" s="3" t="n">
        <f aca="false">1000*(ta+(Ma*A49+Ra*A49^2/2-F*IF(A49&gt;af,(A49-af)^2,0)/2-wa*IF(A49&gt;aw,(A49-aw)^3,0)/6-(wL-wa)*IF(A49&gt;aw,(A49-aw)^4,0)/(24*(L-aw))+M*IF(A49&gt;am,A49-am,0))/(E*I))</f>
        <v>-0.211851851851852</v>
      </c>
      <c r="F49" s="4" t="n">
        <f aca="false">1000*(da+ta*A49+(Ma*A49^2/2+Ra*A49^3/6-F*IF(A49&gt;af,(A49-af)^3,0)/6-wa*IF(A49&gt;aw,(A49-aw)^4,0)/24-(wL-wa)*IF(A49&gt;aw,(A49-aw)^5,0)/(120*(L-aw))+M*IF(A49&gt;am,(A49-am)^2,0)/2)/(E*I))</f>
        <v>-1.92</v>
      </c>
    </row>
    <row r="50" customFormat="false" ht="12.75" hidden="false" customHeight="false" outlineLevel="0" collapsed="false">
      <c r="A50" s="1" t="n">
        <f aca="false">A49+Linc</f>
        <v>17</v>
      </c>
      <c r="B50" s="2" t="n">
        <f aca="false">Ra-F*IF(A50&gt;af,1,0)-wa*IF(A50&gt;aw,A50-aw,0)-(wL-wa)*IF(A50&gt;aw,(A50-aw)^2,0)/(2*(L-aw))</f>
        <v>59.375</v>
      </c>
      <c r="C50" s="2" t="n">
        <f aca="false">Ma+Ra*A50-F*IF(A50&gt;af,A50-af,0)-wa*IF(A50&gt;aw,(A50-aw)^2,0)/2-(wL-wa)*IF(A50&gt;aw,(A50-aw)^3,0)/(6*(L-aw))+M*IF(A50&gt;am,1,0)</f>
        <v>-657.291666666667</v>
      </c>
      <c r="D50" s="4" t="n">
        <f aca="false">C50*cc/I</f>
        <v>-4.38194444444445</v>
      </c>
      <c r="E50" s="3" t="n">
        <f aca="false">1000*(ta+(Ma*A50+Ra*A50^2/2-F*IF(A50&gt;af,(A50-af)^2,0)/2-wa*IF(A50&gt;aw,(A50-aw)^3,0)/6-(wL-wa)*IF(A50&gt;aw,(A50-aw)^4,0)/(24*(L-aw))+M*IF(A50&gt;am,A50-am,0))/(E*I))</f>
        <v>-0.219484953703704</v>
      </c>
      <c r="F50" s="4" t="n">
        <f aca="false">1000*(da+ta*A50+(Ma*A50^2/2+Ra*A50^3/6-F*IF(A50&gt;af,(A50-af)^3,0)/6-wa*IF(A50&gt;aw,(A50-aw)^4,0)/24-(wL-wa)*IF(A50&gt;aw,(A50-aw)^5,0)/(120*(L-aw))+M*IF(A50&gt;am,(A50-am)^2,0)/2)/(E*I))</f>
        <v>-2.13572337962963</v>
      </c>
    </row>
    <row r="51" customFormat="false" ht="12.75" hidden="false" customHeight="false" outlineLevel="0" collapsed="false">
      <c r="A51" s="1" t="n">
        <f aca="false">A50+Linc</f>
        <v>18</v>
      </c>
      <c r="B51" s="2" t="n">
        <f aca="false">Ra-F*IF(A51&gt;af,1,0)-wa*IF(A51&gt;aw,A51-aw,0)-(wL-wa)*IF(A51&gt;aw,(A51-aw)^2,0)/(2*(L-aw))</f>
        <v>59.375</v>
      </c>
      <c r="C51" s="2" t="n">
        <f aca="false">Ma+Ra*A51-F*IF(A51&gt;af,A51-af,0)-wa*IF(A51&gt;aw,(A51-aw)^2,0)/2-(wL-wa)*IF(A51&gt;aw,(A51-aw)^3,0)/(6*(L-aw))+M*IF(A51&gt;am,1,0)</f>
        <v>-597.916666666667</v>
      </c>
      <c r="D51" s="4" t="n">
        <f aca="false">C51*cc/I</f>
        <v>-3.98611111111111</v>
      </c>
      <c r="E51" s="3" t="n">
        <f aca="false">1000*(ta+(Ma*A51+Ra*A51^2/2-F*IF(A51&gt;af,(A51-af)^2,0)/2-wa*IF(A51&gt;aw,(A51-aw)^3,0)/6-(wL-wa)*IF(A51&gt;aw,(A51-aw)^4,0)/(24*(L-aw))+M*IF(A51&gt;am,A51-am,0))/(E*I))</f>
        <v>-0.226458333333333</v>
      </c>
      <c r="F51" s="4" t="n">
        <f aca="false">1000*(da+ta*A51+(Ma*A51^2/2+Ra*A51^3/6-F*IF(A51&gt;af,(A51-af)^3,0)/6-wa*IF(A51&gt;aw,(A51-aw)^4,0)/24-(wL-wa)*IF(A51&gt;aw,(A51-aw)^5,0)/(120*(L-aw))+M*IF(A51&gt;am,(A51-am)^2,0)/2)/(E*I))</f>
        <v>-2.35875</v>
      </c>
    </row>
    <row r="52" customFormat="false" ht="12.75" hidden="false" customHeight="false" outlineLevel="0" collapsed="false">
      <c r="A52" s="1" t="n">
        <f aca="false">A51+Linc</f>
        <v>19</v>
      </c>
      <c r="B52" s="2" t="n">
        <f aca="false">Ra-F*IF(A52&gt;af,1,0)-wa*IF(A52&gt;aw,A52-aw,0)-(wL-wa)*IF(A52&gt;aw,(A52-aw)^2,0)/(2*(L-aw))</f>
        <v>59.375</v>
      </c>
      <c r="C52" s="2" t="n">
        <f aca="false">Ma+Ra*A52-F*IF(A52&gt;af,A52-af,0)-wa*IF(A52&gt;aw,(A52-aw)^2,0)/2-(wL-wa)*IF(A52&gt;aw,(A52-aw)^3,0)/(6*(L-aw))+M*IF(A52&gt;am,1,0)</f>
        <v>-538.541666666667</v>
      </c>
      <c r="D52" s="4" t="n">
        <f aca="false">C52*cc/I</f>
        <v>-3.59027777777778</v>
      </c>
      <c r="E52" s="3" t="n">
        <f aca="false">1000*(ta+(Ma*A52+Ra*A52^2/2-F*IF(A52&gt;af,(A52-af)^2,0)/2-wa*IF(A52&gt;aw,(A52-aw)^3,0)/6-(wL-wa)*IF(A52&gt;aw,(A52-aw)^4,0)/(24*(L-aw))+M*IF(A52&gt;am,A52-am,0))/(E*I))</f>
        <v>-0.232771990740741</v>
      </c>
      <c r="F52" s="4" t="n">
        <f aca="false">1000*(da+ta*A52+(Ma*A52^2/2+Ra*A52^3/6-F*IF(A52&gt;af,(A52-af)^3,0)/6-wa*IF(A52&gt;aw,(A52-aw)^4,0)/24-(wL-wa)*IF(A52&gt;aw,(A52-aw)^5,0)/(120*(L-aw))+M*IF(A52&gt;am,(A52-am)^2,0)/2)/(E*I))</f>
        <v>-2.58842013888889</v>
      </c>
    </row>
    <row r="53" customFormat="false" ht="12.75" hidden="false" customHeight="false" outlineLevel="0" collapsed="false">
      <c r="A53" s="1" t="n">
        <f aca="false">A52+Linc</f>
        <v>20</v>
      </c>
      <c r="B53" s="2" t="n">
        <f aca="false">Ra-F*IF(A53&gt;af,1,0)-wa*IF(A53&gt;aw,A53-aw,0)-(wL-wa)*IF(A53&gt;aw,(A53-aw)^2,0)/(2*(L-aw))</f>
        <v>59.375</v>
      </c>
      <c r="C53" s="2" t="n">
        <f aca="false">Ma+Ra*A53-F*IF(A53&gt;af,A53-af,0)-wa*IF(A53&gt;aw,(A53-aw)^2,0)/2-(wL-wa)*IF(A53&gt;aw,(A53-aw)^3,0)/(6*(L-aw))+M*IF(A53&gt;am,1,0)</f>
        <v>-479.166666666667</v>
      </c>
      <c r="D53" s="4" t="n">
        <f aca="false">C53*cc/I</f>
        <v>-3.19444444444445</v>
      </c>
      <c r="E53" s="3" t="n">
        <f aca="false">1000*(ta+(Ma*A53+Ra*A53^2/2-F*IF(A53&gt;af,(A53-af)^2,0)/2-wa*IF(A53&gt;aw,(A53-aw)^3,0)/6-(wL-wa)*IF(A53&gt;aw,(A53-aw)^4,0)/(24*(L-aw))+M*IF(A53&gt;am,A53-am,0))/(E*I))</f>
        <v>-0.238425925925926</v>
      </c>
      <c r="F53" s="4" t="n">
        <f aca="false">1000*(da+ta*A53+(Ma*A53^2/2+Ra*A53^3/6-F*IF(A53&gt;af,(A53-af)^3,0)/6-wa*IF(A53&gt;aw,(A53-aw)^4,0)/24-(wL-wa)*IF(A53&gt;aw,(A53-aw)^5,0)/(120*(L-aw))+M*IF(A53&gt;am,(A53-am)^2,0)/2)/(E*I))</f>
        <v>-2.82407407407407</v>
      </c>
    </row>
    <row r="54" customFormat="false" ht="12.75" hidden="false" customHeight="false" outlineLevel="0" collapsed="false">
      <c r="A54" s="1" t="n">
        <f aca="false">A53+Linc</f>
        <v>21</v>
      </c>
      <c r="B54" s="2" t="n">
        <f aca="false">Ra-F*IF(A54&gt;af,1,0)-wa*IF(A54&gt;aw,A54-aw,0)-(wL-wa)*IF(A54&gt;aw,(A54-aw)^2,0)/(2*(L-aw))</f>
        <v>59.375</v>
      </c>
      <c r="C54" s="2" t="n">
        <f aca="false">Ma+Ra*A54-F*IF(A54&gt;af,A54-af,0)-wa*IF(A54&gt;aw,(A54-aw)^2,0)/2-(wL-wa)*IF(A54&gt;aw,(A54-aw)^3,0)/(6*(L-aw))+M*IF(A54&gt;am,1,0)</f>
        <v>-419.791666666667</v>
      </c>
      <c r="D54" s="4" t="n">
        <f aca="false">C54*cc/I</f>
        <v>-2.79861111111111</v>
      </c>
      <c r="E54" s="3" t="n">
        <f aca="false">1000*(ta+(Ma*A54+Ra*A54^2/2-F*IF(A54&gt;af,(A54-af)^2,0)/2-wa*IF(A54&gt;aw,(A54-aw)^3,0)/6-(wL-wa)*IF(A54&gt;aw,(A54-aw)^4,0)/(24*(L-aw))+M*IF(A54&gt;am,A54-am,0))/(E*I))</f>
        <v>-0.243420138888889</v>
      </c>
      <c r="F54" s="4" t="n">
        <f aca="false">1000*(da+ta*A54+(Ma*A54^2/2+Ra*A54^3/6-F*IF(A54&gt;af,(A54-af)^3,0)/6-wa*IF(A54&gt;aw,(A54-aw)^4,0)/24-(wL-wa)*IF(A54&gt;aw,(A54-aw)^5,0)/(120*(L-aw))+M*IF(A54&gt;am,(A54-am)^2,0)/2)/(E*I))</f>
        <v>-3.06505208333333</v>
      </c>
    </row>
    <row r="55" customFormat="false" ht="12.75" hidden="false" customHeight="false" outlineLevel="0" collapsed="false">
      <c r="A55" s="1" t="n">
        <f aca="false">A54+Linc</f>
        <v>22</v>
      </c>
      <c r="B55" s="2" t="n">
        <f aca="false">Ra-F*IF(A55&gt;af,1,0)-wa*IF(A55&gt;aw,A55-aw,0)-(wL-wa)*IF(A55&gt;aw,(A55-aw)^2,0)/(2*(L-aw))</f>
        <v>59.375</v>
      </c>
      <c r="C55" s="2" t="n">
        <f aca="false">Ma+Ra*A55-F*IF(A55&gt;af,A55-af,0)-wa*IF(A55&gt;aw,(A55-aw)^2,0)/2-(wL-wa)*IF(A55&gt;aw,(A55-aw)^3,0)/(6*(L-aw))+M*IF(A55&gt;am,1,0)</f>
        <v>-360.416666666667</v>
      </c>
      <c r="D55" s="4" t="n">
        <f aca="false">C55*cc/I</f>
        <v>-2.40277777777778</v>
      </c>
      <c r="E55" s="3" t="n">
        <f aca="false">1000*(ta+(Ma*A55+Ra*A55^2/2-F*IF(A55&gt;af,(A55-af)^2,0)/2-wa*IF(A55&gt;aw,(A55-aw)^3,0)/6-(wL-wa)*IF(A55&gt;aw,(A55-aw)^4,0)/(24*(L-aw))+M*IF(A55&gt;am,A55-am,0))/(E*I))</f>
        <v>-0.24775462962963</v>
      </c>
      <c r="F55" s="4" t="n">
        <f aca="false">1000*(da+ta*A55+(Ma*A55^2/2+Ra*A55^3/6-F*IF(A55&gt;af,(A55-af)^3,0)/6-wa*IF(A55&gt;aw,(A55-aw)^4,0)/24-(wL-wa)*IF(A55&gt;aw,(A55-aw)^5,0)/(120*(L-aw))+M*IF(A55&gt;am,(A55-am)^2,0)/2)/(E*I))</f>
        <v>-3.31069444444445</v>
      </c>
    </row>
    <row r="56" customFormat="false" ht="12.75" hidden="false" customHeight="false" outlineLevel="0" collapsed="false">
      <c r="A56" s="1" t="n">
        <f aca="false">A55+Linc</f>
        <v>23</v>
      </c>
      <c r="B56" s="2" t="n">
        <f aca="false">Ra-F*IF(A56&gt;af,1,0)-wa*IF(A56&gt;aw,A56-aw,0)-(wL-wa)*IF(A56&gt;aw,(A56-aw)^2,0)/(2*(L-aw))</f>
        <v>59.375</v>
      </c>
      <c r="C56" s="2" t="n">
        <f aca="false">Ma+Ra*A56-F*IF(A56&gt;af,A56-af,0)-wa*IF(A56&gt;aw,(A56-aw)^2,0)/2-(wL-wa)*IF(A56&gt;aw,(A56-aw)^3,0)/(6*(L-aw))+M*IF(A56&gt;am,1,0)</f>
        <v>-301.041666666667</v>
      </c>
      <c r="D56" s="4" t="n">
        <f aca="false">C56*cc/I</f>
        <v>-2.00694444444445</v>
      </c>
      <c r="E56" s="3" t="n">
        <f aca="false">1000*(ta+(Ma*A56+Ra*A56^2/2-F*IF(A56&gt;af,(A56-af)^2,0)/2-wa*IF(A56&gt;aw,(A56-aw)^3,0)/6-(wL-wa)*IF(A56&gt;aw,(A56-aw)^4,0)/(24*(L-aw))+M*IF(A56&gt;am,A56-am,0))/(E*I))</f>
        <v>-0.251429398148148</v>
      </c>
      <c r="F56" s="4" t="n">
        <f aca="false">1000*(da+ta*A56+(Ma*A56^2/2+Ra*A56^3/6-F*IF(A56&gt;af,(A56-af)^3,0)/6-wa*IF(A56&gt;aw,(A56-aw)^4,0)/24-(wL-wa)*IF(A56&gt;aw,(A56-aw)^5,0)/(120*(L-aw))+M*IF(A56&gt;am,(A56-am)^2,0)/2)/(E*I))</f>
        <v>-3.56034143518519</v>
      </c>
    </row>
    <row r="57" customFormat="false" ht="12.75" hidden="false" customHeight="false" outlineLevel="0" collapsed="false">
      <c r="A57" s="1" t="n">
        <f aca="false">A56+Linc</f>
        <v>24</v>
      </c>
      <c r="B57" s="2" t="n">
        <f aca="false">Ra-F*IF(A57&gt;af,1,0)-wa*IF(A57&gt;aw,A57-aw,0)-(wL-wa)*IF(A57&gt;aw,(A57-aw)^2,0)/(2*(L-aw))</f>
        <v>59.375</v>
      </c>
      <c r="C57" s="2" t="n">
        <f aca="false">Ma+Ra*A57-F*IF(A57&gt;af,A57-af,0)-wa*IF(A57&gt;aw,(A57-aw)^2,0)/2-(wL-wa)*IF(A57&gt;aw,(A57-aw)^3,0)/(6*(L-aw))+M*IF(A57&gt;am,1,0)</f>
        <v>-241.666666666667</v>
      </c>
      <c r="D57" s="4" t="n">
        <f aca="false">C57*cc/I</f>
        <v>-1.61111111111111</v>
      </c>
      <c r="E57" s="3" t="n">
        <f aca="false">1000*(ta+(Ma*A57+Ra*A57^2/2-F*IF(A57&gt;af,(A57-af)^2,0)/2-wa*IF(A57&gt;aw,(A57-aw)^3,0)/6-(wL-wa)*IF(A57&gt;aw,(A57-aw)^4,0)/(24*(L-aw))+M*IF(A57&gt;am,A57-am,0))/(E*I))</f>
        <v>-0.254444444444445</v>
      </c>
      <c r="F57" s="4" t="n">
        <f aca="false">1000*(da+ta*A57+(Ma*A57^2/2+Ra*A57^3/6-F*IF(A57&gt;af,(A57-af)^3,0)/6-wa*IF(A57&gt;aw,(A57-aw)^4,0)/24-(wL-wa)*IF(A57&gt;aw,(A57-aw)^5,0)/(120*(L-aw))+M*IF(A57&gt;am,(A57-am)^2,0)/2)/(E*I))</f>
        <v>-3.81333333333333</v>
      </c>
    </row>
    <row r="58" customFormat="false" ht="12.75" hidden="false" customHeight="false" outlineLevel="0" collapsed="false">
      <c r="A58" s="1" t="n">
        <f aca="false">A57+Linc</f>
        <v>25</v>
      </c>
      <c r="B58" s="2" t="n">
        <f aca="false">Ra-F*IF(A58&gt;af,1,0)-wa*IF(A58&gt;aw,A58-aw,0)-(wL-wa)*IF(A58&gt;aw,(A58-aw)^2,0)/(2*(L-aw))</f>
        <v>59.375</v>
      </c>
      <c r="C58" s="2" t="n">
        <f aca="false">Ma+Ra*A58-F*IF(A58&gt;af,A58-af,0)-wa*IF(A58&gt;aw,(A58-aw)^2,0)/2-(wL-wa)*IF(A58&gt;aw,(A58-aw)^3,0)/(6*(L-aw))+M*IF(A58&gt;am,1,0)</f>
        <v>-182.291666666667</v>
      </c>
      <c r="D58" s="4" t="n">
        <f aca="false">C58*cc/I</f>
        <v>-1.21527777777778</v>
      </c>
      <c r="E58" s="3" t="n">
        <f aca="false">1000*(ta+(Ma*A58+Ra*A58^2/2-F*IF(A58&gt;af,(A58-af)^2,0)/2-wa*IF(A58&gt;aw,(A58-aw)^3,0)/6-(wL-wa)*IF(A58&gt;aw,(A58-aw)^4,0)/(24*(L-aw))+M*IF(A58&gt;am,A58-am,0))/(E*I))</f>
        <v>-0.256799768518519</v>
      </c>
      <c r="F58" s="4" t="n">
        <f aca="false">1000*(da+ta*A58+(Ma*A58^2/2+Ra*A58^3/6-F*IF(A58&gt;af,(A58-af)^3,0)/6-wa*IF(A58&gt;aw,(A58-aw)^4,0)/24-(wL-wa)*IF(A58&gt;aw,(A58-aw)^5,0)/(120*(L-aw))+M*IF(A58&gt;am,(A58-am)^2,0)/2)/(E*I))</f>
        <v>-4.06901041666667</v>
      </c>
    </row>
    <row r="59" customFormat="false" ht="12.75" hidden="false" customHeight="false" outlineLevel="0" collapsed="false">
      <c r="A59" s="1" t="n">
        <f aca="false">A58+Linc</f>
        <v>26</v>
      </c>
      <c r="B59" s="2" t="n">
        <f aca="false">Ra-F*IF(A59&gt;af,1,0)-wa*IF(A59&gt;aw,A59-aw,0)-(wL-wa)*IF(A59&gt;aw,(A59-aw)^2,0)/(2*(L-aw))</f>
        <v>59.375</v>
      </c>
      <c r="C59" s="2" t="n">
        <f aca="false">Ma+Ra*A59-F*IF(A59&gt;af,A59-af,0)-wa*IF(A59&gt;aw,(A59-aw)^2,0)/2-(wL-wa)*IF(A59&gt;aw,(A59-aw)^3,0)/(6*(L-aw))+M*IF(A59&gt;am,1,0)</f>
        <v>-122.916666666667</v>
      </c>
      <c r="D59" s="4" t="n">
        <f aca="false">C59*cc/I</f>
        <v>-0.819444444444445</v>
      </c>
      <c r="E59" s="3" t="n">
        <f aca="false">1000*(ta+(Ma*A59+Ra*A59^2/2-F*IF(A59&gt;af,(A59-af)^2,0)/2-wa*IF(A59&gt;aw,(A59-aw)^3,0)/6-(wL-wa)*IF(A59&gt;aw,(A59-aw)^4,0)/(24*(L-aw))+M*IF(A59&gt;am,A59-am,0))/(E*I))</f>
        <v>-0.25849537037037</v>
      </c>
      <c r="F59" s="4" t="n">
        <f aca="false">1000*(da+ta*A59+(Ma*A59^2/2+Ra*A59^3/6-F*IF(A59&gt;af,(A59-af)^3,0)/6-wa*IF(A59&gt;aw,(A59-aw)^4,0)/24-(wL-wa)*IF(A59&gt;aw,(A59-aw)^5,0)/(120*(L-aw))+M*IF(A59&gt;am,(A59-am)^2,0)/2)/(E*I))</f>
        <v>-4.32671296296296</v>
      </c>
    </row>
    <row r="60" customFormat="false" ht="12.75" hidden="false" customHeight="false" outlineLevel="0" collapsed="false">
      <c r="A60" s="1" t="n">
        <f aca="false">A59+Linc</f>
        <v>27</v>
      </c>
      <c r="B60" s="2" t="n">
        <f aca="false">Ra-F*IF(A60&gt;af,1,0)-wa*IF(A60&gt;aw,A60-aw,0)-(wL-wa)*IF(A60&gt;aw,(A60-aw)^2,0)/(2*(L-aw))</f>
        <v>59.375</v>
      </c>
      <c r="C60" s="2" t="n">
        <f aca="false">Ma+Ra*A60-F*IF(A60&gt;af,A60-af,0)-wa*IF(A60&gt;aw,(A60-aw)^2,0)/2-(wL-wa)*IF(A60&gt;aw,(A60-aw)^3,0)/(6*(L-aw))+M*IF(A60&gt;am,1,0)</f>
        <v>-63.5416666666667</v>
      </c>
      <c r="D60" s="4" t="n">
        <f aca="false">C60*cc/I</f>
        <v>-0.423611111111112</v>
      </c>
      <c r="E60" s="3" t="n">
        <f aca="false">1000*(ta+(Ma*A60+Ra*A60^2/2-F*IF(A60&gt;af,(A60-af)^2,0)/2-wa*IF(A60&gt;aw,(A60-aw)^3,0)/6-(wL-wa)*IF(A60&gt;aw,(A60-aw)^4,0)/(24*(L-aw))+M*IF(A60&gt;am,A60-am,0))/(E*I))</f>
        <v>-0.25953125</v>
      </c>
      <c r="F60" s="4" t="n">
        <f aca="false">1000*(da+ta*A60+(Ma*A60^2/2+Ra*A60^3/6-F*IF(A60&gt;af,(A60-af)^3,0)/6-wa*IF(A60&gt;aw,(A60-aw)^4,0)/24-(wL-wa)*IF(A60&gt;aw,(A60-aw)^5,0)/(120*(L-aw))+M*IF(A60&gt;am,(A60-am)^2,0)/2)/(E*I))</f>
        <v>-4.58578125</v>
      </c>
    </row>
    <row r="61" customFormat="false" ht="12.75" hidden="false" customHeight="false" outlineLevel="0" collapsed="false">
      <c r="A61" s="1" t="n">
        <f aca="false">A60+Linc</f>
        <v>28</v>
      </c>
      <c r="B61" s="2" t="n">
        <f aca="false">Ra-F*IF(A61&gt;af,1,0)-wa*IF(A61&gt;aw,A61-aw,0)-(wL-wa)*IF(A61&gt;aw,(A61-aw)^2,0)/(2*(L-aw))</f>
        <v>59.375</v>
      </c>
      <c r="C61" s="2" t="n">
        <f aca="false">Ma+Ra*A61-F*IF(A61&gt;af,A61-af,0)-wa*IF(A61&gt;aw,(A61-aw)^2,0)/2-(wL-wa)*IF(A61&gt;aw,(A61-aw)^3,0)/(6*(L-aw))+M*IF(A61&gt;am,1,0)</f>
        <v>-4.16666666666674</v>
      </c>
      <c r="D61" s="4" t="n">
        <f aca="false">C61*cc/I</f>
        <v>-0.0277777777777783</v>
      </c>
      <c r="E61" s="3" t="n">
        <f aca="false">1000*(ta+(Ma*A61+Ra*A61^2/2-F*IF(A61&gt;af,(A61-af)^2,0)/2-wa*IF(A61&gt;aw,(A61-aw)^3,0)/6-(wL-wa)*IF(A61&gt;aw,(A61-aw)^4,0)/(24*(L-aw))+M*IF(A61&gt;am,A61-am,0))/(E*I))</f>
        <v>-0.259907407407408</v>
      </c>
      <c r="F61" s="4" t="n">
        <f aca="false">1000*(da+ta*A61+(Ma*A61^2/2+Ra*A61^3/6-F*IF(A61&gt;af,(A61-af)^3,0)/6-wa*IF(A61&gt;aw,(A61-aw)^4,0)/24-(wL-wa)*IF(A61&gt;aw,(A61-aw)^5,0)/(120*(L-aw))+M*IF(A61&gt;am,(A61-am)^2,0)/2)/(E*I))</f>
        <v>-4.84555555555556</v>
      </c>
    </row>
    <row r="62" customFormat="false" ht="12.75" hidden="false" customHeight="false" outlineLevel="0" collapsed="false">
      <c r="A62" s="1" t="n">
        <f aca="false">A61+Linc</f>
        <v>29</v>
      </c>
      <c r="B62" s="2" t="n">
        <f aca="false">Ra-F*IF(A62&gt;af,1,0)-wa*IF(A62&gt;aw,A62-aw,0)-(wL-wa)*IF(A62&gt;aw,(A62-aw)^2,0)/(2*(L-aw))</f>
        <v>59.375</v>
      </c>
      <c r="C62" s="2" t="n">
        <f aca="false">Ma+Ra*A62-F*IF(A62&gt;af,A62-af,0)-wa*IF(A62&gt;aw,(A62-aw)^2,0)/2-(wL-wa)*IF(A62&gt;aw,(A62-aw)^3,0)/(6*(L-aw))+M*IF(A62&gt;am,1,0)</f>
        <v>55.2083333333333</v>
      </c>
      <c r="D62" s="4" t="n">
        <f aca="false">C62*cc/I</f>
        <v>0.368055555555555</v>
      </c>
      <c r="E62" s="3" t="n">
        <f aca="false">1000*(ta+(Ma*A62+Ra*A62^2/2-F*IF(A62&gt;af,(A62-af)^2,0)/2-wa*IF(A62&gt;aw,(A62-aw)^3,0)/6-(wL-wa)*IF(A62&gt;aw,(A62-aw)^4,0)/(24*(L-aw))+M*IF(A62&gt;am,A62-am,0))/(E*I))</f>
        <v>-0.259623842592593</v>
      </c>
      <c r="F62" s="4" t="n">
        <f aca="false">1000*(da+ta*A62+(Ma*A62^2/2+Ra*A62^3/6-F*IF(A62&gt;af,(A62-af)^3,0)/6-wa*IF(A62&gt;aw,(A62-aw)^4,0)/24-(wL-wa)*IF(A62&gt;aw,(A62-aw)^5,0)/(120*(L-aw))+M*IF(A62&gt;am,(A62-am)^2,0)/2)/(E*I))</f>
        <v>-5.10537615740741</v>
      </c>
    </row>
    <row r="63" customFormat="false" ht="12.75" hidden="false" customHeight="false" outlineLevel="0" collapsed="false">
      <c r="A63" s="1" t="n">
        <f aca="false">A62+Linc</f>
        <v>30</v>
      </c>
      <c r="B63" s="2" t="n">
        <f aca="false">Ra-F*IF(A63&gt;af,1,0)-wa*IF(A63&gt;aw,A63-aw,0)-(wL-wa)*IF(A63&gt;aw,(A63-aw)^2,0)/(2*(L-aw))</f>
        <v>59.375</v>
      </c>
      <c r="C63" s="2" t="n">
        <f aca="false">Ma+Ra*A63-F*IF(A63&gt;af,A63-af,0)-wa*IF(A63&gt;aw,(A63-aw)^2,0)/2-(wL-wa)*IF(A63&gt;aw,(A63-aw)^3,0)/(6*(L-aw))+M*IF(A63&gt;am,1,0)</f>
        <v>114.583333333333</v>
      </c>
      <c r="D63" s="4" t="n">
        <f aca="false">C63*cc/I</f>
        <v>0.763888888888888</v>
      </c>
      <c r="E63" s="3" t="n">
        <f aca="false">1000*(ta+(Ma*A63+Ra*A63^2/2-F*IF(A63&gt;af,(A63-af)^2,0)/2-wa*IF(A63&gt;aw,(A63-aw)^3,0)/6-(wL-wa)*IF(A63&gt;aw,(A63-aw)^4,0)/(24*(L-aw))+M*IF(A63&gt;am,A63-am,0))/(E*I))</f>
        <v>-0.258680555555556</v>
      </c>
      <c r="F63" s="4" t="n">
        <f aca="false">1000*(da+ta*A63+(Ma*A63^2/2+Ra*A63^3/6-F*IF(A63&gt;af,(A63-af)^3,0)/6-wa*IF(A63&gt;aw,(A63-aw)^4,0)/24-(wL-wa)*IF(A63&gt;aw,(A63-aw)^5,0)/(120*(L-aw))+M*IF(A63&gt;am,(A63-am)^2,0)/2)/(E*I))</f>
        <v>-5.36458333333333</v>
      </c>
    </row>
    <row r="64" customFormat="false" ht="12.75" hidden="false" customHeight="false" outlineLevel="0" collapsed="false">
      <c r="A64" s="1" t="n">
        <f aca="false">A63+Linc</f>
        <v>31</v>
      </c>
      <c r="B64" s="2" t="n">
        <f aca="false">Ra-F*IF(A64&gt;af,1,0)-wa*IF(A64&gt;aw,A64-aw,0)-(wL-wa)*IF(A64&gt;aw,(A64-aw)^2,0)/(2*(L-aw))</f>
        <v>59.375</v>
      </c>
      <c r="C64" s="2" t="n">
        <f aca="false">Ma+Ra*A64-F*IF(A64&gt;af,A64-af,0)-wa*IF(A64&gt;aw,(A64-aw)^2,0)/2-(wL-wa)*IF(A64&gt;aw,(A64-aw)^3,0)/(6*(L-aw))+M*IF(A64&gt;am,1,0)</f>
        <v>173.958333333333</v>
      </c>
      <c r="D64" s="4" t="n">
        <f aca="false">C64*cc/I</f>
        <v>1.15972222222222</v>
      </c>
      <c r="E64" s="3" t="n">
        <f aca="false">1000*(ta+(Ma*A64+Ra*A64^2/2-F*IF(A64&gt;af,(A64-af)^2,0)/2-wa*IF(A64&gt;aw,(A64-aw)^3,0)/6-(wL-wa)*IF(A64&gt;aw,(A64-aw)^4,0)/(24*(L-aw))+M*IF(A64&gt;am,A64-am,0))/(E*I))</f>
        <v>-0.257077546296296</v>
      </c>
      <c r="F64" s="4" t="n">
        <f aca="false">1000*(da+ta*A64+(Ma*A64^2/2+Ra*A64^3/6-F*IF(A64&gt;af,(A64-af)^3,0)/6-wa*IF(A64&gt;aw,(A64-aw)^4,0)/24-(wL-wa)*IF(A64&gt;aw,(A64-aw)^5,0)/(120*(L-aw))+M*IF(A64&gt;am,(A64-am)^2,0)/2)/(E*I))</f>
        <v>-5.62251736111111</v>
      </c>
    </row>
    <row r="65" customFormat="false" ht="12.75" hidden="false" customHeight="false" outlineLevel="0" collapsed="false">
      <c r="A65" s="1" t="n">
        <f aca="false">A64+Linc</f>
        <v>32</v>
      </c>
      <c r="B65" s="2" t="n">
        <f aca="false">Ra-F*IF(A65&gt;af,1,0)-wa*IF(A65&gt;aw,A65-aw,0)-(wL-wa)*IF(A65&gt;aw,(A65-aw)^2,0)/(2*(L-aw))</f>
        <v>59.375</v>
      </c>
      <c r="C65" s="2" t="n">
        <f aca="false">Ma+Ra*A65-F*IF(A65&gt;af,A65-af,0)-wa*IF(A65&gt;aw,(A65-aw)^2,0)/2-(wL-wa)*IF(A65&gt;aw,(A65-aw)^3,0)/(6*(L-aw))+M*IF(A65&gt;am,1,0)</f>
        <v>233.333333333333</v>
      </c>
      <c r="D65" s="4" t="n">
        <f aca="false">C65*cc/I</f>
        <v>1.55555555555556</v>
      </c>
      <c r="E65" s="3" t="n">
        <f aca="false">1000*(ta+(Ma*A65+Ra*A65^2/2-F*IF(A65&gt;af,(A65-af)^2,0)/2-wa*IF(A65&gt;aw,(A65-aw)^3,0)/6-(wL-wa)*IF(A65&gt;aw,(A65-aw)^4,0)/(24*(L-aw))+M*IF(A65&gt;am,A65-am,0))/(E*I))</f>
        <v>-0.254814814814815</v>
      </c>
      <c r="F65" s="4" t="n">
        <f aca="false">1000*(da+ta*A65+(Ma*A65^2/2+Ra*A65^3/6-F*IF(A65&gt;af,(A65-af)^3,0)/6-wa*IF(A65&gt;aw,(A65-aw)^4,0)/24-(wL-wa)*IF(A65&gt;aw,(A65-aw)^5,0)/(120*(L-aw))+M*IF(A65&gt;am,(A65-am)^2,0)/2)/(E*I))</f>
        <v>-5.87851851851852</v>
      </c>
    </row>
    <row r="66" customFormat="false" ht="12.75" hidden="false" customHeight="false" outlineLevel="0" collapsed="false">
      <c r="A66" s="1" t="n">
        <f aca="false">A65+Linc</f>
        <v>33</v>
      </c>
      <c r="B66" s="2" t="n">
        <f aca="false">Ra-F*IF(A66&gt;af,1,0)-wa*IF(A66&gt;aw,A66-aw,0)-(wL-wa)*IF(A66&gt;aw,(A66-aw)^2,0)/(2*(L-aw))</f>
        <v>59.375</v>
      </c>
      <c r="C66" s="2" t="n">
        <f aca="false">Ma+Ra*A66-F*IF(A66&gt;af,A66-af,0)-wa*IF(A66&gt;aw,(A66-aw)^2,0)/2-(wL-wa)*IF(A66&gt;aw,(A66-aw)^3,0)/(6*(L-aw))+M*IF(A66&gt;am,1,0)</f>
        <v>292.708333333333</v>
      </c>
      <c r="D66" s="4" t="n">
        <f aca="false">C66*cc/I</f>
        <v>1.95138888888889</v>
      </c>
      <c r="E66" s="3" t="n">
        <f aca="false">1000*(ta+(Ma*A66+Ra*A66^2/2-F*IF(A66&gt;af,(A66-af)^2,0)/2-wa*IF(A66&gt;aw,(A66-aw)^3,0)/6-(wL-wa)*IF(A66&gt;aw,(A66-aw)^4,0)/(24*(L-aw))+M*IF(A66&gt;am,A66-am,0))/(E*I))</f>
        <v>-0.251892361111111</v>
      </c>
      <c r="F66" s="4" t="n">
        <f aca="false">1000*(da+ta*A66+(Ma*A66^2/2+Ra*A66^3/6-F*IF(A66&gt;af,(A66-af)^3,0)/6-wa*IF(A66&gt;aw,(A66-aw)^4,0)/24-(wL-wa)*IF(A66&gt;aw,(A66-aw)^5,0)/(120*(L-aw))+M*IF(A66&gt;am,(A66-am)^2,0)/2)/(E*I))</f>
        <v>-6.13192708333333</v>
      </c>
    </row>
    <row r="67" customFormat="false" ht="12.75" hidden="false" customHeight="false" outlineLevel="0" collapsed="false">
      <c r="A67" s="1" t="n">
        <f aca="false">A66+Linc</f>
        <v>34</v>
      </c>
      <c r="B67" s="2" t="n">
        <f aca="false">Ra-F*IF(A67&gt;af,1,0)-wa*IF(A67&gt;aw,A67-aw,0)-(wL-wa)*IF(A67&gt;aw,(A67-aw)^2,0)/(2*(L-aw))</f>
        <v>59.375</v>
      </c>
      <c r="C67" s="2" t="n">
        <f aca="false">Ma+Ra*A67-F*IF(A67&gt;af,A67-af,0)-wa*IF(A67&gt;aw,(A67-aw)^2,0)/2-(wL-wa)*IF(A67&gt;aw,(A67-aw)^3,0)/(6*(L-aw))+M*IF(A67&gt;am,1,0)</f>
        <v>352.083333333333</v>
      </c>
      <c r="D67" s="4" t="n">
        <f aca="false">C67*cc/I</f>
        <v>2.34722222222222</v>
      </c>
      <c r="E67" s="3" t="n">
        <f aca="false">1000*(ta+(Ma*A67+Ra*A67^2/2-F*IF(A67&gt;af,(A67-af)^2,0)/2-wa*IF(A67&gt;aw,(A67-aw)^3,0)/6-(wL-wa)*IF(A67&gt;aw,(A67-aw)^4,0)/(24*(L-aw))+M*IF(A67&gt;am,A67-am,0))/(E*I))</f>
        <v>-0.248310185185185</v>
      </c>
      <c r="F67" s="4" t="n">
        <f aca="false">1000*(da+ta*A67+(Ma*A67^2/2+Ra*A67^3/6-F*IF(A67&gt;af,(A67-af)^3,0)/6-wa*IF(A67&gt;aw,(A67-aw)^4,0)/24-(wL-wa)*IF(A67&gt;aw,(A67-aw)^5,0)/(120*(L-aw))+M*IF(A67&gt;am,(A67-am)^2,0)/2)/(E*I))</f>
        <v>-6.38208333333333</v>
      </c>
    </row>
    <row r="68" customFormat="false" ht="12.75" hidden="false" customHeight="false" outlineLevel="0" collapsed="false">
      <c r="A68" s="1" t="n">
        <f aca="false">A67+Linc</f>
        <v>35</v>
      </c>
      <c r="B68" s="2" t="n">
        <f aca="false">Ra-F*IF(A68&gt;af,1,0)-wa*IF(A68&gt;aw,A68-aw,0)-(wL-wa)*IF(A68&gt;aw,(A68-aw)^2,0)/(2*(L-aw))</f>
        <v>59.375</v>
      </c>
      <c r="C68" s="2" t="n">
        <f aca="false">Ma+Ra*A68-F*IF(A68&gt;af,A68-af,0)-wa*IF(A68&gt;aw,(A68-aw)^2,0)/2-(wL-wa)*IF(A68&gt;aw,(A68-aw)^3,0)/(6*(L-aw))+M*IF(A68&gt;am,1,0)</f>
        <v>411.458333333333</v>
      </c>
      <c r="D68" s="4" t="n">
        <f aca="false">C68*cc/I</f>
        <v>2.74305555555556</v>
      </c>
      <c r="E68" s="3" t="n">
        <f aca="false">1000*(ta+(Ma*A68+Ra*A68^2/2-F*IF(A68&gt;af,(A68-af)^2,0)/2-wa*IF(A68&gt;aw,(A68-aw)^3,0)/6-(wL-wa)*IF(A68&gt;aw,(A68-aw)^4,0)/(24*(L-aw))+M*IF(A68&gt;am,A68-am,0))/(E*I))</f>
        <v>-0.244068287037037</v>
      </c>
      <c r="F68" s="4" t="n">
        <f aca="false">1000*(da+ta*A68+(Ma*A68^2/2+Ra*A68^3/6-F*IF(A68&gt;af,(A68-af)^3,0)/6-wa*IF(A68&gt;aw,(A68-aw)^4,0)/24-(wL-wa)*IF(A68&gt;aw,(A68-aw)^5,0)/(120*(L-aw))+M*IF(A68&gt;am,(A68-am)^2,0)/2)/(E*I))</f>
        <v>-6.6283275462963</v>
      </c>
    </row>
    <row r="69" customFormat="false" ht="12.75" hidden="false" customHeight="false" outlineLevel="0" collapsed="false">
      <c r="A69" s="1" t="n">
        <f aca="false">A68+Linc</f>
        <v>36</v>
      </c>
      <c r="B69" s="2" t="n">
        <f aca="false">Ra-F*IF(A69&gt;af,1,0)-wa*IF(A69&gt;aw,A69-aw,0)-(wL-wa)*IF(A69&gt;aw,(A69-aw)^2,0)/(2*(L-aw))</f>
        <v>59.375</v>
      </c>
      <c r="C69" s="2" t="n">
        <f aca="false">Ma+Ra*A69-F*IF(A69&gt;af,A69-af,0)-wa*IF(A69&gt;aw,(A69-aw)^2,0)/2-(wL-wa)*IF(A69&gt;aw,(A69-aw)^3,0)/(6*(L-aw))+M*IF(A69&gt;am,1,0)</f>
        <v>470.833333333333</v>
      </c>
      <c r="D69" s="4" t="n">
        <f aca="false">C69*cc/I</f>
        <v>3.13888888888889</v>
      </c>
      <c r="E69" s="3" t="n">
        <f aca="false">1000*(ta+(Ma*A69+Ra*A69^2/2-F*IF(A69&gt;af,(A69-af)^2,0)/2-wa*IF(A69&gt;aw,(A69-aw)^3,0)/6-(wL-wa)*IF(A69&gt;aw,(A69-aw)^4,0)/(24*(L-aw))+M*IF(A69&gt;am,A69-am,0))/(E*I))</f>
        <v>-0.239166666666667</v>
      </c>
      <c r="F69" s="4" t="n">
        <f aca="false">1000*(da+ta*A69+(Ma*A69^2/2+Ra*A69^3/6-F*IF(A69&gt;af,(A69-af)^3,0)/6-wa*IF(A69&gt;aw,(A69-aw)^4,0)/24-(wL-wa)*IF(A69&gt;aw,(A69-aw)^5,0)/(120*(L-aw))+M*IF(A69&gt;am,(A69-am)^2,0)/2)/(E*I))</f>
        <v>-6.87</v>
      </c>
      <c r="J69" s="0"/>
    </row>
    <row r="70" customFormat="false" ht="12.75" hidden="false" customHeight="false" outlineLevel="0" collapsed="false">
      <c r="A70" s="1" t="n">
        <f aca="false">A69+Linc</f>
        <v>37</v>
      </c>
      <c r="B70" s="2" t="n">
        <f aca="false">Ra-F*IF(A70&gt;af,1,0)-wa*IF(A70&gt;aw,A70-aw,0)-(wL-wa)*IF(A70&gt;aw,(A70-aw)^2,0)/(2*(L-aw))</f>
        <v>59.375</v>
      </c>
      <c r="C70" s="2" t="n">
        <f aca="false">Ma+Ra*A70-F*IF(A70&gt;af,A70-af,0)-wa*IF(A70&gt;aw,(A70-aw)^2,0)/2-(wL-wa)*IF(A70&gt;aw,(A70-aw)^3,0)/(6*(L-aw))+M*IF(A70&gt;am,1,0)</f>
        <v>530.208333333333</v>
      </c>
      <c r="D70" s="4" t="n">
        <f aca="false">C70*cc/I</f>
        <v>3.53472222222222</v>
      </c>
      <c r="E70" s="3" t="n">
        <f aca="false">1000*(ta+(Ma*A70+Ra*A70^2/2-F*IF(A70&gt;af,(A70-af)^2,0)/2-wa*IF(A70&gt;aw,(A70-aw)^3,0)/6-(wL-wa)*IF(A70&gt;aw,(A70-aw)^4,0)/(24*(L-aw))+M*IF(A70&gt;am,A70-am,0))/(E*I))</f>
        <v>-0.233605324074074</v>
      </c>
      <c r="F70" s="4" t="n">
        <f aca="false">1000*(da+ta*A70+(Ma*A70^2/2+Ra*A70^3/6-F*IF(A70&gt;af,(A70-af)^3,0)/6-wa*IF(A70&gt;aw,(A70-aw)^4,0)/24-(wL-wa)*IF(A70&gt;aw,(A70-aw)^5,0)/(120*(L-aw))+M*IF(A70&gt;am,(A70-am)^2,0)/2)/(E*I))</f>
        <v>-7.10644097222223</v>
      </c>
    </row>
    <row r="71" customFormat="false" ht="12.75" hidden="false" customHeight="false" outlineLevel="0" collapsed="false">
      <c r="A71" s="1" t="n">
        <f aca="false">A70+Linc</f>
        <v>38</v>
      </c>
      <c r="B71" s="2" t="n">
        <f aca="false">Ra-F*IF(A71&gt;af,1,0)-wa*IF(A71&gt;aw,A71-aw,0)-(wL-wa)*IF(A71&gt;aw,(A71-aw)^2,0)/(2*(L-aw))</f>
        <v>59.375</v>
      </c>
      <c r="C71" s="2" t="n">
        <f aca="false">Ma+Ra*A71-F*IF(A71&gt;af,A71-af,0)-wa*IF(A71&gt;aw,(A71-aw)^2,0)/2-(wL-wa)*IF(A71&gt;aw,(A71-aw)^3,0)/(6*(L-aw))+M*IF(A71&gt;am,1,0)</f>
        <v>589.583333333333</v>
      </c>
      <c r="D71" s="4" t="n">
        <f aca="false">C71*cc/I</f>
        <v>3.93055555555556</v>
      </c>
      <c r="E71" s="3" t="n">
        <f aca="false">1000*(ta+(Ma*A71+Ra*A71^2/2-F*IF(A71&gt;af,(A71-af)^2,0)/2-wa*IF(A71&gt;aw,(A71-aw)^3,0)/6-(wL-wa)*IF(A71&gt;aw,(A71-aw)^4,0)/(24*(L-aw))+M*IF(A71&gt;am,A71-am,0))/(E*I))</f>
        <v>-0.227384259259259</v>
      </c>
      <c r="F71" s="4" t="n">
        <f aca="false">1000*(da+ta*A71+(Ma*A71^2/2+Ra*A71^3/6-F*IF(A71&gt;af,(A71-af)^3,0)/6-wa*IF(A71&gt;aw,(A71-aw)^4,0)/24-(wL-wa)*IF(A71&gt;aw,(A71-aw)^5,0)/(120*(L-aw))+M*IF(A71&gt;am,(A71-am)^2,0)/2)/(E*I))</f>
        <v>-7.33699074074074</v>
      </c>
    </row>
    <row r="72" customFormat="false" ht="12.75" hidden="false" customHeight="false" outlineLevel="0" collapsed="false">
      <c r="A72" s="1" t="n">
        <f aca="false">A71+Linc</f>
        <v>39</v>
      </c>
      <c r="B72" s="2" t="n">
        <f aca="false">Ra-F*IF(A72&gt;af,1,0)-wa*IF(A72&gt;aw,A72-aw,0)-(wL-wa)*IF(A72&gt;aw,(A72-aw)^2,0)/(2*(L-aw))</f>
        <v>59.375</v>
      </c>
      <c r="C72" s="2" t="n">
        <f aca="false">Ma+Ra*A72-F*IF(A72&gt;af,A72-af,0)-wa*IF(A72&gt;aw,(A72-aw)^2,0)/2-(wL-wa)*IF(A72&gt;aw,(A72-aw)^3,0)/(6*(L-aw))+M*IF(A72&gt;am,1,0)</f>
        <v>648.958333333333</v>
      </c>
      <c r="D72" s="4" t="n">
        <f aca="false">C72*cc/I</f>
        <v>4.32638888888889</v>
      </c>
      <c r="E72" s="3" t="n">
        <f aca="false">1000*(ta+(Ma*A72+Ra*A72^2/2-F*IF(A72&gt;af,(A72-af)^2,0)/2-wa*IF(A72&gt;aw,(A72-aw)^3,0)/6-(wL-wa)*IF(A72&gt;aw,(A72-aw)^4,0)/(24*(L-aw))+M*IF(A72&gt;am,A72-am,0))/(E*I))</f>
        <v>-0.220503472222222</v>
      </c>
      <c r="F72" s="4" t="n">
        <f aca="false">1000*(da+ta*A72+(Ma*A72^2/2+Ra*A72^3/6-F*IF(A72&gt;af,(A72-af)^3,0)/6-wa*IF(A72&gt;aw,(A72-aw)^4,0)/24-(wL-wa)*IF(A72&gt;aw,(A72-aw)^5,0)/(120*(L-aw))+M*IF(A72&gt;am,(A72-am)^2,0)/2)/(E*I))</f>
        <v>-7.56098958333333</v>
      </c>
    </row>
    <row r="73" customFormat="false" ht="12.75" hidden="false" customHeight="false" outlineLevel="0" collapsed="false">
      <c r="A73" s="1" t="n">
        <f aca="false">A72+Linc</f>
        <v>40</v>
      </c>
      <c r="B73" s="2" t="n">
        <f aca="false">Ra-F*IF(A73&gt;af,1,0)-wa*IF(A73&gt;aw,A73-aw,0)-(wL-wa)*IF(A73&gt;aw,(A73-aw)^2,0)/(2*(L-aw))</f>
        <v>59.375</v>
      </c>
      <c r="C73" s="2" t="n">
        <f aca="false">Ma+Ra*A73-F*IF(A73&gt;af,A73-af,0)-wa*IF(A73&gt;aw,(A73-aw)^2,0)/2-(wL-wa)*IF(A73&gt;aw,(A73-aw)^3,0)/(6*(L-aw))+M*IF(A73&gt;am,1,0)</f>
        <v>708.333333333333</v>
      </c>
      <c r="D73" s="4" t="n">
        <f aca="false">C73*cc/I</f>
        <v>4.72222222222222</v>
      </c>
      <c r="E73" s="3" t="n">
        <f aca="false">1000*(ta+(Ma*A73+Ra*A73^2/2-F*IF(A73&gt;af,(A73-af)^2,0)/2-wa*IF(A73&gt;aw,(A73-aw)^3,0)/6-(wL-wa)*IF(A73&gt;aw,(A73-aw)^4,0)/(24*(L-aw))+M*IF(A73&gt;am,A73-am,0))/(E*I))</f>
        <v>-0.212962962962963</v>
      </c>
      <c r="F73" s="4" t="n">
        <f aca="false">1000*(da+ta*A73+(Ma*A73^2/2+Ra*A73^3/6-F*IF(A73&gt;af,(A73-af)^3,0)/6-wa*IF(A73&gt;aw,(A73-aw)^4,0)/24-(wL-wa)*IF(A73&gt;aw,(A73-aw)^5,0)/(120*(L-aw))+M*IF(A73&gt;am,(A73-am)^2,0)/2)/(E*I))</f>
        <v>-7.77777777777778</v>
      </c>
    </row>
    <row r="74" customFormat="false" ht="12.75" hidden="false" customHeight="false" outlineLevel="0" collapsed="false">
      <c r="A74" s="1" t="n">
        <f aca="false">A73+Linc</f>
        <v>41</v>
      </c>
      <c r="B74" s="2" t="n">
        <f aca="false">Ra-F*IF(A74&gt;af,1,0)-wa*IF(A74&gt;aw,A74-aw,0)-(wL-wa)*IF(A74&gt;aw,(A74-aw)^2,0)/(2*(L-aw))</f>
        <v>59.375</v>
      </c>
      <c r="C74" s="2" t="n">
        <f aca="false">Ma+Ra*A74-F*IF(A74&gt;af,A74-af,0)-wa*IF(A74&gt;aw,(A74-aw)^2,0)/2-(wL-wa)*IF(A74&gt;aw,(A74-aw)^3,0)/(6*(L-aw))+M*IF(A74&gt;am,1,0)</f>
        <v>767.708333333333</v>
      </c>
      <c r="D74" s="4" t="n">
        <f aca="false">C74*cc/I</f>
        <v>5.11805555555556</v>
      </c>
      <c r="E74" s="3" t="n">
        <f aca="false">1000*(ta+(Ma*A74+Ra*A74^2/2-F*IF(A74&gt;af,(A74-af)^2,0)/2-wa*IF(A74&gt;aw,(A74-aw)^3,0)/6-(wL-wa)*IF(A74&gt;aw,(A74-aw)^4,0)/(24*(L-aw))+M*IF(A74&gt;am,A74-am,0))/(E*I))</f>
        <v>-0.204762731481482</v>
      </c>
      <c r="F74" s="4" t="n">
        <f aca="false">1000*(da+ta*A74+(Ma*A74^2/2+Ra*A74^3/6-F*IF(A74&gt;af,(A74-af)^3,0)/6-wa*IF(A74&gt;aw,(A74-aw)^4,0)/24-(wL-wa)*IF(A74&gt;aw,(A74-aw)^5,0)/(120*(L-aw))+M*IF(A74&gt;am,(A74-am)^2,0)/2)/(E*I))</f>
        <v>-7.98669560185185</v>
      </c>
    </row>
    <row r="75" customFormat="false" ht="12.75" hidden="false" customHeight="false" outlineLevel="0" collapsed="false">
      <c r="A75" s="1" t="n">
        <f aca="false">A74+Linc</f>
        <v>42</v>
      </c>
      <c r="B75" s="2" t="n">
        <f aca="false">Ra-F*IF(A75&gt;af,1,0)-wa*IF(A75&gt;aw,A75-aw,0)-(wL-wa)*IF(A75&gt;aw,(A75-aw)^2,0)/(2*(L-aw))</f>
        <v>59.375</v>
      </c>
      <c r="C75" s="2" t="n">
        <f aca="false">Ma+Ra*A75-F*IF(A75&gt;af,A75-af,0)-wa*IF(A75&gt;aw,(A75-aw)^2,0)/2-(wL-wa)*IF(A75&gt;aw,(A75-aw)^3,0)/(6*(L-aw))+M*IF(A75&gt;am,1,0)</f>
        <v>827.083333333333</v>
      </c>
      <c r="D75" s="4" t="n">
        <f aca="false">C75*cc/I</f>
        <v>5.51388888888889</v>
      </c>
      <c r="E75" s="3" t="n">
        <f aca="false">1000*(ta+(Ma*A75+Ra*A75^2/2-F*IF(A75&gt;af,(A75-af)^2,0)/2-wa*IF(A75&gt;aw,(A75-aw)^3,0)/6-(wL-wa)*IF(A75&gt;aw,(A75-aw)^4,0)/(24*(L-aw))+M*IF(A75&gt;am,A75-am,0))/(E*I))</f>
        <v>-0.195902777777778</v>
      </c>
      <c r="F75" s="4" t="n">
        <f aca="false">1000*(da+ta*A75+(Ma*A75^2/2+Ra*A75^3/6-F*IF(A75&gt;af,(A75-af)^3,0)/6-wa*IF(A75&gt;aw,(A75-aw)^4,0)/24-(wL-wa)*IF(A75&gt;aw,(A75-aw)^5,0)/(120*(L-aw))+M*IF(A75&gt;am,(A75-am)^2,0)/2)/(E*I))</f>
        <v>-8.18708333333333</v>
      </c>
    </row>
    <row r="76" customFormat="false" ht="12.75" hidden="false" customHeight="false" outlineLevel="0" collapsed="false">
      <c r="A76" s="1" t="n">
        <f aca="false">A75+Linc</f>
        <v>43</v>
      </c>
      <c r="B76" s="2" t="n">
        <f aca="false">Ra-F*IF(A76&gt;af,1,0)-wa*IF(A76&gt;aw,A76-aw,0)-(wL-wa)*IF(A76&gt;aw,(A76-aw)^2,0)/(2*(L-aw))</f>
        <v>59.375</v>
      </c>
      <c r="C76" s="2" t="n">
        <f aca="false">Ma+Ra*A76-F*IF(A76&gt;af,A76-af,0)-wa*IF(A76&gt;aw,(A76-aw)^2,0)/2-(wL-wa)*IF(A76&gt;aw,(A76-aw)^3,0)/(6*(L-aw))+M*IF(A76&gt;am,1,0)</f>
        <v>886.458333333333</v>
      </c>
      <c r="D76" s="4" t="n">
        <f aca="false">C76*cc/I</f>
        <v>5.90972222222222</v>
      </c>
      <c r="E76" s="3" t="n">
        <f aca="false">1000*(ta+(Ma*A76+Ra*A76^2/2-F*IF(A76&gt;af,(A76-af)^2,0)/2-wa*IF(A76&gt;aw,(A76-aw)^3,0)/6-(wL-wa)*IF(A76&gt;aw,(A76-aw)^4,0)/(24*(L-aw))+M*IF(A76&gt;am,A76-am,0))/(E*I))</f>
        <v>-0.186383101851852</v>
      </c>
      <c r="F76" s="4" t="n">
        <f aca="false">1000*(da+ta*A76+(Ma*A76^2/2+Ra*A76^3/6-F*IF(A76&gt;af,(A76-af)^3,0)/6-wa*IF(A76&gt;aw,(A76-aw)^4,0)/24-(wL-wa)*IF(A76&gt;aw,(A76-aw)^5,0)/(120*(L-aw))+M*IF(A76&gt;am,(A76-am)^2,0)/2)/(E*I))</f>
        <v>-8.37828125</v>
      </c>
    </row>
    <row r="77" customFormat="false" ht="12.75" hidden="false" customHeight="false" outlineLevel="0" collapsed="false">
      <c r="A77" s="1" t="n">
        <f aca="false">A76+Linc</f>
        <v>44</v>
      </c>
      <c r="B77" s="2" t="n">
        <f aca="false">Ra-F*IF(A77&gt;af,1,0)-wa*IF(A77&gt;aw,A77-aw,0)-(wL-wa)*IF(A77&gt;aw,(A77-aw)^2,0)/(2*(L-aw))</f>
        <v>59.375</v>
      </c>
      <c r="C77" s="2" t="n">
        <f aca="false">Ma+Ra*A77-F*IF(A77&gt;af,A77-af,0)-wa*IF(A77&gt;aw,(A77-aw)^2,0)/2-(wL-wa)*IF(A77&gt;aw,(A77-aw)^3,0)/(6*(L-aw))+M*IF(A77&gt;am,1,0)</f>
        <v>945.833333333333</v>
      </c>
      <c r="D77" s="4" t="n">
        <f aca="false">C77*cc/I</f>
        <v>6.30555555555556</v>
      </c>
      <c r="E77" s="3" t="n">
        <f aca="false">1000*(ta+(Ma*A77+Ra*A77^2/2-F*IF(A77&gt;af,(A77-af)^2,0)/2-wa*IF(A77&gt;aw,(A77-aw)^3,0)/6-(wL-wa)*IF(A77&gt;aw,(A77-aw)^4,0)/(24*(L-aw))+M*IF(A77&gt;am,A77-am,0))/(E*I))</f>
        <v>-0.176203703703704</v>
      </c>
      <c r="F77" s="4" t="n">
        <f aca="false">1000*(da+ta*A77+(Ma*A77^2/2+Ra*A77^3/6-F*IF(A77&gt;af,(A77-af)^3,0)/6-wa*IF(A77&gt;aw,(A77-aw)^4,0)/24-(wL-wa)*IF(A77&gt;aw,(A77-aw)^5,0)/(120*(L-aw))+M*IF(A77&gt;am,(A77-am)^2,0)/2)/(E*I))</f>
        <v>-8.55962962962963</v>
      </c>
    </row>
    <row r="78" customFormat="false" ht="12.75" hidden="false" customHeight="false" outlineLevel="0" collapsed="false">
      <c r="A78" s="1" t="n">
        <f aca="false">A77+Linc</f>
        <v>45</v>
      </c>
      <c r="B78" s="2" t="n">
        <f aca="false">Ra-F*IF(A78&gt;af,1,0)-wa*IF(A78&gt;aw,A78-aw,0)-(wL-wa)*IF(A78&gt;aw,(A78-aw)^2,0)/(2*(L-aw))</f>
        <v>59.375</v>
      </c>
      <c r="C78" s="2" t="n">
        <f aca="false">Ma+Ra*A78-F*IF(A78&gt;af,A78-af,0)-wa*IF(A78&gt;aw,(A78-aw)^2,0)/2-(wL-wa)*IF(A78&gt;aw,(A78-aw)^3,0)/(6*(L-aw))+M*IF(A78&gt;am,1,0)</f>
        <v>1005.20833333333</v>
      </c>
      <c r="D78" s="4" t="n">
        <f aca="false">C78*cc/I</f>
        <v>6.70138888888889</v>
      </c>
      <c r="E78" s="3" t="n">
        <f aca="false">1000*(ta+(Ma*A78+Ra*A78^2/2-F*IF(A78&gt;af,(A78-af)^2,0)/2-wa*IF(A78&gt;aw,(A78-aw)^3,0)/6-(wL-wa)*IF(A78&gt;aw,(A78-aw)^4,0)/(24*(L-aw))+M*IF(A78&gt;am,A78-am,0))/(E*I))</f>
        <v>-0.165364583333333</v>
      </c>
      <c r="F78" s="4" t="n">
        <f aca="false">1000*(da+ta*A78+(Ma*A78^2/2+Ra*A78^3/6-F*IF(A78&gt;af,(A78-af)^3,0)/6-wa*IF(A78&gt;aw,(A78-aw)^4,0)/24-(wL-wa)*IF(A78&gt;aw,(A78-aw)^5,0)/(120*(L-aw))+M*IF(A78&gt;am,(A78-am)^2,0)/2)/(E*I))</f>
        <v>-8.73046875</v>
      </c>
    </row>
    <row r="79" customFormat="false" ht="12.75" hidden="false" customHeight="false" outlineLevel="0" collapsed="false">
      <c r="A79" s="1" t="n">
        <f aca="false">A78+Linc</f>
        <v>46</v>
      </c>
      <c r="B79" s="2" t="n">
        <f aca="false">Ra-F*IF(A79&gt;af,1,0)-wa*IF(A79&gt;aw,A79-aw,0)-(wL-wa)*IF(A79&gt;aw,(A79-aw)^2,0)/(2*(L-aw))</f>
        <v>59.375</v>
      </c>
      <c r="C79" s="2" t="n">
        <f aca="false">Ma+Ra*A79-F*IF(A79&gt;af,A79-af,0)-wa*IF(A79&gt;aw,(A79-aw)^2,0)/2-(wL-wa)*IF(A79&gt;aw,(A79-aw)^3,0)/(6*(L-aw))+M*IF(A79&gt;am,1,0)</f>
        <v>1064.58333333333</v>
      </c>
      <c r="D79" s="4" t="n">
        <f aca="false">C79*cc/I</f>
        <v>7.09722222222222</v>
      </c>
      <c r="E79" s="3" t="n">
        <f aca="false">1000*(ta+(Ma*A79+Ra*A79^2/2-F*IF(A79&gt;af,(A79-af)^2,0)/2-wa*IF(A79&gt;aw,(A79-aw)^3,0)/6-(wL-wa)*IF(A79&gt;aw,(A79-aw)^4,0)/(24*(L-aw))+M*IF(A79&gt;am,A79-am,0))/(E*I))</f>
        <v>-0.153865740740741</v>
      </c>
      <c r="F79" s="4" t="n">
        <f aca="false">1000*(da+ta*A79+(Ma*A79^2/2+Ra*A79^3/6-F*IF(A79&gt;af,(A79-af)^3,0)/6-wa*IF(A79&gt;aw,(A79-aw)^4,0)/24-(wL-wa)*IF(A79&gt;aw,(A79-aw)^5,0)/(120*(L-aw))+M*IF(A79&gt;am,(A79-am)^2,0)/2)/(E*I))</f>
        <v>-8.89013888888889</v>
      </c>
    </row>
    <row r="80" customFormat="false" ht="12.75" hidden="false" customHeight="false" outlineLevel="0" collapsed="false">
      <c r="A80" s="1" t="n">
        <f aca="false">A79+Linc</f>
        <v>47</v>
      </c>
      <c r="B80" s="2" t="n">
        <f aca="false">Ra-F*IF(A80&gt;af,1,0)-wa*IF(A80&gt;aw,A80-aw,0)-(wL-wa)*IF(A80&gt;aw,(A80-aw)^2,0)/(2*(L-aw))</f>
        <v>59.375</v>
      </c>
      <c r="C80" s="2" t="n">
        <f aca="false">Ma+Ra*A80-F*IF(A80&gt;af,A80-af,0)-wa*IF(A80&gt;aw,(A80-aw)^2,0)/2-(wL-wa)*IF(A80&gt;aw,(A80-aw)^3,0)/(6*(L-aw))+M*IF(A80&gt;am,1,0)</f>
        <v>1123.95833333333</v>
      </c>
      <c r="D80" s="4" t="n">
        <f aca="false">C80*cc/I</f>
        <v>7.49305555555556</v>
      </c>
      <c r="E80" s="3" t="n">
        <f aca="false">1000*(ta+(Ma*A80+Ra*A80^2/2-F*IF(A80&gt;af,(A80-af)^2,0)/2-wa*IF(A80&gt;aw,(A80-aw)^3,0)/6-(wL-wa)*IF(A80&gt;aw,(A80-aw)^4,0)/(24*(L-aw))+M*IF(A80&gt;am,A80-am,0))/(E*I))</f>
        <v>-0.141707175925926</v>
      </c>
      <c r="F80" s="4" t="n">
        <f aca="false">1000*(da+ta*A80+(Ma*A80^2/2+Ra*A80^3/6-F*IF(A80&gt;af,(A80-af)^3,0)/6-wa*IF(A80&gt;aw,(A80-aw)^4,0)/24-(wL-wa)*IF(A80&gt;aw,(A80-aw)^5,0)/(120*(L-aw))+M*IF(A80&gt;am,(A80-am)^2,0)/2)/(E*I))</f>
        <v>-9.03798032407408</v>
      </c>
    </row>
    <row r="81" customFormat="false" ht="12.75" hidden="false" customHeight="false" outlineLevel="0" collapsed="false">
      <c r="A81" s="1" t="n">
        <f aca="false">A80+Linc</f>
        <v>48</v>
      </c>
      <c r="B81" s="2" t="n">
        <f aca="false">Ra-F*IF(A81&gt;af,1,0)-wa*IF(A81&gt;aw,A81-aw,0)-(wL-wa)*IF(A81&gt;aw,(A81-aw)^2,0)/(2*(L-aw))</f>
        <v>59.375</v>
      </c>
      <c r="C81" s="2" t="n">
        <f aca="false">Ma+Ra*A81-F*IF(A81&gt;af,A81-af,0)-wa*IF(A81&gt;aw,(A81-aw)^2,0)/2-(wL-wa)*IF(A81&gt;aw,(A81-aw)^3,0)/(6*(L-aw))+M*IF(A81&gt;am,1,0)</f>
        <v>1183.33333333333</v>
      </c>
      <c r="D81" s="4" t="n">
        <f aca="false">C81*cc/I</f>
        <v>7.88888888888889</v>
      </c>
      <c r="E81" s="3" t="n">
        <f aca="false">1000*(ta+(Ma*A81+Ra*A81^2/2-F*IF(A81&gt;af,(A81-af)^2,0)/2-wa*IF(A81&gt;aw,(A81-aw)^3,0)/6-(wL-wa)*IF(A81&gt;aw,(A81-aw)^4,0)/(24*(L-aw))+M*IF(A81&gt;am,A81-am,0))/(E*I))</f>
        <v>-0.128888888888889</v>
      </c>
      <c r="F81" s="4" t="n">
        <f aca="false">1000*(da+ta*A81+(Ma*A81^2/2+Ra*A81^3/6-F*IF(A81&gt;af,(A81-af)^3,0)/6-wa*IF(A81&gt;aw,(A81-aw)^4,0)/24-(wL-wa)*IF(A81&gt;aw,(A81-aw)^5,0)/(120*(L-aw))+M*IF(A81&gt;am,(A81-am)^2,0)/2)/(E*I))</f>
        <v>-9.17333333333333</v>
      </c>
    </row>
    <row r="82" customFormat="false" ht="12.75" hidden="false" customHeight="false" outlineLevel="0" collapsed="false">
      <c r="A82" s="1" t="n">
        <f aca="false">A81+Linc</f>
        <v>49</v>
      </c>
      <c r="B82" s="2" t="n">
        <f aca="false">Ra-F*IF(A82&gt;af,1,0)-wa*IF(A82&gt;aw,A82-aw,0)-(wL-wa)*IF(A82&gt;aw,(A82-aw)^2,0)/(2*(L-aw))</f>
        <v>59.375</v>
      </c>
      <c r="C82" s="2" t="n">
        <f aca="false">Ma+Ra*A82-F*IF(A82&gt;af,A82-af,0)-wa*IF(A82&gt;aw,(A82-aw)^2,0)/2-(wL-wa)*IF(A82&gt;aw,(A82-aw)^3,0)/(6*(L-aw))+M*IF(A82&gt;am,1,0)</f>
        <v>1242.70833333333</v>
      </c>
      <c r="D82" s="4" t="n">
        <f aca="false">C82*cc/I</f>
        <v>8.28472222222222</v>
      </c>
      <c r="E82" s="3" t="n">
        <f aca="false">1000*(ta+(Ma*A82+Ra*A82^2/2-F*IF(A82&gt;af,(A82-af)^2,0)/2-wa*IF(A82&gt;aw,(A82-aw)^3,0)/6-(wL-wa)*IF(A82&gt;aw,(A82-aw)^4,0)/(24*(L-aw))+M*IF(A82&gt;am,A82-am,0))/(E*I))</f>
        <v>-0.11541087962963</v>
      </c>
      <c r="F82" s="4" t="n">
        <f aca="false">1000*(da+ta*A82+(Ma*A82^2/2+Ra*A82^3/6-F*IF(A82&gt;af,(A82-af)^3,0)/6-wa*IF(A82&gt;aw,(A82-aw)^4,0)/24-(wL-wa)*IF(A82&gt;aw,(A82-aw)^5,0)/(120*(L-aw))+M*IF(A82&gt;am,(A82-am)^2,0)/2)/(E*I))</f>
        <v>-9.29553819444445</v>
      </c>
    </row>
    <row r="83" customFormat="false" ht="12.75" hidden="false" customHeight="false" outlineLevel="0" collapsed="false">
      <c r="A83" s="1" t="n">
        <f aca="false">A82+Linc</f>
        <v>50</v>
      </c>
      <c r="B83" s="2" t="n">
        <f aca="false">Ra-F*IF(A83&gt;af,1,0)-wa*IF(A83&gt;aw,A83-aw,0)-(wL-wa)*IF(A83&gt;aw,(A83-aw)^2,0)/(2*(L-aw))</f>
        <v>59.375</v>
      </c>
      <c r="C83" s="2" t="n">
        <f aca="false">Ma+Ra*A83-F*IF(A83&gt;af,A83-af,0)-wa*IF(A83&gt;aw,(A83-aw)^2,0)/2-(wL-wa)*IF(A83&gt;aw,(A83-aw)^3,0)/(6*(L-aw))+M*IF(A83&gt;am,1,0)</f>
        <v>1302.08333333333</v>
      </c>
      <c r="D83" s="4" t="n">
        <f aca="false">C83*cc/I</f>
        <v>8.68055555555556</v>
      </c>
      <c r="E83" s="3" t="n">
        <f aca="false">1000*(ta+(Ma*A83+Ra*A83^2/2-F*IF(A83&gt;af,(A83-af)^2,0)/2-wa*IF(A83&gt;aw,(A83-aw)^3,0)/6-(wL-wa)*IF(A83&gt;aw,(A83-aw)^4,0)/(24*(L-aw))+M*IF(A83&gt;am,A83-am,0))/(E*I))</f>
        <v>-0.101273148148148</v>
      </c>
      <c r="F83" s="4" t="n">
        <f aca="false">1000*(da+ta*A83+(Ma*A83^2/2+Ra*A83^3/6-F*IF(A83&gt;af,(A83-af)^3,0)/6-wa*IF(A83&gt;aw,(A83-aw)^4,0)/24-(wL-wa)*IF(A83&gt;aw,(A83-aw)^5,0)/(120*(L-aw))+M*IF(A83&gt;am,(A83-am)^2,0)/2)/(E*I))</f>
        <v>-9.40393518518519</v>
      </c>
    </row>
    <row r="84" customFormat="false" ht="12.75" hidden="false" customHeight="false" outlineLevel="0" collapsed="false">
      <c r="A84" s="1" t="n">
        <f aca="false">A83+Linc</f>
        <v>51</v>
      </c>
      <c r="B84" s="2" t="n">
        <f aca="false">Ra-F*IF(A84&gt;af,1,0)-wa*IF(A84&gt;aw,A84-aw,0)-(wL-wa)*IF(A84&gt;aw,(A84-aw)^2,0)/(2*(L-aw))</f>
        <v>54.325</v>
      </c>
      <c r="C84" s="2" t="n">
        <f aca="false">Ma+Ra*A84-F*IF(A84&gt;af,A84-af,0)-wa*IF(A84&gt;aw,(A84-aw)^2,0)/2-(wL-wa)*IF(A84&gt;aw,(A84-aw)^3,0)/(6*(L-aw))+M*IF(A84&gt;am,1,0)</f>
        <v>1358.94166666667</v>
      </c>
      <c r="D84" s="4" t="n">
        <f aca="false">C84*cc/I</f>
        <v>9.05961111111111</v>
      </c>
      <c r="E84" s="3" t="n">
        <f aca="false">1000*(ta+(Ma*A84+Ra*A84^2/2-F*IF(A84&gt;af,(A84-af)^2,0)/2-wa*IF(A84&gt;aw,(A84-aw)^3,0)/6-(wL-wa)*IF(A84&gt;aw,(A84-aw)^4,0)/(24*(L-aw))+M*IF(A84&gt;am,A84-am,0))/(E*I))</f>
        <v>-0.086485</v>
      </c>
      <c r="F84" s="4" t="n">
        <f aca="false">1000*(da+ta*A84+(Ma*A84^2/2+Ra*A84^3/6-F*IF(A84&gt;af,(A84-af)^3,0)/6-wa*IF(A84&gt;aw,(A84-aw)^4,0)/24-(wL-wa)*IF(A84&gt;aw,(A84-aw)^5,0)/(120*(L-aw))+M*IF(A84&gt;am,(A84-am)^2,0)/2)/(E*I))</f>
        <v>-9.49786690740741</v>
      </c>
    </row>
    <row r="85" customFormat="false" ht="12.75" hidden="false" customHeight="false" outlineLevel="0" collapsed="false">
      <c r="A85" s="1" t="n">
        <f aca="false">A84+Linc</f>
        <v>52</v>
      </c>
      <c r="B85" s="2" t="n">
        <f aca="false">Ra-F*IF(A85&gt;af,1,0)-wa*IF(A85&gt;aw,A85-aw,0)-(wL-wa)*IF(A85&gt;aw,(A85-aw)^2,0)/(2*(L-aw))</f>
        <v>49.175</v>
      </c>
      <c r="C85" s="2" t="n">
        <f aca="false">Ma+Ra*A85-F*IF(A85&gt;af,A85-af,0)-wa*IF(A85&gt;aw,(A85-aw)^2,0)/2-(wL-wa)*IF(A85&gt;aw,(A85-aw)^3,0)/(6*(L-aw))+M*IF(A85&gt;am,1,0)</f>
        <v>1410.7</v>
      </c>
      <c r="D85" s="4" t="n">
        <f aca="false">C85*cc/I</f>
        <v>9.40466666666667</v>
      </c>
      <c r="E85" s="3" t="n">
        <f aca="false">1000*(ta+(Ma*A85+Ra*A85^2/2-F*IF(A85&gt;af,(A85-af)^2,0)/2-wa*IF(A85&gt;aw,(A85-aw)^3,0)/6-(wL-wa)*IF(A85&gt;aw,(A85-aw)^4,0)/(24*(L-aw))+M*IF(A85&gt;am,A85-am,0))/(E*I))</f>
        <v>-0.0710933333333334</v>
      </c>
      <c r="F85" s="4" t="n">
        <f aca="false">1000*(da+ta*A85+(Ma*A85^2/2+Ra*A85^3/6-F*IF(A85&gt;af,(A85-af)^3,0)/6-wa*IF(A85&gt;aw,(A85-aw)^4,0)/24-(wL-wa)*IF(A85&gt;aw,(A85-aw)^5,0)/(120*(L-aw))+M*IF(A85&gt;am,(A85-am)^2,0)/2)/(E*I))</f>
        <v>-9.576704</v>
      </c>
    </row>
    <row r="86" customFormat="false" ht="12.75" hidden="false" customHeight="false" outlineLevel="0" collapsed="false">
      <c r="A86" s="1" t="n">
        <f aca="false">A85+Linc</f>
        <v>53</v>
      </c>
      <c r="B86" s="2" t="n">
        <f aca="false">Ra-F*IF(A86&gt;af,1,0)-wa*IF(A86&gt;aw,A86-aw,0)-(wL-wa)*IF(A86&gt;aw,(A86-aw)^2,0)/(2*(L-aw))</f>
        <v>43.925</v>
      </c>
      <c r="C86" s="2" t="n">
        <f aca="false">Ma+Ra*A86-F*IF(A86&gt;af,A86-af,0)-wa*IF(A86&gt;aw,(A86-aw)^2,0)/2-(wL-wa)*IF(A86&gt;aw,(A86-aw)^3,0)/(6*(L-aw))+M*IF(A86&gt;am,1,0)</f>
        <v>1457.25833333333</v>
      </c>
      <c r="D86" s="4" t="n">
        <f aca="false">C86*cc/I</f>
        <v>9.71505555555556</v>
      </c>
      <c r="E86" s="3" t="n">
        <f aca="false">1000*(ta+(Ma*A86+Ra*A86^2/2-F*IF(A86&gt;af,(A86-af)^2,0)/2-wa*IF(A86&gt;aw,(A86-aw)^3,0)/6-(wL-wa)*IF(A86&gt;aw,(A86-aw)^4,0)/(24*(L-aw))+M*IF(A86&gt;am,A86-am,0))/(E*I))</f>
        <v>-0.0551553703703705</v>
      </c>
      <c r="F86" s="4" t="n">
        <f aca="false">1000*(da+ta*A86+(Ma*A86^2/2+Ra*A86^3/6-F*IF(A86&gt;af,(A86-af)^3,0)/6-wa*IF(A86&gt;aw,(A86-aw)^4,0)/24-(wL-wa)*IF(A86&gt;aw,(A86-aw)^5,0)/(120*(L-aw))+M*IF(A86&gt;am,(A86-am)^2,0)/2)/(E*I))</f>
        <v>-9.63987146296297</v>
      </c>
    </row>
    <row r="87" customFormat="false" ht="12.75" hidden="false" customHeight="false" outlineLevel="0" collapsed="false">
      <c r="A87" s="1" t="n">
        <f aca="false">A86+Linc</f>
        <v>54</v>
      </c>
      <c r="B87" s="2" t="n">
        <f aca="false">Ra-F*IF(A87&gt;af,1,0)-wa*IF(A87&gt;aw,A87-aw,0)-(wL-wa)*IF(A87&gt;aw,(A87-aw)^2,0)/(2*(L-aw))</f>
        <v>38.575</v>
      </c>
      <c r="C87" s="2" t="n">
        <f aca="false">Ma+Ra*A87-F*IF(A87&gt;af,A87-af,0)-wa*IF(A87&gt;aw,(A87-aw)^2,0)/2-(wL-wa)*IF(A87&gt;aw,(A87-aw)^3,0)/(6*(L-aw))+M*IF(A87&gt;am,1,0)</f>
        <v>1498.51666666667</v>
      </c>
      <c r="D87" s="4" t="n">
        <f aca="false">C87*cc/I</f>
        <v>9.99011111111111</v>
      </c>
      <c r="E87" s="3" t="n">
        <f aca="false">1000*(ta+(Ma*A87+Ra*A87^2/2-F*IF(A87&gt;af,(A87-af)^2,0)/2-wa*IF(A87&gt;aw,(A87-aw)^3,0)/6-(wL-wa)*IF(A87&gt;aw,(A87-aw)^4,0)/(24*(L-aw))+M*IF(A87&gt;am,A87-am,0))/(E*I))</f>
        <v>-0.0387294444444444</v>
      </c>
      <c r="F87" s="4" t="n">
        <f aca="false">1000*(da+ta*A87+(Ma*A87^2/2+Ra*A87^3/6-F*IF(A87&gt;af,(A87-af)^3,0)/6-wa*IF(A87&gt;aw,(A87-aw)^4,0)/24-(wL-wa)*IF(A87&gt;aw,(A87-aw)^5,0)/(120*(L-aw))+M*IF(A87&gt;am,(A87-am)^2,0)/2)/(E*I))</f>
        <v>-9.68685207407408</v>
      </c>
    </row>
    <row r="88" customFormat="false" ht="12.75" hidden="false" customHeight="false" outlineLevel="0" collapsed="false">
      <c r="A88" s="1" t="n">
        <f aca="false">A87+Linc</f>
        <v>55</v>
      </c>
      <c r="B88" s="2" t="n">
        <f aca="false">Ra-F*IF(A88&gt;af,1,0)-wa*IF(A88&gt;aw,A88-aw,0)-(wL-wa)*IF(A88&gt;aw,(A88-aw)^2,0)/(2*(L-aw))</f>
        <v>33.125</v>
      </c>
      <c r="C88" s="2" t="n">
        <f aca="false">Ma+Ra*A88-F*IF(A88&gt;af,A88-af,0)-wa*IF(A88&gt;aw,(A88-aw)^2,0)/2-(wL-wa)*IF(A88&gt;aw,(A88-aw)^3,0)/(6*(L-aw))+M*IF(A88&gt;am,1,0)</f>
        <v>1534.375</v>
      </c>
      <c r="D88" s="4" t="n">
        <f aca="false">C88*cc/I</f>
        <v>10.2291666666667</v>
      </c>
      <c r="E88" s="3" t="n">
        <f aca="false">1000*(ta+(Ma*A88+Ra*A88^2/2-F*IF(A88&gt;af,(A88-af)^2,0)/2-wa*IF(A88&gt;aw,(A88-aw)^3,0)/6-(wL-wa)*IF(A88&gt;aw,(A88-aw)^4,0)/(24*(L-aw))+M*IF(A88&gt;am,A88-am,0))/(E*I))</f>
        <v>-0.0218750000000001</v>
      </c>
      <c r="F88" s="4" t="n">
        <f aca="false">1000*(da+ta*A88+(Ma*A88^2/2+Ra*A88^3/6-F*IF(A88&gt;af,(A88-af)^3,0)/6-wa*IF(A88&gt;aw,(A88-aw)^4,0)/24-(wL-wa)*IF(A88&gt;aw,(A88-aw)^5,0)/(120*(L-aw))+M*IF(A88&gt;am,(A88-am)^2,0)/2)/(E*I))</f>
        <v>-9.7171875</v>
      </c>
    </row>
    <row r="89" customFormat="false" ht="12.75" hidden="false" customHeight="false" outlineLevel="0" collapsed="false">
      <c r="A89" s="1" t="n">
        <f aca="false">A88+Linc</f>
        <v>56</v>
      </c>
      <c r="B89" s="2" t="n">
        <f aca="false">Ra-F*IF(A89&gt;af,1,0)-wa*IF(A89&gt;aw,A89-aw,0)-(wL-wa)*IF(A89&gt;aw,(A89-aw)^2,0)/(2*(L-aw))</f>
        <v>27.575</v>
      </c>
      <c r="C89" s="2" t="n">
        <f aca="false">Ma+Ra*A89-F*IF(A89&gt;af,A89-af,0)-wa*IF(A89&gt;aw,(A89-aw)^2,0)/2-(wL-wa)*IF(A89&gt;aw,(A89-aw)^3,0)/(6*(L-aw))+M*IF(A89&gt;am,1,0)</f>
        <v>1564.73333333333</v>
      </c>
      <c r="D89" s="4" t="n">
        <f aca="false">C89*cc/I</f>
        <v>10.4315555555556</v>
      </c>
      <c r="E89" s="3" t="n">
        <f aca="false">1000*(ta+(Ma*A89+Ra*A89^2/2-F*IF(A89&gt;af,(A89-af)^2,0)/2-wa*IF(A89&gt;aw,(A89-aw)^3,0)/6-(wL-wa)*IF(A89&gt;aw,(A89-aw)^4,0)/(24*(L-aw))+M*IF(A89&gt;am,A89-am,0))/(E*I))</f>
        <v>-0.0046525925925927</v>
      </c>
      <c r="F89" s="4" t="n">
        <f aca="false">1000*(da+ta*A89+(Ma*A89^2/2+Ra*A89^3/6-F*IF(A89&gt;af,(A89-af)^3,0)/6-wa*IF(A89&gt;aw,(A89-aw)^4,0)/24-(wL-wa)*IF(A89&gt;aw,(A89-aw)^5,0)/(120*(L-aw))+M*IF(A89&gt;am,(A89-am)^2,0)/2)/(E*I))</f>
        <v>-9.73047940740741</v>
      </c>
    </row>
    <row r="90" customFormat="false" ht="12.75" hidden="false" customHeight="false" outlineLevel="0" collapsed="false">
      <c r="A90" s="1" t="n">
        <f aca="false">A89+Linc</f>
        <v>57</v>
      </c>
      <c r="B90" s="2" t="n">
        <f aca="false">Ra-F*IF(A90&gt;af,1,0)-wa*IF(A90&gt;aw,A90-aw,0)-(wL-wa)*IF(A90&gt;aw,(A90-aw)^2,0)/(2*(L-aw))</f>
        <v>21.925</v>
      </c>
      <c r="C90" s="2" t="n">
        <f aca="false">Ma+Ra*A90-F*IF(A90&gt;af,A90-af,0)-wa*IF(A90&gt;aw,(A90-aw)^2,0)/2-(wL-wa)*IF(A90&gt;aw,(A90-aw)^3,0)/(6*(L-aw))+M*IF(A90&gt;am,1,0)</f>
        <v>1589.49166666667</v>
      </c>
      <c r="D90" s="4" t="n">
        <f aca="false">C90*cc/I</f>
        <v>10.5966111111111</v>
      </c>
      <c r="E90" s="3" t="n">
        <f aca="false">1000*(ta+(Ma*A90+Ra*A90^2/2-F*IF(A90&gt;af,(A90-af)^2,0)/2-wa*IF(A90&gt;aw,(A90-aw)^3,0)/6-(wL-wa)*IF(A90&gt;aw,(A90-aw)^4,0)/(24*(L-aw))+M*IF(A90&gt;am,A90-am,0))/(E*I))</f>
        <v>0.0128761111111111</v>
      </c>
      <c r="F90" s="4" t="n">
        <f aca="false">1000*(da+ta*A90+(Ma*A90^2/2+Ra*A90^3/6-F*IF(A90&gt;af,(A90-af)^3,0)/6-wa*IF(A90&gt;aw,(A90-aw)^4,0)/24-(wL-wa)*IF(A90&gt;aw,(A90-aw)^5,0)/(120*(L-aw))+M*IF(A90&gt;am,(A90-am)^2,0)/2)/(E*I))</f>
        <v>-9.72639057407407</v>
      </c>
    </row>
    <row r="91" customFormat="false" ht="12.75" hidden="false" customHeight="false" outlineLevel="0" collapsed="false">
      <c r="A91" s="1" t="n">
        <f aca="false">A90+Linc</f>
        <v>58</v>
      </c>
      <c r="B91" s="2" t="n">
        <f aca="false">Ra-F*IF(A91&gt;af,1,0)-wa*IF(A91&gt;aw,A91-aw,0)-(wL-wa)*IF(A91&gt;aw,(A91-aw)^2,0)/(2*(L-aw))</f>
        <v>16.175</v>
      </c>
      <c r="C91" s="2" t="n">
        <f aca="false">Ma+Ra*A91-F*IF(A91&gt;af,A91-af,0)-wa*IF(A91&gt;aw,(A91-aw)^2,0)/2-(wL-wa)*IF(A91&gt;aw,(A91-aw)^3,0)/(6*(L-aw))+M*IF(A91&gt;am,1,0)</f>
        <v>1608.55</v>
      </c>
      <c r="D91" s="4" t="n">
        <f aca="false">C91*cc/I</f>
        <v>10.7236666666667</v>
      </c>
      <c r="E91" s="3" t="n">
        <f aca="false">1000*(ta+(Ma*A91+Ra*A91^2/2-F*IF(A91&gt;af,(A91-af)^2,0)/2-wa*IF(A91&gt;aw,(A91-aw)^3,0)/6-(wL-wa)*IF(A91&gt;aw,(A91-aw)^4,0)/(24*(L-aw))+M*IF(A91&gt;am,A91-am,0))/(E*I))</f>
        <v>0.0306483333333333</v>
      </c>
      <c r="F91" s="4" t="n">
        <f aca="false">1000*(da+ta*A91+(Ma*A91^2/2+Ra*A91^3/6-F*IF(A91&gt;af,(A91-af)^3,0)/6-wa*IF(A91&gt;aw,(A91-aw)^4,0)/24-(wL-wa)*IF(A91&gt;aw,(A91-aw)^5,0)/(120*(L-aw))+M*IF(A91&gt;am,(A91-am)^2,0)/2)/(E*I))</f>
        <v>-9.704646</v>
      </c>
    </row>
    <row r="92" customFormat="false" ht="12.75" hidden="false" customHeight="false" outlineLevel="0" collapsed="false">
      <c r="A92" s="1" t="n">
        <f aca="false">A91+Linc</f>
        <v>59</v>
      </c>
      <c r="B92" s="2" t="n">
        <f aca="false">Ra-F*IF(A92&gt;af,1,0)-wa*IF(A92&gt;aw,A92-aw,0)-(wL-wa)*IF(A92&gt;aw,(A92-aw)^2,0)/(2*(L-aw))</f>
        <v>10.325</v>
      </c>
      <c r="C92" s="2" t="n">
        <f aca="false">Ma+Ra*A92-F*IF(A92&gt;af,A92-af,0)-wa*IF(A92&gt;aw,(A92-aw)^2,0)/2-(wL-wa)*IF(A92&gt;aw,(A92-aw)^3,0)/(6*(L-aw))+M*IF(A92&gt;am,1,0)</f>
        <v>1621.80833333333</v>
      </c>
      <c r="D92" s="4" t="n">
        <f aca="false">C92*cc/I</f>
        <v>10.8120555555556</v>
      </c>
      <c r="E92" s="3" t="n">
        <f aca="false">1000*(ta+(Ma*A92+Ra*A92^2/2-F*IF(A92&gt;af,(A92-af)^2,0)/2-wa*IF(A92&gt;aw,(A92-aw)^3,0)/6-(wL-wa)*IF(A92&gt;aw,(A92-aw)^4,0)/(24*(L-aw))+M*IF(A92&gt;am,A92-am,0))/(E*I))</f>
        <v>0.0486001851851851</v>
      </c>
      <c r="F92" s="4" t="n">
        <f aca="false">1000*(da+ta*A92+(Ma*A92^2/2+Ra*A92^3/6-F*IF(A92&gt;af,(A92-af)^3,0)/6-wa*IF(A92&gt;aw,(A92-aw)^4,0)/24-(wL-wa)*IF(A92&gt;aw,(A92-aw)^5,0)/(120*(L-aw))+M*IF(A92&gt;am,(A92-am)^2,0)/2)/(E*I))</f>
        <v>-9.66503401851852</v>
      </c>
    </row>
    <row r="93" customFormat="false" ht="12.75" hidden="false" customHeight="false" outlineLevel="0" collapsed="false">
      <c r="A93" s="1" t="n">
        <f aca="false">A92+Linc</f>
        <v>60</v>
      </c>
      <c r="B93" s="2" t="n">
        <f aca="false">Ra-F*IF(A93&gt;af,1,0)-wa*IF(A93&gt;aw,A93-aw,0)-(wL-wa)*IF(A93&gt;aw,(A93-aw)^2,0)/(2*(L-aw))</f>
        <v>4.375</v>
      </c>
      <c r="C93" s="2" t="n">
        <f aca="false">Ma+Ra*A93-F*IF(A93&gt;af,A93-af,0)-wa*IF(A93&gt;aw,(A93-aw)^2,0)/2-(wL-wa)*IF(A93&gt;aw,(A93-aw)^3,0)/(6*(L-aw))+M*IF(A93&gt;am,1,0)</f>
        <v>1629.16666666667</v>
      </c>
      <c r="D93" s="4" t="n">
        <f aca="false">C93*cc/I</f>
        <v>10.8611111111111</v>
      </c>
      <c r="E93" s="3" t="n">
        <f aca="false">1000*(ta+(Ma*A93+Ra*A93^2/2-F*IF(A93&gt;af,(A93-af)^2,0)/2-wa*IF(A93&gt;aw,(A93-aw)^3,0)/6-(wL-wa)*IF(A93&gt;aw,(A93-aw)^4,0)/(24*(L-aw))+M*IF(A93&gt;am,A93-am,0))/(E*I))</f>
        <v>0.0666666666666667</v>
      </c>
      <c r="F93" s="4" t="n">
        <f aca="false">1000*(da+ta*A93+(Ma*A93^2/2+Ra*A93^3/6-F*IF(A93&gt;af,(A93-af)^3,0)/6-wa*IF(A93&gt;aw,(A93-aw)^4,0)/24-(wL-wa)*IF(A93&gt;aw,(A93-aw)^5,0)/(120*(L-aw))+M*IF(A93&gt;am,(A93-am)^2,0)/2)/(E*I))</f>
        <v>-9.60740740740741</v>
      </c>
    </row>
    <row r="94" customFormat="false" ht="12.75" hidden="false" customHeight="false" outlineLevel="0" collapsed="false">
      <c r="A94" s="1" t="n">
        <f aca="false">A93+Linc</f>
        <v>61</v>
      </c>
      <c r="B94" s="2" t="n">
        <f aca="false">Ra-F*IF(A94&gt;af,1,0)-wa*IF(A94&gt;aw,A94-aw,0)-(wL-wa)*IF(A94&gt;aw,(A94-aw)^2,0)/(2*(L-aw))</f>
        <v>-1.675</v>
      </c>
      <c r="C94" s="2" t="n">
        <f aca="false">Ma+Ra*A94-F*IF(A94&gt;af,A94-af,0)-wa*IF(A94&gt;aw,(A94-aw)^2,0)/2-(wL-wa)*IF(A94&gt;aw,(A94-aw)^3,0)/(6*(L-aw))+M*IF(A94&gt;am,1,0)</f>
        <v>1630.525</v>
      </c>
      <c r="D94" s="4" t="n">
        <f aca="false">C94*cc/I</f>
        <v>10.8701666666667</v>
      </c>
      <c r="E94" s="3" t="n">
        <f aca="false">1000*(ta+(Ma*A94+Ra*A94^2/2-F*IF(A94&gt;af,(A94-af)^2,0)/2-wa*IF(A94&gt;aw,(A94-aw)^3,0)/6-(wL-wa)*IF(A94&gt;aw,(A94-aw)^4,0)/(24*(L-aw))+M*IF(A94&gt;am,A94-am,0))/(E*I))</f>
        <v>0.0847816666666666</v>
      </c>
      <c r="F94" s="4" t="n">
        <f aca="false">1000*(da+ta*A94+(Ma*A94^2/2+Ra*A94^3/6-F*IF(A94&gt;af,(A94-af)^3,0)/6-wa*IF(A94&gt;aw,(A94-aw)^4,0)/24-(wL-wa)*IF(A94&gt;aw,(A94-aw)^5,0)/(120*(L-aw))+M*IF(A94&gt;am,(A94-am)^2,0)/2)/(E*I))</f>
        <v>-9.5316845</v>
      </c>
    </row>
    <row r="95" customFormat="false" ht="12.75" hidden="false" customHeight="false" outlineLevel="0" collapsed="false">
      <c r="A95" s="1" t="n">
        <f aca="false">A94+Linc</f>
        <v>62</v>
      </c>
      <c r="B95" s="2" t="n">
        <f aca="false">Ra-F*IF(A95&gt;af,1,0)-wa*IF(A95&gt;aw,A95-aw,0)-(wL-wa)*IF(A95&gt;aw,(A95-aw)^2,0)/(2*(L-aw))</f>
        <v>-7.825</v>
      </c>
      <c r="C95" s="2" t="n">
        <f aca="false">Ma+Ra*A95-F*IF(A95&gt;af,A95-af,0)-wa*IF(A95&gt;aw,(A95-aw)^2,0)/2-(wL-wa)*IF(A95&gt;aw,(A95-aw)^3,0)/(6*(L-aw))+M*IF(A95&gt;am,1,0)</f>
        <v>1625.78333333333</v>
      </c>
      <c r="D95" s="4" t="n">
        <f aca="false">C95*cc/I</f>
        <v>10.8385555555556</v>
      </c>
      <c r="E95" s="3" t="n">
        <f aca="false">1000*(ta+(Ma*A95+Ra*A95^2/2-F*IF(A95&gt;af,(A95-af)^2,0)/2-wa*IF(A95&gt;aw,(A95-aw)^3,0)/6-(wL-wa)*IF(A95&gt;aw,(A95-aw)^4,0)/(24*(L-aw))+M*IF(A95&gt;am,A95-am,0))/(E*I))</f>
        <v>0.102877962962963</v>
      </c>
      <c r="F95" s="4" t="n">
        <f aca="false">1000*(da+ta*A95+(Ma*A95^2/2+Ra*A95^3/6-F*IF(A95&gt;af,(A95-af)^3,0)/6-wa*IF(A95&gt;aw,(A95-aw)^4,0)/24-(wL-wa)*IF(A95&gt;aw,(A95-aw)^5,0)/(120*(L-aw))+M*IF(A95&gt;am,(A95-am)^2,0)/2)/(E*I))</f>
        <v>-9.4378502962963</v>
      </c>
    </row>
    <row r="96" customFormat="false" ht="12.75" hidden="false" customHeight="false" outlineLevel="0" collapsed="false">
      <c r="A96" s="1" t="n">
        <f aca="false">A95+Linc</f>
        <v>63</v>
      </c>
      <c r="B96" s="2" t="n">
        <f aca="false">Ra-F*IF(A96&gt;af,1,0)-wa*IF(A96&gt;aw,A96-aw,0)-(wL-wa)*IF(A96&gt;aw,(A96-aw)^2,0)/(2*(L-aw))</f>
        <v>-14.075</v>
      </c>
      <c r="C96" s="2" t="n">
        <f aca="false">Ma+Ra*A96-F*IF(A96&gt;af,A96-af,0)-wa*IF(A96&gt;aw,(A96-aw)^2,0)/2-(wL-wa)*IF(A96&gt;aw,(A96-aw)^3,0)/(6*(L-aw))+M*IF(A96&gt;am,1,0)</f>
        <v>1614.84166666667</v>
      </c>
      <c r="D96" s="4" t="n">
        <f aca="false">C96*cc/I</f>
        <v>10.7656111111111</v>
      </c>
      <c r="E96" s="3" t="n">
        <f aca="false">1000*(ta+(Ma*A96+Ra*A96^2/2-F*IF(A96&gt;af,(A96-af)^2,0)/2-wa*IF(A96&gt;aw,(A96-aw)^3,0)/6-(wL-wa)*IF(A96&gt;aw,(A96-aw)^4,0)/(24*(L-aw))+M*IF(A96&gt;am,A96-am,0))/(E*I))</f>
        <v>0.120887222222222</v>
      </c>
      <c r="F96" s="4" t="n">
        <f aca="false">1000*(da+ta*A96+(Ma*A96^2/2+Ra*A96^3/6-F*IF(A96&gt;af,(A96-af)^3,0)/6-wa*IF(A96&gt;aw,(A96-aw)^4,0)/24-(wL-wa)*IF(A96&gt;aw,(A96-aw)^5,0)/(120*(L-aw))+M*IF(A96&gt;am,(A96-am)^2,0)/2)/(E*I))</f>
        <v>-9.32595757407408</v>
      </c>
    </row>
    <row r="97" customFormat="false" ht="12.75" hidden="false" customHeight="false" outlineLevel="0" collapsed="false">
      <c r="A97" s="1" t="n">
        <f aca="false">A96+Linc</f>
        <v>64</v>
      </c>
      <c r="B97" s="2" t="n">
        <f aca="false">Ra-F*IF(A97&gt;af,1,0)-wa*IF(A97&gt;aw,A97-aw,0)-(wL-wa)*IF(A97&gt;aw,(A97-aw)^2,0)/(2*(L-aw))</f>
        <v>-20.425</v>
      </c>
      <c r="C97" s="2" t="n">
        <f aca="false">Ma+Ra*A97-F*IF(A97&gt;af,A97-af,0)-wa*IF(A97&gt;aw,(A97-aw)^2,0)/2-(wL-wa)*IF(A97&gt;aw,(A97-aw)^3,0)/(6*(L-aw))+M*IF(A97&gt;am,1,0)</f>
        <v>1597.6</v>
      </c>
      <c r="D97" s="4" t="n">
        <f aca="false">C97*cc/I</f>
        <v>10.6506666666667</v>
      </c>
      <c r="E97" s="3" t="n">
        <f aca="false">1000*(ta+(Ma*A97+Ra*A97^2/2-F*IF(A97&gt;af,(A97-af)^2,0)/2-wa*IF(A97&gt;aw,(A97-aw)^3,0)/6-(wL-wa)*IF(A97&gt;aw,(A97-aw)^4,0)/(24*(L-aw))+M*IF(A97&gt;am,A97-am,0))/(E*I))</f>
        <v>0.13874</v>
      </c>
      <c r="F97" s="4" t="n">
        <f aca="false">1000*(da+ta*A97+(Ma*A97^2/2+Ra*A97^3/6-F*IF(A97&gt;af,(A97-af)^3,0)/6-wa*IF(A97&gt;aw,(A97-aw)^4,0)/24-(wL-wa)*IF(A97&gt;aw,(A97-aw)^5,0)/(120*(L-aw))+M*IF(A97&gt;am,(A97-am)^2,0)/2)/(E*I))</f>
        <v>-9.196128</v>
      </c>
    </row>
    <row r="98" customFormat="false" ht="12.75" hidden="false" customHeight="false" outlineLevel="0" collapsed="false">
      <c r="A98" s="1" t="n">
        <f aca="false">A97+Linc</f>
        <v>65</v>
      </c>
      <c r="B98" s="2" t="n">
        <f aca="false">Ra-F*IF(A98&gt;af,1,0)-wa*IF(A98&gt;aw,A98-aw,0)-(wL-wa)*IF(A98&gt;aw,(A98-aw)^2,0)/(2*(L-aw))</f>
        <v>-26.875</v>
      </c>
      <c r="C98" s="2" t="n">
        <f aca="false">Ma+Ra*A98-F*IF(A98&gt;af,A98-af,0)-wa*IF(A98&gt;aw,(A98-aw)^2,0)/2-(wL-wa)*IF(A98&gt;aw,(A98-aw)^3,0)/(6*(L-aw))+M*IF(A98&gt;am,1,0)</f>
        <v>1573.95833333333</v>
      </c>
      <c r="D98" s="4" t="n">
        <f aca="false">C98*cc/I</f>
        <v>10.4930555555556</v>
      </c>
      <c r="E98" s="3" t="n">
        <f aca="false">1000*(ta+(Ma*A98+Ra*A98^2/2-F*IF(A98&gt;af,(A98-af)^2,0)/2-wa*IF(A98&gt;aw,(A98-aw)^3,0)/6-(wL-wa)*IF(A98&gt;aw,(A98-aw)^4,0)/(24*(L-aw))+M*IF(A98&gt;am,A98-am,0))/(E*I))</f>
        <v>0.156365740740741</v>
      </c>
      <c r="F98" s="4" t="n">
        <f aca="false">1000*(da+ta*A98+(Ma*A98^2/2+Ra*A98^3/6-F*IF(A98&gt;af,(A98-af)^3,0)/6-wa*IF(A98&gt;aw,(A98-aw)^4,0)/24-(wL-wa)*IF(A98&gt;aw,(A98-aw)^5,0)/(120*(L-aw))+M*IF(A98&gt;am,(A98-am)^2,0)/2)/(E*I))</f>
        <v>-9.04855324074075</v>
      </c>
    </row>
    <row r="99" customFormat="false" ht="12.75" hidden="false" customHeight="false" outlineLevel="0" collapsed="false">
      <c r="A99" s="1" t="n">
        <f aca="false">A98+Linc</f>
        <v>66</v>
      </c>
      <c r="B99" s="2" t="n">
        <f aca="false">Ra-F*IF(A99&gt;af,1,0)-wa*IF(A99&gt;aw,A99-aw,0)-(wL-wa)*IF(A99&gt;aw,(A99-aw)^2,0)/(2*(L-aw))</f>
        <v>-33.425</v>
      </c>
      <c r="C99" s="2" t="n">
        <f aca="false">Ma+Ra*A99-F*IF(A99&gt;af,A99-af,0)-wa*IF(A99&gt;aw,(A99-aw)^2,0)/2-(wL-wa)*IF(A99&gt;aw,(A99-aw)^3,0)/(6*(L-aw))+M*IF(A99&gt;am,1,0)</f>
        <v>1543.81666666667</v>
      </c>
      <c r="D99" s="4" t="n">
        <f aca="false">C99*cc/I</f>
        <v>10.2921111111111</v>
      </c>
      <c r="E99" s="3" t="n">
        <f aca="false">1000*(ta+(Ma*A99+Ra*A99^2/2-F*IF(A99&gt;af,(A99-af)^2,0)/2-wa*IF(A99&gt;aw,(A99-aw)^3,0)/6-(wL-wa)*IF(A99&gt;aw,(A99-aw)^4,0)/(24*(L-aw))+M*IF(A99&gt;am,A99-am,0))/(E*I))</f>
        <v>0.173692777777778</v>
      </c>
      <c r="F99" s="4" t="n">
        <f aca="false">1000*(da+ta*A99+(Ma*A99^2/2+Ra*A99^3/6-F*IF(A99&gt;af,(A99-af)^3,0)/6-wa*IF(A99&gt;aw,(A99-aw)^4,0)/24-(wL-wa)*IF(A99&gt;aw,(A99-aw)^5,0)/(120*(L-aw))+M*IF(A99&gt;am,(A99-am)^2,0)/2)/(E*I))</f>
        <v>-8.88349607407407</v>
      </c>
    </row>
    <row r="100" customFormat="false" ht="12.75" hidden="false" customHeight="false" outlineLevel="0" collapsed="false">
      <c r="A100" s="1" t="n">
        <f aca="false">A99+Linc</f>
        <v>67</v>
      </c>
      <c r="B100" s="2" t="n">
        <f aca="false">Ra-F*IF(A100&gt;af,1,0)-wa*IF(A100&gt;aw,A100-aw,0)-(wL-wa)*IF(A100&gt;aw,(A100-aw)^2,0)/(2*(L-aw))</f>
        <v>-40.075</v>
      </c>
      <c r="C100" s="2" t="n">
        <f aca="false">Ma+Ra*A100-F*IF(A100&gt;af,A100-af,0)-wa*IF(A100&gt;aw,(A100-aw)^2,0)/2-(wL-wa)*IF(A100&gt;aw,(A100-aw)^3,0)/(6*(L-aw))+M*IF(A100&gt;am,1,0)</f>
        <v>1507.075</v>
      </c>
      <c r="D100" s="4" t="n">
        <f aca="false">C100*cc/I</f>
        <v>10.0471666666667</v>
      </c>
      <c r="E100" s="3" t="n">
        <f aca="false">1000*(ta+(Ma*A100+Ra*A100^2/2-F*IF(A100&gt;af,(A100-af)^2,0)/2-wa*IF(A100&gt;aw,(A100-aw)^3,0)/6-(wL-wa)*IF(A100&gt;aw,(A100-aw)^4,0)/(24*(L-aw))+M*IF(A100&gt;am,A100-am,0))/(E*I))</f>
        <v>0.190648333333333</v>
      </c>
      <c r="F100" s="4" t="n">
        <f aca="false">1000*(da+ta*A100+(Ma*A100^2/2+Ra*A100^3/6-F*IF(A100&gt;af,(A100-af)^3,0)/6-wa*IF(A100&gt;aw,(A100-aw)^4,0)/24-(wL-wa)*IF(A100&gt;aw,(A100-aw)^5,0)/(120*(L-aw))+M*IF(A100&gt;am,(A100-am)^2,0)/2)/(E*I))</f>
        <v>-8.7012915</v>
      </c>
    </row>
    <row r="101" customFormat="false" ht="12.75" hidden="false" customHeight="false" outlineLevel="0" collapsed="false">
      <c r="A101" s="1" t="n">
        <f aca="false">A100+Linc</f>
        <v>68</v>
      </c>
      <c r="B101" s="2" t="n">
        <f aca="false">Ra-F*IF(A101&gt;af,1,0)-wa*IF(A101&gt;aw,A101-aw,0)-(wL-wa)*IF(A101&gt;aw,(A101-aw)^2,0)/(2*(L-aw))</f>
        <v>-46.825</v>
      </c>
      <c r="C101" s="2" t="n">
        <f aca="false">Ma+Ra*A101-F*IF(A101&gt;af,A101-af,0)-wa*IF(A101&gt;aw,(A101-aw)^2,0)/2-(wL-wa)*IF(A101&gt;aw,(A101-aw)^3,0)/(6*(L-aw))+M*IF(A101&gt;am,1,0)</f>
        <v>1463.63333333333</v>
      </c>
      <c r="D101" s="4" t="n">
        <f aca="false">C101*cc/I</f>
        <v>9.75755555555555</v>
      </c>
      <c r="E101" s="3" t="n">
        <f aca="false">1000*(ta+(Ma*A101+Ra*A101^2/2-F*IF(A101&gt;af,(A101-af)^2,0)/2-wa*IF(A101&gt;aw,(A101-aw)^3,0)/6-(wL-wa)*IF(A101&gt;aw,(A101-aw)^4,0)/(24*(L-aw))+M*IF(A101&gt;am,A101-am,0))/(E*I))</f>
        <v>0.207158518518518</v>
      </c>
      <c r="F101" s="4" t="n">
        <f aca="false">1000*(da+ta*A101+(Ma*A101^2/2+Ra*A101^3/6-F*IF(A101&gt;af,(A101-af)^3,0)/6-wa*IF(A101&gt;aw,(A101-aw)^4,0)/24-(wL-wa)*IF(A101&gt;aw,(A101-aw)^5,0)/(120*(L-aw))+M*IF(A101&gt;am,(A101-am)^2,0)/2)/(E*I))</f>
        <v>-8.50234785185186</v>
      </c>
    </row>
    <row r="102" customFormat="false" ht="12.75" hidden="false" customHeight="false" outlineLevel="0" collapsed="false">
      <c r="A102" s="1" t="n">
        <f aca="false">A101+Linc</f>
        <v>69</v>
      </c>
      <c r="B102" s="2" t="n">
        <f aca="false">Ra-F*IF(A102&gt;af,1,0)-wa*IF(A102&gt;aw,A102-aw,0)-(wL-wa)*IF(A102&gt;aw,(A102-aw)^2,0)/(2*(L-aw))</f>
        <v>-53.675</v>
      </c>
      <c r="C102" s="2" t="n">
        <f aca="false">Ma+Ra*A102-F*IF(A102&gt;af,A102-af,0)-wa*IF(A102&gt;aw,(A102-aw)^2,0)/2-(wL-wa)*IF(A102&gt;aw,(A102-aw)^3,0)/(6*(L-aw))+M*IF(A102&gt;am,1,0)</f>
        <v>1413.39166666667</v>
      </c>
      <c r="D102" s="4" t="n">
        <f aca="false">C102*cc/I</f>
        <v>9.42261111111111</v>
      </c>
      <c r="E102" s="3" t="n">
        <f aca="false">1000*(ta+(Ma*A102+Ra*A102^2/2-F*IF(A102&gt;af,(A102-af)^2,0)/2-wa*IF(A102&gt;aw,(A102-aw)^3,0)/6-(wL-wa)*IF(A102&gt;aw,(A102-aw)^4,0)/(24*(L-aw))+M*IF(A102&gt;am,A102-am,0))/(E*I))</f>
        <v>0.223148333333333</v>
      </c>
      <c r="F102" s="4" t="n">
        <f aca="false">1000*(da+ta*A102+(Ma*A102^2/2+Ra*A102^3/6-F*IF(A102&gt;af,(A102-af)^3,0)/6-wa*IF(A102&gt;aw,(A102-aw)^4,0)/24-(wL-wa)*IF(A102&gt;aw,(A102-aw)^5,0)/(120*(L-aw))+M*IF(A102&gt;am,(A102-am)^2,0)/2)/(E*I))</f>
        <v>-8.28714790740741</v>
      </c>
    </row>
    <row r="103" customFormat="false" ht="12.75" hidden="false" customHeight="false" outlineLevel="0" collapsed="false">
      <c r="A103" s="1" t="n">
        <f aca="false">A102+Linc</f>
        <v>70</v>
      </c>
      <c r="B103" s="2" t="n">
        <f aca="false">Ra-F*IF(A103&gt;af,1,0)-wa*IF(A103&gt;aw,A103-aw,0)-(wL-wa)*IF(A103&gt;aw,(A103-aw)^2,0)/(2*(L-aw))</f>
        <v>-60.625</v>
      </c>
      <c r="C103" s="2" t="n">
        <f aca="false">Ma+Ra*A103-F*IF(A103&gt;af,A103-af,0)-wa*IF(A103&gt;aw,(A103-aw)^2,0)/2-(wL-wa)*IF(A103&gt;aw,(A103-aw)^3,0)/(6*(L-aw))+M*IF(A103&gt;am,1,0)</f>
        <v>1356.25</v>
      </c>
      <c r="D103" s="4" t="n">
        <f aca="false">C103*cc/I</f>
        <v>9.04166666666666</v>
      </c>
      <c r="E103" s="3" t="n">
        <f aca="false">1000*(ta+(Ma*A103+Ra*A103^2/2-F*IF(A103&gt;af,(A103-af)^2,0)/2-wa*IF(A103&gt;aw,(A103-aw)^3,0)/6-(wL-wa)*IF(A103&gt;aw,(A103-aw)^4,0)/(24*(L-aw))+M*IF(A103&gt;am,A103-am,0))/(E*I))</f>
        <v>0.238541666666667</v>
      </c>
      <c r="F103" s="4" t="n">
        <f aca="false">1000*(da+ta*A103+(Ma*A103^2/2+Ra*A103^3/6-F*IF(A103&gt;af,(A103-af)^3,0)/6-wa*IF(A103&gt;aw,(A103-aw)^4,0)/24-(wL-wa)*IF(A103&gt;aw,(A103-aw)^5,0)/(120*(L-aw))+M*IF(A103&gt;am,(A103-am)^2,0)/2)/(E*I))</f>
        <v>-8.05625</v>
      </c>
    </row>
    <row r="104" customFormat="false" ht="12.75" hidden="false" customHeight="false" outlineLevel="0" collapsed="false">
      <c r="A104" s="1" t="n">
        <f aca="false">A103+Linc</f>
        <v>71</v>
      </c>
      <c r="B104" s="2" t="n">
        <f aca="false">Ra-F*IF(A104&gt;af,1,0)-wa*IF(A104&gt;aw,A104-aw,0)-(wL-wa)*IF(A104&gt;aw,(A104-aw)^2,0)/(2*(L-aw))</f>
        <v>-67.675</v>
      </c>
      <c r="C104" s="2" t="n">
        <f aca="false">Ma+Ra*A104-F*IF(A104&gt;af,A104-af,0)-wa*IF(A104&gt;aw,(A104-aw)^2,0)/2-(wL-wa)*IF(A104&gt;aw,(A104-aw)^3,0)/(6*(L-aw))+M*IF(A104&gt;am,1,0)</f>
        <v>1292.10833333333</v>
      </c>
      <c r="D104" s="4" t="n">
        <f aca="false">C104*cc/I</f>
        <v>8.61405555555555</v>
      </c>
      <c r="E104" s="3" t="n">
        <f aca="false">1000*(ta+(Ma*A104+Ra*A104^2/2-F*IF(A104&gt;af,(A104-af)^2,0)/2-wa*IF(A104&gt;aw,(A104-aw)^3,0)/6-(wL-wa)*IF(A104&gt;aw,(A104-aw)^4,0)/(24*(L-aw))+M*IF(A104&gt;am,A104-am,0))/(E*I))</f>
        <v>0.253261296296296</v>
      </c>
      <c r="F104" s="4" t="n">
        <f aca="false">1000*(da+ta*A104+(Ma*A104^2/2+Ra*A104^3/6-F*IF(A104&gt;af,(A104-af)^3,0)/6-wa*IF(A104&gt;aw,(A104-aw)^4,0)/24-(wL-wa)*IF(A104&gt;aw,(A104-aw)^5,0)/(120*(L-aw))+M*IF(A104&gt;am,(A104-am)^2,0)/2)/(E*I))</f>
        <v>-7.81028912962964</v>
      </c>
    </row>
    <row r="105" customFormat="false" ht="12.75" hidden="false" customHeight="false" outlineLevel="0" collapsed="false">
      <c r="A105" s="1" t="n">
        <f aca="false">A104+Linc</f>
        <v>72</v>
      </c>
      <c r="B105" s="2" t="n">
        <f aca="false">Ra-F*IF(A105&gt;af,1,0)-wa*IF(A105&gt;aw,A105-aw,0)-(wL-wa)*IF(A105&gt;aw,(A105-aw)^2,0)/(2*(L-aw))</f>
        <v>-74.825</v>
      </c>
      <c r="C105" s="2" t="n">
        <f aca="false">Ma+Ra*A105-F*IF(A105&gt;af,A105-af,0)-wa*IF(A105&gt;aw,(A105-aw)^2,0)/2-(wL-wa)*IF(A105&gt;aw,(A105-aw)^3,0)/(6*(L-aw))+M*IF(A105&gt;am,1,0)</f>
        <v>1220.86666666667</v>
      </c>
      <c r="D105" s="4" t="n">
        <f aca="false">C105*cc/I</f>
        <v>8.13911111111111</v>
      </c>
      <c r="E105" s="3" t="n">
        <f aca="false">1000*(ta+(Ma*A105+Ra*A105^2/2-F*IF(A105&gt;af,(A105-af)^2,0)/2-wa*IF(A105&gt;aw,(A105-aw)^3,0)/6-(wL-wa)*IF(A105&gt;aw,(A105-aw)^4,0)/(24*(L-aw))+M*IF(A105&gt;am,A105-am,0))/(E*I))</f>
        <v>0.267228888888889</v>
      </c>
      <c r="F105" s="4" t="n">
        <f aca="false">1000*(da+ta*A105+(Ma*A105^2/2+Ra*A105^3/6-F*IF(A105&gt;af,(A105-af)^3,0)/6-wa*IF(A105&gt;aw,(A105-aw)^4,0)/24-(wL-wa)*IF(A105&gt;aw,(A105-aw)^5,0)/(120*(L-aw))+M*IF(A105&gt;am,(A105-am)^2,0)/2)/(E*I))</f>
        <v>-7.54997807407407</v>
      </c>
    </row>
    <row r="106" customFormat="false" ht="12.75" hidden="false" customHeight="false" outlineLevel="0" collapsed="false">
      <c r="A106" s="1" t="n">
        <f aca="false">A105+Linc</f>
        <v>73</v>
      </c>
      <c r="B106" s="2" t="n">
        <f aca="false">Ra-F*IF(A106&gt;af,1,0)-wa*IF(A106&gt;aw,A106-aw,0)-(wL-wa)*IF(A106&gt;aw,(A106-aw)^2,0)/(2*(L-aw))</f>
        <v>-82.075</v>
      </c>
      <c r="C106" s="2" t="n">
        <f aca="false">Ma+Ra*A106-F*IF(A106&gt;af,A106-af,0)-wa*IF(A106&gt;aw,(A106-aw)^2,0)/2-(wL-wa)*IF(A106&gt;aw,(A106-aw)^3,0)/(6*(L-aw))+M*IF(A106&gt;am,1,0)</f>
        <v>1142.425</v>
      </c>
      <c r="D106" s="4" t="n">
        <f aca="false">C106*cc/I</f>
        <v>7.61616666666667</v>
      </c>
      <c r="E106" s="3" t="n">
        <f aca="false">1000*(ta+(Ma*A106+Ra*A106^2/2-F*IF(A106&gt;af,(A106-af)^2,0)/2-wa*IF(A106&gt;aw,(A106-aw)^3,0)/6-(wL-wa)*IF(A106&gt;aw,(A106-aw)^4,0)/(24*(L-aw))+M*IF(A106&gt;am,A106-am,0))/(E*I))</f>
        <v>0.280365</v>
      </c>
      <c r="F106" s="4" t="n">
        <f aca="false">1000*(da+ta*A106+(Ma*A106^2/2+Ra*A106^3/6-F*IF(A106&gt;af,(A106-af)^3,0)/6-wa*IF(A106&gt;aw,(A106-aw)^4,0)/24-(wL-wa)*IF(A106&gt;aw,(A106-aw)^5,0)/(120*(L-aw))+M*IF(A106&gt;am,(A106-am)^2,0)/2)/(E*I))</f>
        <v>-7.27610850000001</v>
      </c>
    </row>
    <row r="107" customFormat="false" ht="12.75" hidden="false" customHeight="false" outlineLevel="0" collapsed="false">
      <c r="A107" s="1" t="n">
        <f aca="false">A106+Linc</f>
        <v>74</v>
      </c>
      <c r="B107" s="2" t="n">
        <f aca="false">Ra-F*IF(A107&gt;af,1,0)-wa*IF(A107&gt;aw,A107-aw,0)-(wL-wa)*IF(A107&gt;aw,(A107-aw)^2,0)/(2*(L-aw))</f>
        <v>-89.425</v>
      </c>
      <c r="C107" s="2" t="n">
        <f aca="false">Ma+Ra*A107-F*IF(A107&gt;af,A107-af,0)-wa*IF(A107&gt;aw,(A107-aw)^2,0)/2-(wL-wa)*IF(A107&gt;aw,(A107-aw)^3,0)/(6*(L-aw))+M*IF(A107&gt;am,1,0)</f>
        <v>1056.68333333333</v>
      </c>
      <c r="D107" s="4" t="n">
        <f aca="false">C107*cc/I</f>
        <v>7.04455555555555</v>
      </c>
      <c r="E107" s="3" t="n">
        <f aca="false">1000*(ta+(Ma*A107+Ra*A107^2/2-F*IF(A107&gt;af,(A107-af)^2,0)/2-wa*IF(A107&gt;aw,(A107-aw)^3,0)/6-(wL-wa)*IF(A107&gt;aw,(A107-aw)^4,0)/(24*(L-aw))+M*IF(A107&gt;am,A107-am,0))/(E*I))</f>
        <v>0.292589074074074</v>
      </c>
      <c r="F107" s="4" t="n">
        <f aca="false">1000*(da+ta*A107+(Ma*A107^2/2+Ra*A107^3/6-F*IF(A107&gt;af,(A107-af)^3,0)/6-wa*IF(A107&gt;aw,(A107-aw)^4,0)/24-(wL-wa)*IF(A107&gt;aw,(A107-aw)^5,0)/(120*(L-aw))+M*IF(A107&gt;am,(A107-am)^2,0)/2)/(E*I))</f>
        <v>-6.98955207407408</v>
      </c>
    </row>
    <row r="108" customFormat="false" ht="12.75" hidden="false" customHeight="false" outlineLevel="0" collapsed="false">
      <c r="A108" s="1" t="n">
        <f aca="false">A107+Linc</f>
        <v>75</v>
      </c>
      <c r="B108" s="2" t="n">
        <f aca="false">Ra-F*IF(A108&gt;af,1,0)-wa*IF(A108&gt;aw,A108-aw,0)-(wL-wa)*IF(A108&gt;aw,(A108-aw)^2,0)/(2*(L-aw))</f>
        <v>-96.875</v>
      </c>
      <c r="C108" s="2" t="n">
        <f aca="false">Ma+Ra*A108-F*IF(A108&gt;af,A108-af,0)-wa*IF(A108&gt;aw,(A108-aw)^2,0)/2-(wL-wa)*IF(A108&gt;aw,(A108-aw)^3,0)/(6*(L-aw))+M*IF(A108&gt;am,1,0)</f>
        <v>963.541666666666</v>
      </c>
      <c r="D108" s="4" t="n">
        <f aca="false">C108*cc/I</f>
        <v>6.42361111111111</v>
      </c>
      <c r="E108" s="3" t="n">
        <f aca="false">1000*(ta+(Ma*A108+Ra*A108^2/2-F*IF(A108&gt;af,(A108-af)^2,0)/2-wa*IF(A108&gt;aw,(A108-aw)^3,0)/6-(wL-wa)*IF(A108&gt;aw,(A108-aw)^4,0)/(24*(L-aw))+M*IF(A108&gt;am,A108-am,0))/(E*I))</f>
        <v>0.303819444444444</v>
      </c>
      <c r="F108" s="4" t="n">
        <f aca="false">1000*(da+ta*A108+(Ma*A108^2/2+Ra*A108^3/6-F*IF(A108&gt;af,(A108-af)^3,0)/6-wa*IF(A108&gt;aw,(A108-aw)^4,0)/24-(wL-wa)*IF(A108&gt;aw,(A108-aw)^5,0)/(120*(L-aw))+M*IF(A108&gt;am,(A108-am)^2,0)/2)/(E*I))</f>
        <v>-6.69126157407408</v>
      </c>
    </row>
    <row r="109" customFormat="false" ht="12.75" hidden="false" customHeight="false" outlineLevel="0" collapsed="false">
      <c r="A109" s="1" t="n">
        <f aca="false">A108+Linc</f>
        <v>76</v>
      </c>
      <c r="B109" s="2" t="n">
        <f aca="false">Ra-F*IF(A109&gt;af,1,0)-wa*IF(A109&gt;aw,A109-aw,0)-(wL-wa)*IF(A109&gt;aw,(A109-aw)^2,0)/(2*(L-aw))</f>
        <v>-104.425</v>
      </c>
      <c r="C109" s="2" t="n">
        <f aca="false">Ma+Ra*A109-F*IF(A109&gt;af,A109-af,0)-wa*IF(A109&gt;aw,(A109-aw)^2,0)/2-(wL-wa)*IF(A109&gt;aw,(A109-aw)^3,0)/(6*(L-aw))+M*IF(A109&gt;am,1,0)</f>
        <v>862.9</v>
      </c>
      <c r="D109" s="4" t="n">
        <f aca="false">C109*cc/I</f>
        <v>5.75266666666667</v>
      </c>
      <c r="E109" s="3" t="n">
        <f aca="false">1000*(ta+(Ma*A109+Ra*A109^2/2-F*IF(A109&gt;af,(A109-af)^2,0)/2-wa*IF(A109&gt;aw,(A109-aw)^3,0)/6-(wL-wa)*IF(A109&gt;aw,(A109-aw)^4,0)/(24*(L-aw))+M*IF(A109&gt;am,A109-am,0))/(E*I))</f>
        <v>0.313973333333333</v>
      </c>
      <c r="F109" s="4" t="n">
        <f aca="false">1000*(da+ta*A109+(Ma*A109^2/2+Ra*A109^3/6-F*IF(A109&gt;af,(A109-af)^3,0)/6-wa*IF(A109&gt;aw,(A109-aw)^4,0)/24-(wL-wa)*IF(A109&gt;aw,(A109-aw)^5,0)/(120*(L-aw))+M*IF(A109&gt;am,(A109-am)^2,0)/2)/(E*I))</f>
        <v>-6.38227200000001</v>
      </c>
    </row>
    <row r="110" customFormat="false" ht="12.75" hidden="false" customHeight="false" outlineLevel="0" collapsed="false">
      <c r="A110" s="1" t="n">
        <f aca="false">A109+Linc</f>
        <v>77</v>
      </c>
      <c r="B110" s="2" t="n">
        <f aca="false">Ra-F*IF(A110&gt;af,1,0)-wa*IF(A110&gt;aw,A110-aw,0)-(wL-wa)*IF(A110&gt;aw,(A110-aw)^2,0)/(2*(L-aw))</f>
        <v>-112.075</v>
      </c>
      <c r="C110" s="2" t="n">
        <f aca="false">Ma+Ra*A110-F*IF(A110&gt;af,A110-af,0)-wa*IF(A110&gt;aw,(A110-aw)^2,0)/2-(wL-wa)*IF(A110&gt;aw,(A110-aw)^3,0)/(6*(L-aw))+M*IF(A110&gt;am,1,0)</f>
        <v>754.658333333333</v>
      </c>
      <c r="D110" s="4" t="n">
        <f aca="false">C110*cc/I</f>
        <v>5.03105555555556</v>
      </c>
      <c r="E110" s="3" t="n">
        <f aca="false">1000*(ta+(Ma*A110+Ra*A110^2/2-F*IF(A110&gt;af,(A110-af)^2,0)/2-wa*IF(A110&gt;aw,(A110-aw)^3,0)/6-(wL-wa)*IF(A110&gt;aw,(A110-aw)^4,0)/(24*(L-aw))+M*IF(A110&gt;am,A110-am,0))/(E*I))</f>
        <v>0.322966851851852</v>
      </c>
      <c r="F110" s="4" t="n">
        <f aca="false">1000*(da+ta*A110+(Ma*A110^2/2+Ra*A110^3/6-F*IF(A110&gt;af,(A110-af)^3,0)/6-wa*IF(A110&gt;aw,(A110-aw)^4,0)/24-(wL-wa)*IF(A110&gt;aw,(A110-aw)^5,0)/(120*(L-aw))+M*IF(A110&gt;am,(A110-am)^2,0)/2)/(E*I))</f>
        <v>-6.06370168518519</v>
      </c>
    </row>
    <row r="111" customFormat="false" ht="12.75" hidden="false" customHeight="false" outlineLevel="0" collapsed="false">
      <c r="A111" s="1" t="n">
        <f aca="false">A110+Linc</f>
        <v>78</v>
      </c>
      <c r="B111" s="2" t="n">
        <f aca="false">Ra-F*IF(A111&gt;af,1,0)-wa*IF(A111&gt;aw,A111-aw,0)-(wL-wa)*IF(A111&gt;aw,(A111-aw)^2,0)/(2*(L-aw))</f>
        <v>-119.825</v>
      </c>
      <c r="C111" s="2" t="n">
        <f aca="false">Ma+Ra*A111-F*IF(A111&gt;af,A111-af,0)-wa*IF(A111&gt;aw,(A111-aw)^2,0)/2-(wL-wa)*IF(A111&gt;aw,(A111-aw)^3,0)/(6*(L-aw))+M*IF(A111&gt;am,1,0)</f>
        <v>638.716666666666</v>
      </c>
      <c r="D111" s="4" t="n">
        <f aca="false">C111*cc/I</f>
        <v>4.25811111111111</v>
      </c>
      <c r="E111" s="3" t="n">
        <f aca="false">1000*(ta+(Ma*A111+Ra*A111^2/2-F*IF(A111&gt;af,(A111-af)^2,0)/2-wa*IF(A111&gt;aw,(A111-aw)^3,0)/6-(wL-wa)*IF(A111&gt;aw,(A111-aw)^4,0)/(24*(L-aw))+M*IF(A111&gt;am,A111-am,0))/(E*I))</f>
        <v>0.330715</v>
      </c>
      <c r="F111" s="4" t="n">
        <f aca="false">1000*(da+ta*A111+(Ma*A111^2/2+Ra*A111^3/6-F*IF(A111&gt;af,(A111-af)^3,0)/6-wa*IF(A111&gt;aw,(A111-aw)^4,0)/24-(wL-wa)*IF(A111&gt;aw,(A111-aw)^5,0)/(120*(L-aw))+M*IF(A111&gt;am,(A111-am)^2,0)/2)/(E*I))</f>
        <v>-5.73675340740741</v>
      </c>
    </row>
    <row r="112" customFormat="false" ht="12.75" hidden="false" customHeight="false" outlineLevel="0" collapsed="false">
      <c r="A112" s="1" t="n">
        <f aca="false">A111+Linc</f>
        <v>79</v>
      </c>
      <c r="B112" s="2" t="n">
        <f aca="false">Ra-F*IF(A112&gt;af,1,0)-wa*IF(A112&gt;aw,A112-aw,0)-(wL-wa)*IF(A112&gt;aw,(A112-aw)^2,0)/(2*(L-aw))</f>
        <v>-127.675</v>
      </c>
      <c r="C112" s="2" t="n">
        <f aca="false">Ma+Ra*A112-F*IF(A112&gt;af,A112-af,0)-wa*IF(A112&gt;aw,(A112-aw)^2,0)/2-(wL-wa)*IF(A112&gt;aw,(A112-aw)^3,0)/(6*(L-aw))+M*IF(A112&gt;am,1,0)</f>
        <v>514.975</v>
      </c>
      <c r="D112" s="4" t="n">
        <f aca="false">C112*cc/I</f>
        <v>3.43316666666666</v>
      </c>
      <c r="E112" s="3" t="n">
        <f aca="false">1000*(ta+(Ma*A112+Ra*A112^2/2-F*IF(A112&gt;af,(A112-af)^2,0)/2-wa*IF(A112&gt;aw,(A112-aw)^3,0)/6-(wL-wa)*IF(A112&gt;aw,(A112-aw)^4,0)/(24*(L-aw))+M*IF(A112&gt;am,A112-am,0))/(E*I))</f>
        <v>0.337131666666666</v>
      </c>
      <c r="F112" s="4" t="n">
        <f aca="false">1000*(da+ta*A112+(Ma*A112^2/2+Ra*A112^3/6-F*IF(A112&gt;af,(A112-af)^3,0)/6-wa*IF(A112&gt;aw,(A112-aw)^4,0)/24-(wL-wa)*IF(A112&gt;aw,(A112-aw)^5,0)/(120*(L-aw))+M*IF(A112&gt;am,(A112-am)^2,0)/2)/(E*I))</f>
        <v>-5.40271550000001</v>
      </c>
    </row>
    <row r="113" customFormat="false" ht="12.75" hidden="false" customHeight="false" outlineLevel="0" collapsed="false">
      <c r="A113" s="1" t="n">
        <f aca="false">A112+Linc</f>
        <v>80</v>
      </c>
      <c r="B113" s="2" t="n">
        <f aca="false">Ra-F*IF(A113&gt;af,1,0)-wa*IF(A113&gt;aw,A113-aw,0)-(wL-wa)*IF(A113&gt;aw,(A113-aw)^2,0)/(2*(L-aw))</f>
        <v>-135.625</v>
      </c>
      <c r="C113" s="2" t="n">
        <f aca="false">Ma+Ra*A113-F*IF(A113&gt;af,A113-af,0)-wa*IF(A113&gt;aw,(A113-aw)^2,0)/2-(wL-wa)*IF(A113&gt;aw,(A113-aw)^3,0)/(6*(L-aw))+M*IF(A113&gt;am,1,0)</f>
        <v>383.333333333333</v>
      </c>
      <c r="D113" s="4" t="n">
        <f aca="false">C113*cc/I</f>
        <v>2.55555555555555</v>
      </c>
      <c r="E113" s="3" t="n">
        <f aca="false">1000*(ta+(Ma*A113+Ra*A113^2/2-F*IF(A113&gt;af,(A113-af)^2,0)/2-wa*IF(A113&gt;aw,(A113-aw)^3,0)/6-(wL-wa)*IF(A113&gt;aw,(A113-aw)^4,0)/(24*(L-aw))+M*IF(A113&gt;am,A113-am,0))/(E*I))</f>
        <v>0.34212962962963</v>
      </c>
      <c r="F113" s="4" t="n">
        <f aca="false">1000*(da+ta*A113+(Ma*A113^2/2+Ra*A113^3/6-F*IF(A113&gt;af,(A113-af)^3,0)/6-wa*IF(A113&gt;aw,(A113-aw)^4,0)/24-(wL-wa)*IF(A113&gt;aw,(A113-aw)^5,0)/(120*(L-aw))+M*IF(A113&gt;am,(A113-am)^2,0)/2)/(E*I))</f>
        <v>-5.06296296296297</v>
      </c>
    </row>
    <row r="114" customFormat="false" ht="12.75" hidden="false" customHeight="false" outlineLevel="0" collapsed="false">
      <c r="A114" s="1" t="n">
        <f aca="false">A113+Linc</f>
        <v>81</v>
      </c>
      <c r="B114" s="2" t="n">
        <f aca="false">Ra-F*IF(A114&gt;af,1,0)-wa*IF(A114&gt;aw,A114-aw,0)-(wL-wa)*IF(A114&gt;aw,(A114-aw)^2,0)/(2*(L-aw))</f>
        <v>-143.675</v>
      </c>
      <c r="C114" s="2" t="n">
        <f aca="false">Ma+Ra*A114-F*IF(A114&gt;af,A114-af,0)-wa*IF(A114&gt;aw,(A114-aw)^2,0)/2-(wL-wa)*IF(A114&gt;aw,(A114-aw)^3,0)/(6*(L-aw))+M*IF(A114&gt;am,1,0)</f>
        <v>243.691666666666</v>
      </c>
      <c r="D114" s="4" t="n">
        <f aca="false">C114*cc/I</f>
        <v>1.62461111111111</v>
      </c>
      <c r="E114" s="3" t="n">
        <f aca="false">1000*(ta+(Ma*A114+Ra*A114^2/2-F*IF(A114&gt;af,(A114-af)^2,0)/2-wa*IF(A114&gt;aw,(A114-aw)^3,0)/6-(wL-wa)*IF(A114&gt;aw,(A114-aw)^4,0)/(24*(L-aw))+M*IF(A114&gt;am,A114-am,0))/(E*I))</f>
        <v>0.345620555555556</v>
      </c>
      <c r="F114" s="4" t="n">
        <f aca="false">1000*(da+ta*A114+(Ma*A114^2/2+Ra*A114^3/6-F*IF(A114&gt;af,(A114-af)^3,0)/6-wa*IF(A114&gt;aw,(A114-aw)^4,0)/24-(wL-wa)*IF(A114&gt;aw,(A114-aw)^5,0)/(120*(L-aw))+M*IF(A114&gt;am,(A114-am)^2,0)/2)/(E*I))</f>
        <v>-4.71895857407407</v>
      </c>
    </row>
    <row r="115" customFormat="false" ht="12.75" hidden="false" customHeight="false" outlineLevel="0" collapsed="false">
      <c r="A115" s="1" t="n">
        <f aca="false">A114+Linc</f>
        <v>82</v>
      </c>
      <c r="B115" s="2" t="n">
        <f aca="false">Ra-F*IF(A115&gt;af,1,0)-wa*IF(A115&gt;aw,A115-aw,0)-(wL-wa)*IF(A115&gt;aw,(A115-aw)^2,0)/(2*(L-aw))</f>
        <v>-151.825</v>
      </c>
      <c r="C115" s="2" t="n">
        <f aca="false">Ma+Ra*A115-F*IF(A115&gt;af,A115-af,0)-wa*IF(A115&gt;aw,(A115-aw)^2,0)/2-(wL-wa)*IF(A115&gt;aw,(A115-aw)^3,0)/(6*(L-aw))+M*IF(A115&gt;am,1,0)</f>
        <v>95.9499999999997</v>
      </c>
      <c r="D115" s="4" t="n">
        <f aca="false">C115*cc/I</f>
        <v>0.639666666666665</v>
      </c>
      <c r="E115" s="3" t="n">
        <f aca="false">1000*(ta+(Ma*A115+Ra*A115^2/2-F*IF(A115&gt;af,(A115-af)^2,0)/2-wa*IF(A115&gt;aw,(A115-aw)^3,0)/6-(wL-wa)*IF(A115&gt;aw,(A115-aw)^4,0)/(24*(L-aw))+M*IF(A115&gt;am,A115-am,0))/(E*I))</f>
        <v>0.347515</v>
      </c>
      <c r="F115" s="4" t="n">
        <f aca="false">1000*(da+ta*A115+(Ma*A115^2/2+Ra*A115^3/6-F*IF(A115&gt;af,(A115-af)^3,0)/6-wa*IF(A115&gt;aw,(A115-aw)^4,0)/24-(wL-wa)*IF(A115&gt;aw,(A115-aw)^5,0)/(120*(L-aw))+M*IF(A115&gt;am,(A115-am)^2,0)/2)/(E*I))</f>
        <v>-4.37225400000001</v>
      </c>
    </row>
    <row r="116" customFormat="false" ht="12.75" hidden="false" customHeight="false" outlineLevel="0" collapsed="false">
      <c r="A116" s="1" t="n">
        <f aca="false">A115+Linc</f>
        <v>83</v>
      </c>
      <c r="B116" s="2" t="n">
        <f aca="false">Ra-F*IF(A116&gt;af,1,0)-wa*IF(A116&gt;aw,A116-aw,0)-(wL-wa)*IF(A116&gt;aw,(A116-aw)^2,0)/(2*(L-aw))</f>
        <v>-160.075</v>
      </c>
      <c r="C116" s="2" t="n">
        <f aca="false">Ma+Ra*A116-F*IF(A116&gt;af,A116-af,0)-wa*IF(A116&gt;aw,(A116-aw)^2,0)/2-(wL-wa)*IF(A116&gt;aw,(A116-aw)^3,0)/(6*(L-aw))+M*IF(A116&gt;am,1,0)</f>
        <v>-59.991666666667</v>
      </c>
      <c r="D116" s="4" t="n">
        <f aca="false">C116*cc/I</f>
        <v>-0.399944444444447</v>
      </c>
      <c r="E116" s="3" t="n">
        <f aca="false">1000*(ta+(Ma*A116+Ra*A116^2/2-F*IF(A116&gt;af,(A116-af)^2,0)/2-wa*IF(A116&gt;aw,(A116-aw)^3,0)/6-(wL-wa)*IF(A116&gt;aw,(A116-aw)^4,0)/(24*(L-aw))+M*IF(A116&gt;am,A116-am,0))/(E*I))</f>
        <v>0.347722407407407</v>
      </c>
      <c r="F116" s="4" t="n">
        <f aca="false">1000*(da+ta*A116+(Ma*A116^2/2+Ra*A116^3/6-F*IF(A116&gt;af,(A116-af)^3,0)/6-wa*IF(A116&gt;aw,(A116-aw)^4,0)/24-(wL-wa)*IF(A116&gt;aw,(A116-aw)^5,0)/(120*(L-aw))+M*IF(A116&gt;am,(A116-am)^2,0)/2)/(E*I))</f>
        <v>-4.02449090740741</v>
      </c>
    </row>
    <row r="117" customFormat="false" ht="12.75" hidden="false" customHeight="false" outlineLevel="0" collapsed="false">
      <c r="A117" s="1" t="n">
        <f aca="false">A116+Linc</f>
        <v>84</v>
      </c>
      <c r="B117" s="2" t="n">
        <f aca="false">Ra-F*IF(A117&gt;af,1,0)-wa*IF(A117&gt;aw,A117-aw,0)-(wL-wa)*IF(A117&gt;aw,(A117-aw)^2,0)/(2*(L-aw))</f>
        <v>-168.425</v>
      </c>
      <c r="C117" s="2" t="n">
        <f aca="false">Ma+Ra*A117-F*IF(A117&gt;af,A117-af,0)-wa*IF(A117&gt;aw,(A117-aw)^2,0)/2-(wL-wa)*IF(A117&gt;aw,(A117-aw)^3,0)/(6*(L-aw))+M*IF(A117&gt;am,1,0)</f>
        <v>-224.233333333334</v>
      </c>
      <c r="D117" s="4" t="n">
        <f aca="false">C117*cc/I</f>
        <v>-1.49488888888889</v>
      </c>
      <c r="E117" s="3" t="n">
        <f aca="false">1000*(ta+(Ma*A117+Ra*A117^2/2-F*IF(A117&gt;af,(A117-af)^2,0)/2-wa*IF(A117&gt;aw,(A117-aw)^3,0)/6-(wL-wa)*IF(A117&gt;aw,(A117-aw)^4,0)/(24*(L-aw))+M*IF(A117&gt;am,A117-am,0))/(E*I))</f>
        <v>0.346151111111111</v>
      </c>
      <c r="F117" s="4" t="n">
        <f aca="false">1000*(da+ta*A117+(Ma*A117^2/2+Ra*A117^3/6-F*IF(A117&gt;af,(A117-af)^3,0)/6-wa*IF(A117&gt;aw,(A117-aw)^4,0)/24-(wL-wa)*IF(A117&gt;aw,(A117-aw)^5,0)/(120*(L-aw))+M*IF(A117&gt;am,(A117-am)^2,0)/2)/(E*I))</f>
        <v>-3.67740207407407</v>
      </c>
    </row>
    <row r="118" customFormat="false" ht="12.75" hidden="false" customHeight="false" outlineLevel="0" collapsed="false">
      <c r="A118" s="1" t="n">
        <f aca="false">A117+Linc</f>
        <v>85</v>
      </c>
      <c r="B118" s="2" t="n">
        <f aca="false">Ra-F*IF(A118&gt;af,1,0)-wa*IF(A118&gt;aw,A118-aw,0)-(wL-wa)*IF(A118&gt;aw,(A118-aw)^2,0)/(2*(L-aw))</f>
        <v>-176.875</v>
      </c>
      <c r="C118" s="2" t="n">
        <f aca="false">Ma+Ra*A118-F*IF(A118&gt;af,A118-af,0)-wa*IF(A118&gt;aw,(A118-aw)^2,0)/2-(wL-wa)*IF(A118&gt;aw,(A118-aw)^3,0)/(6*(L-aw))+M*IF(A118&gt;am,1,0)</f>
        <v>-396.875</v>
      </c>
      <c r="D118" s="4" t="n">
        <f aca="false">C118*cc/I</f>
        <v>-2.64583333333334</v>
      </c>
      <c r="E118" s="3" t="n">
        <f aca="false">1000*(ta+(Ma*A118+Ra*A118^2/2-F*IF(A118&gt;af,(A118-af)^2,0)/2-wa*IF(A118&gt;aw,(A118-aw)^3,0)/6-(wL-wa)*IF(A118&gt;aw,(A118-aw)^4,0)/(24*(L-aw))+M*IF(A118&gt;am,A118-am,0))/(E*I))</f>
        <v>0.342708333333333</v>
      </c>
      <c r="F118" s="4" t="n">
        <f aca="false">1000*(da+ta*A118+(Ma*A118^2/2+Ra*A118^3/6-F*IF(A118&gt;af,(A118-af)^3,0)/6-wa*IF(A118&gt;aw,(A118-aw)^4,0)/24-(wL-wa)*IF(A118&gt;aw,(A118-aw)^5,0)/(120*(L-aw))+M*IF(A118&gt;am,(A118-am)^2,0)/2)/(E*I))</f>
        <v>-3.33281250000001</v>
      </c>
    </row>
    <row r="119" customFormat="false" ht="12.75" hidden="false" customHeight="false" outlineLevel="0" collapsed="false">
      <c r="A119" s="1" t="n">
        <f aca="false">A118+Linc</f>
        <v>86</v>
      </c>
      <c r="B119" s="2" t="n">
        <f aca="false">Ra-F*IF(A119&gt;af,1,0)-wa*IF(A119&gt;aw,A119-aw,0)-(wL-wa)*IF(A119&gt;aw,(A119-aw)^2,0)/(2*(L-aw))</f>
        <v>-185.425</v>
      </c>
      <c r="C119" s="2" t="n">
        <f aca="false">Ma+Ra*A119-F*IF(A119&gt;af,A119-af,0)-wa*IF(A119&gt;aw,(A119-aw)^2,0)/2-(wL-wa)*IF(A119&gt;aw,(A119-aw)^3,0)/(6*(L-aw))+M*IF(A119&gt;am,1,0)</f>
        <v>-578.016666666667</v>
      </c>
      <c r="D119" s="4" t="n">
        <f aca="false">C119*cc/I</f>
        <v>-3.85344444444445</v>
      </c>
      <c r="E119" s="3" t="n">
        <f aca="false">1000*(ta+(Ma*A119+Ra*A119^2/2-F*IF(A119&gt;af,(A119-af)^2,0)/2-wa*IF(A119&gt;aw,(A119-aw)^3,0)/6-(wL-wa)*IF(A119&gt;aw,(A119-aw)^4,0)/(24*(L-aw))+M*IF(A119&gt;am,A119-am,0))/(E*I))</f>
        <v>0.337300185185185</v>
      </c>
      <c r="F119" s="4" t="n">
        <f aca="false">1000*(da+ta*A119+(Ma*A119^2/2+Ra*A119^3/6-F*IF(A119&gt;af,(A119-af)^3,0)/6-wa*IF(A119&gt;aw,(A119-aw)^4,0)/24-(wL-wa)*IF(A119&gt;aw,(A119-aw)^5,0)/(120*(L-aw))+M*IF(A119&gt;am,(A119-am)^2,0)/2)/(E*I))</f>
        <v>-2.99264051851852</v>
      </c>
    </row>
    <row r="120" customFormat="false" ht="12.75" hidden="false" customHeight="false" outlineLevel="0" collapsed="false">
      <c r="A120" s="1" t="n">
        <f aca="false">A119+Linc</f>
        <v>87</v>
      </c>
      <c r="B120" s="2" t="n">
        <f aca="false">Ra-F*IF(A120&gt;af,1,0)-wa*IF(A120&gt;aw,A120-aw,0)-(wL-wa)*IF(A120&gt;aw,(A120-aw)^2,0)/(2*(L-aw))</f>
        <v>-194.075</v>
      </c>
      <c r="C120" s="2" t="n">
        <f aca="false">Ma+Ra*A120-F*IF(A120&gt;af,A120-af,0)-wa*IF(A120&gt;aw,(A120-aw)^2,0)/2-(wL-wa)*IF(A120&gt;aw,(A120-aw)^3,0)/(6*(L-aw))+M*IF(A120&gt;am,1,0)</f>
        <v>-767.758333333334</v>
      </c>
      <c r="D120" s="4" t="n">
        <f aca="false">C120*cc/I</f>
        <v>-5.11838888888889</v>
      </c>
      <c r="E120" s="3" t="n">
        <f aca="false">1000*(ta+(Ma*A120+Ra*A120^2/2-F*IF(A120&gt;af,(A120-af)^2,0)/2-wa*IF(A120&gt;aw,(A120-aw)^3,0)/6-(wL-wa)*IF(A120&gt;aw,(A120-aw)^4,0)/(24*(L-aw))+M*IF(A120&gt;am,A120-am,0))/(E*I))</f>
        <v>0.329831666666667</v>
      </c>
      <c r="F120" s="4" t="n">
        <f aca="false">1000*(da+ta*A120+(Ma*A120^2/2+Ra*A120^3/6-F*IF(A120&gt;af,(A120-af)^3,0)/6-wa*IF(A120&gt;aw,(A120-aw)^4,0)/24-(wL-wa)*IF(A120&gt;aw,(A120-aw)^5,0)/(120*(L-aw))+M*IF(A120&gt;am,(A120-am)^2,0)/2)/(E*I))</f>
        <v>-2.65889890740741</v>
      </c>
    </row>
    <row r="121" customFormat="false" ht="12.75" hidden="false" customHeight="false" outlineLevel="0" collapsed="false">
      <c r="A121" s="1" t="n">
        <f aca="false">A120+Linc</f>
        <v>88</v>
      </c>
      <c r="B121" s="2" t="n">
        <f aca="false">Ra-F*IF(A121&gt;af,1,0)-wa*IF(A121&gt;aw,A121-aw,0)-(wL-wa)*IF(A121&gt;aw,(A121-aw)^2,0)/(2*(L-aw))</f>
        <v>-202.825</v>
      </c>
      <c r="C121" s="2" t="n">
        <f aca="false">Ma+Ra*A121-F*IF(A121&gt;af,A121-af,0)-wa*IF(A121&gt;aw,(A121-aw)^2,0)/2-(wL-wa)*IF(A121&gt;aw,(A121-aw)^3,0)/(6*(L-aw))+M*IF(A121&gt;am,1,0)</f>
        <v>-966.2</v>
      </c>
      <c r="D121" s="4" t="n">
        <f aca="false">C121*cc/I</f>
        <v>-6.44133333333334</v>
      </c>
      <c r="E121" s="3" t="n">
        <f aca="false">1000*(ta+(Ma*A121+Ra*A121^2/2-F*IF(A121&gt;af,(A121-af)^2,0)/2-wa*IF(A121&gt;aw,(A121-aw)^3,0)/6-(wL-wa)*IF(A121&gt;aw,(A121-aw)^4,0)/(24*(L-aw))+M*IF(A121&gt;am,A121-am,0))/(E*I))</f>
        <v>0.320206666666667</v>
      </c>
      <c r="F121" s="4" t="n">
        <f aca="false">1000*(da+ta*A121+(Ma*A121^2/2+Ra*A121^3/6-F*IF(A121&gt;af,(A121-af)^3,0)/6-wa*IF(A121&gt;aw,(A121-aw)^4,0)/24-(wL-wa)*IF(A121&gt;aw,(A121-aw)^5,0)/(120*(L-aw))+M*IF(A121&gt;am,(A121-am)^2,0)/2)/(E*I))</f>
        <v>-2.33369600000001</v>
      </c>
    </row>
    <row r="122" customFormat="false" ht="12.75" hidden="false" customHeight="false" outlineLevel="0" collapsed="false">
      <c r="A122" s="1" t="n">
        <f aca="false">A121+Linc</f>
        <v>89</v>
      </c>
      <c r="B122" s="2" t="n">
        <f aca="false">Ra-F*IF(A122&gt;af,1,0)-wa*IF(A122&gt;aw,A122-aw,0)-(wL-wa)*IF(A122&gt;aw,(A122-aw)^2,0)/(2*(L-aw))</f>
        <v>-211.675</v>
      </c>
      <c r="C122" s="2" t="n">
        <f aca="false">Ma+Ra*A122-F*IF(A122&gt;af,A122-af,0)-wa*IF(A122&gt;aw,(A122-aw)^2,0)/2-(wL-wa)*IF(A122&gt;aw,(A122-aw)^3,0)/(6*(L-aw))+M*IF(A122&gt;am,1,0)</f>
        <v>-1173.44166666667</v>
      </c>
      <c r="D122" s="4" t="n">
        <f aca="false">C122*cc/I</f>
        <v>-7.82294444444445</v>
      </c>
      <c r="E122" s="3" t="n">
        <f aca="false">1000*(ta+(Ma*A122+Ra*A122^2/2-F*IF(A122&gt;af,(A122-af)^2,0)/2-wa*IF(A122&gt;aw,(A122-aw)^3,0)/6-(wL-wa)*IF(A122&gt;aw,(A122-aw)^4,0)/(24*(L-aw))+M*IF(A122&gt;am,A122-am,0))/(E*I))</f>
        <v>0.308327962962963</v>
      </c>
      <c r="F122" s="4" t="n">
        <f aca="false">1000*(da+ta*A122+(Ma*A122^2/2+Ra*A122^3/6-F*IF(A122&gt;af,(A122-af)^3,0)/6-wa*IF(A122&gt;aw,(A122-aw)^4,0)/24-(wL-wa)*IF(A122&gt;aw,(A122-aw)^5,0)/(120*(L-aw))+M*IF(A122&gt;am,(A122-am)^2,0)/2)/(E*I))</f>
        <v>-2.0192367962963</v>
      </c>
    </row>
    <row r="123" customFormat="false" ht="12.75" hidden="false" customHeight="false" outlineLevel="0" collapsed="false">
      <c r="A123" s="1" t="n">
        <f aca="false">A122+Linc</f>
        <v>90</v>
      </c>
      <c r="B123" s="2" t="n">
        <f aca="false">Ra-F*IF(A123&gt;af,1,0)-wa*IF(A123&gt;aw,A123-aw,0)-(wL-wa)*IF(A123&gt;aw,(A123-aw)^2,0)/(2*(L-aw))</f>
        <v>-220.625</v>
      </c>
      <c r="C123" s="2" t="n">
        <f aca="false">Ma+Ra*A123-F*IF(A123&gt;af,A123-af,0)-wa*IF(A123&gt;aw,(A123-aw)^2,0)/2-(wL-wa)*IF(A123&gt;aw,(A123-aw)^3,0)/(6*(L-aw))+M*IF(A123&gt;am,1,0)</f>
        <v>-1389.58333333333</v>
      </c>
      <c r="D123" s="4" t="n">
        <f aca="false">C123*cc/I</f>
        <v>-9.26388888888889</v>
      </c>
      <c r="E123" s="3" t="n">
        <f aca="false">1000*(ta+(Ma*A123+Ra*A123^2/2-F*IF(A123&gt;af,(A123-af)^2,0)/2-wa*IF(A123&gt;aw,(A123-aw)^3,0)/6-(wL-wa)*IF(A123&gt;aw,(A123-aw)^4,0)/(24*(L-aw))+M*IF(A123&gt;am,A123-am,0))/(E*I))</f>
        <v>0.294097222222222</v>
      </c>
      <c r="F123" s="4" t="n">
        <f aca="false">1000*(da+ta*A123+(Ma*A123^2/2+Ra*A123^3/6-F*IF(A123&gt;af,(A123-af)^3,0)/6-wa*IF(A123&gt;aw,(A123-aw)^4,0)/24-(wL-wa)*IF(A123&gt;aw,(A123-aw)^5,0)/(120*(L-aw))+M*IF(A123&gt;am,(A123-am)^2,0)/2)/(E*I))</f>
        <v>-1.71782407407407</v>
      </c>
    </row>
    <row r="124" customFormat="false" ht="12.75" hidden="false" customHeight="false" outlineLevel="0" collapsed="false">
      <c r="A124" s="1" t="n">
        <f aca="false">A123+Linc</f>
        <v>91</v>
      </c>
      <c r="B124" s="2" t="n">
        <f aca="false">Ra-F*IF(A124&gt;af,1,0)-wa*IF(A124&gt;aw,A124-aw,0)-(wL-wa)*IF(A124&gt;aw,(A124-aw)^2,0)/(2*(L-aw))</f>
        <v>-229.675</v>
      </c>
      <c r="C124" s="2" t="n">
        <f aca="false">Ma+Ra*A124-F*IF(A124&gt;af,A124-af,0)-wa*IF(A124&gt;aw,(A124-aw)^2,0)/2-(wL-wa)*IF(A124&gt;aw,(A124-aw)^3,0)/(6*(L-aw))+M*IF(A124&gt;am,1,0)</f>
        <v>-1614.725</v>
      </c>
      <c r="D124" s="4" t="n">
        <f aca="false">C124*cc/I</f>
        <v>-10.7648333333333</v>
      </c>
      <c r="E124" s="3" t="n">
        <f aca="false">1000*(ta+(Ma*A124+Ra*A124^2/2-F*IF(A124&gt;af,(A124-af)^2,0)/2-wa*IF(A124&gt;aw,(A124-aw)^3,0)/6-(wL-wa)*IF(A124&gt;aw,(A124-aw)^4,0)/(24*(L-aw))+M*IF(A124&gt;am,A124-am,0))/(E*I))</f>
        <v>0.277415</v>
      </c>
      <c r="F124" s="4" t="n">
        <f aca="false">1000*(da+ta*A124+(Ma*A124^2/2+Ra*A124^3/6-F*IF(A124&gt;af,(A124-af)^3,0)/6-wa*IF(A124&gt;aw,(A124-aw)^4,0)/24-(wL-wa)*IF(A124&gt;aw,(A124-aw)^5,0)/(120*(L-aw))+M*IF(A124&gt;am,(A124-am)^2,0)/2)/(E*I))</f>
        <v>-1.43185950000001</v>
      </c>
    </row>
    <row r="125" customFormat="false" ht="12.75" hidden="false" customHeight="false" outlineLevel="0" collapsed="false">
      <c r="A125" s="1" t="n">
        <f aca="false">A124+Linc</f>
        <v>92</v>
      </c>
      <c r="B125" s="2" t="n">
        <f aca="false">Ra-F*IF(A125&gt;af,1,0)-wa*IF(A125&gt;aw,A125-aw,0)-(wL-wa)*IF(A125&gt;aw,(A125-aw)^2,0)/(2*(L-aw))</f>
        <v>-238.825</v>
      </c>
      <c r="C125" s="2" t="n">
        <f aca="false">Ma+Ra*A125-F*IF(A125&gt;af,A125-af,0)-wa*IF(A125&gt;aw,(A125-aw)^2,0)/2-(wL-wa)*IF(A125&gt;aw,(A125-aw)^3,0)/(6*(L-aw))+M*IF(A125&gt;am,1,0)</f>
        <v>-1848.96666666667</v>
      </c>
      <c r="D125" s="4" t="n">
        <f aca="false">C125*cc/I</f>
        <v>-12.3264444444444</v>
      </c>
      <c r="E125" s="3" t="n">
        <f aca="false">1000*(ta+(Ma*A125+Ra*A125^2/2-F*IF(A125&gt;af,(A125-af)^2,0)/2-wa*IF(A125&gt;aw,(A125-aw)^3,0)/6-(wL-wa)*IF(A125&gt;aw,(A125-aw)^4,0)/(24*(L-aw))+M*IF(A125&gt;am,A125-am,0))/(E*I))</f>
        <v>0.258180740740741</v>
      </c>
      <c r="F125" s="4" t="n">
        <f aca="false">1000*(da+ta*A125+(Ma*A125^2/2+Ra*A125^3/6-F*IF(A125&gt;af,(A125-af)^3,0)/6-wa*IF(A125&gt;aw,(A125-aw)^4,0)/24-(wL-wa)*IF(A125&gt;aw,(A125-aw)^5,0)/(120*(L-aw))+M*IF(A125&gt;am,(A125-am)^2,0)/2)/(E*I))</f>
        <v>-1.16384474074074</v>
      </c>
    </row>
    <row r="126" customFormat="false" ht="12.75" hidden="false" customHeight="false" outlineLevel="0" collapsed="false">
      <c r="A126" s="1" t="n">
        <f aca="false">A125+Linc</f>
        <v>93</v>
      </c>
      <c r="B126" s="2" t="n">
        <f aca="false">Ra-F*IF(A126&gt;af,1,0)-wa*IF(A126&gt;aw,A126-aw,0)-(wL-wa)*IF(A126&gt;aw,(A126-aw)^2,0)/(2*(L-aw))</f>
        <v>-248.075</v>
      </c>
      <c r="C126" s="2" t="n">
        <f aca="false">Ma+Ra*A126-F*IF(A126&gt;af,A126-af,0)-wa*IF(A126&gt;aw,(A126-aw)^2,0)/2-(wL-wa)*IF(A126&gt;aw,(A126-aw)^3,0)/(6*(L-aw))+M*IF(A126&gt;am,1,0)</f>
        <v>-2092.40833333333</v>
      </c>
      <c r="D126" s="4" t="n">
        <f aca="false">C126*cc/I</f>
        <v>-13.9493888888889</v>
      </c>
      <c r="E126" s="3" t="n">
        <f aca="false">1000*(ta+(Ma*A126+Ra*A126^2/2-F*IF(A126&gt;af,(A126-af)^2,0)/2-wa*IF(A126&gt;aw,(A126-aw)^3,0)/6-(wL-wa)*IF(A126&gt;aw,(A126-aw)^4,0)/(24*(L-aw))+M*IF(A126&gt;am,A126-am,0))/(E*I))</f>
        <v>0.236292777777778</v>
      </c>
      <c r="F126" s="4" t="n">
        <f aca="false">1000*(da+ta*A126+(Ma*A126^2/2+Ra*A126^3/6-F*IF(A126&gt;af,(A126-af)^3,0)/6-wa*IF(A126&gt;aw,(A126-aw)^4,0)/24-(wL-wa)*IF(A126&gt;aw,(A126-aw)^5,0)/(120*(L-aw))+M*IF(A126&gt;am,(A126-am)^2,0)/2)/(E*I))</f>
        <v>-0.916382574074074</v>
      </c>
    </row>
    <row r="127" customFormat="false" ht="12.75" hidden="false" customHeight="false" outlineLevel="0" collapsed="false">
      <c r="A127" s="1" t="n">
        <f aca="false">A126+Linc</f>
        <v>94</v>
      </c>
      <c r="B127" s="2" t="n">
        <f aca="false">Ra-F*IF(A127&gt;af,1,0)-wa*IF(A127&gt;aw,A127-aw,0)-(wL-wa)*IF(A127&gt;aw,(A127-aw)^2,0)/(2*(L-aw))</f>
        <v>-257.425</v>
      </c>
      <c r="C127" s="2" t="n">
        <f aca="false">Ma+Ra*A127-F*IF(A127&gt;af,A127-af,0)-wa*IF(A127&gt;aw,(A127-aw)^2,0)/2-(wL-wa)*IF(A127&gt;aw,(A127-aw)^3,0)/(6*(L-aw))+M*IF(A127&gt;am,1,0)</f>
        <v>-2345.15</v>
      </c>
      <c r="D127" s="4" t="n">
        <f aca="false">C127*cc/I</f>
        <v>-15.6343333333333</v>
      </c>
      <c r="E127" s="3" t="n">
        <f aca="false">1000*(ta+(Ma*A127+Ra*A127^2/2-F*IF(A127&gt;af,(A127-af)^2,0)/2-wa*IF(A127&gt;aw,(A127-aw)^3,0)/6-(wL-wa)*IF(A127&gt;aw,(A127-aw)^4,0)/(24*(L-aw))+M*IF(A127&gt;am,A127-am,0))/(E*I))</f>
        <v>0.211648333333333</v>
      </c>
      <c r="F127" s="4" t="n">
        <f aca="false">1000*(da+ta*A127+(Ma*A127^2/2+Ra*A127^3/6-F*IF(A127&gt;af,(A127-af)^3,0)/6-wa*IF(A127&gt;aw,(A127-aw)^4,0)/24-(wL-wa)*IF(A127&gt;aw,(A127-aw)^5,0)/(120*(L-aw))+M*IF(A127&gt;am,(A127-am)^2,0)/2)/(E*I))</f>
        <v>-0.692178000000011</v>
      </c>
    </row>
    <row r="128" customFormat="false" ht="12.75" hidden="false" customHeight="false" outlineLevel="0" collapsed="false">
      <c r="A128" s="1" t="n">
        <f aca="false">A127+Linc</f>
        <v>95</v>
      </c>
      <c r="B128" s="2" t="n">
        <f aca="false">Ra-F*IF(A128&gt;af,1,0)-wa*IF(A128&gt;aw,A128-aw,0)-(wL-wa)*IF(A128&gt;aw,(A128-aw)^2,0)/(2*(L-aw))</f>
        <v>-266.875</v>
      </c>
      <c r="C128" s="2" t="n">
        <f aca="false">Ma+Ra*A128-F*IF(A128&gt;af,A128-af,0)-wa*IF(A128&gt;aw,(A128-aw)^2,0)/2-(wL-wa)*IF(A128&gt;aw,(A128-aw)^3,0)/(6*(L-aw))+M*IF(A128&gt;am,1,0)</f>
        <v>-2607.29166666667</v>
      </c>
      <c r="D128" s="4" t="n">
        <f aca="false">C128*cc/I</f>
        <v>-17.3819444444444</v>
      </c>
      <c r="E128" s="3" t="n">
        <f aca="false">1000*(ta+(Ma*A128+Ra*A128^2/2-F*IF(A128&gt;af,(A128-af)^2,0)/2-wa*IF(A128&gt;aw,(A128-aw)^3,0)/6-(wL-wa)*IF(A128&gt;aw,(A128-aw)^4,0)/(24*(L-aw))+M*IF(A128&gt;am,A128-am,0))/(E*I))</f>
        <v>0.184143518518518</v>
      </c>
      <c r="F128" s="4" t="n">
        <f aca="false">1000*(da+ta*A128+(Ma*A128^2/2+Ra*A128^3/6-F*IF(A128&gt;af,(A128-af)^3,0)/6-wa*IF(A128&gt;aw,(A128-aw)^4,0)/24-(wL-wa)*IF(A128&gt;aw,(A128-aw)^5,0)/(120*(L-aw))+M*IF(A128&gt;am,(A128-am)^2,0)/2)/(E*I))</f>
        <v>-0.494039351851866</v>
      </c>
    </row>
    <row r="129" customFormat="false" ht="12.75" hidden="false" customHeight="false" outlineLevel="0" collapsed="false">
      <c r="A129" s="1" t="n">
        <f aca="false">A128+Linc</f>
        <v>96</v>
      </c>
      <c r="B129" s="2" t="n">
        <f aca="false">Ra-F*IF(A129&gt;af,1,0)-wa*IF(A129&gt;aw,A129-aw,0)-(wL-wa)*IF(A129&gt;aw,(A129-aw)^2,0)/(2*(L-aw))</f>
        <v>-276.425</v>
      </c>
      <c r="C129" s="2" t="n">
        <f aca="false">Ma+Ra*A129-F*IF(A129&gt;af,A129-af,0)-wa*IF(A129&gt;aw,(A129-aw)^2,0)/2-(wL-wa)*IF(A129&gt;aw,(A129-aw)^3,0)/(6*(L-aw))+M*IF(A129&gt;am,1,0)</f>
        <v>-2878.93333333333</v>
      </c>
      <c r="D129" s="4" t="n">
        <f aca="false">C129*cc/I</f>
        <v>-19.1928888888889</v>
      </c>
      <c r="E129" s="3" t="n">
        <f aca="false">1000*(ta+(Ma*A129+Ra*A129^2/2-F*IF(A129&gt;af,(A129-af)^2,0)/2-wa*IF(A129&gt;aw,(A129-aw)^3,0)/6-(wL-wa)*IF(A129&gt;aw,(A129-aw)^4,0)/(24*(L-aw))+M*IF(A129&gt;am,A129-am,0))/(E*I))</f>
        <v>0.153673333333333</v>
      </c>
      <c r="F129" s="4" t="n">
        <f aca="false">1000*(da+ta*A129+(Ma*A129^2/2+Ra*A129^3/6-F*IF(A129&gt;af,(A129-af)^3,0)/6-wa*IF(A129&gt;aw,(A129-aw)^4,0)/24-(wL-wa)*IF(A129&gt;aw,(A129-aw)^5,0)/(120*(L-aw))+M*IF(A129&gt;am,(A129-am)^2,0)/2)/(E*I))</f>
        <v>-0.324879407407408</v>
      </c>
    </row>
    <row r="130" customFormat="false" ht="12.75" hidden="false" customHeight="false" outlineLevel="0" collapsed="false">
      <c r="A130" s="1" t="n">
        <f aca="false">A129+Linc</f>
        <v>97</v>
      </c>
      <c r="B130" s="2" t="n">
        <f aca="false">Ra-F*IF(A130&gt;af,1,0)-wa*IF(A130&gt;aw,A130-aw,0)-(wL-wa)*IF(A130&gt;aw,(A130-aw)^2,0)/(2*(L-aw))</f>
        <v>-286.075</v>
      </c>
      <c r="C130" s="2" t="n">
        <f aca="false">Ma+Ra*A130-F*IF(A130&gt;af,A130-af,0)-wa*IF(A130&gt;aw,(A130-aw)^2,0)/2-(wL-wa)*IF(A130&gt;aw,(A130-aw)^3,0)/(6*(L-aw))+M*IF(A130&gt;am,1,0)</f>
        <v>-3160.175</v>
      </c>
      <c r="D130" s="4" t="n">
        <f aca="false">C130*cc/I</f>
        <v>-21.0678333333333</v>
      </c>
      <c r="E130" s="3" t="n">
        <f aca="false">1000*(ta+(Ma*A130+Ra*A130^2/2-F*IF(A130&gt;af,(A130-af)^2,0)/2-wa*IF(A130&gt;aw,(A130-aw)^3,0)/6-(wL-wa)*IF(A130&gt;aw,(A130-aw)^4,0)/(24*(L-aw))+M*IF(A130&gt;am,A130-am,0))/(E*I))</f>
        <v>0.120131666666666</v>
      </c>
      <c r="F130" s="4" t="n">
        <f aca="false">1000*(da+ta*A130+(Ma*A130^2/2+Ra*A130^3/6-F*IF(A130&gt;af,(A130-af)^3,0)/6-wa*IF(A130&gt;aw,(A130-aw)^4,0)/24-(wL-wa)*IF(A130&gt;aw,(A130-aw)^5,0)/(120*(L-aw))+M*IF(A130&gt;am,(A130-am)^2,0)/2)/(E*I))</f>
        <v>-0.1877165</v>
      </c>
    </row>
    <row r="131" customFormat="false" ht="12.75" hidden="false" customHeight="false" outlineLevel="0" collapsed="false">
      <c r="A131" s="1" t="n">
        <f aca="false">A130+Linc</f>
        <v>98</v>
      </c>
      <c r="B131" s="2" t="n">
        <f aca="false">Ra-F*IF(A131&gt;af,1,0)-wa*IF(A131&gt;aw,A131-aw,0)-(wL-wa)*IF(A131&gt;aw,(A131-aw)^2,0)/(2*(L-aw))</f>
        <v>-295.825</v>
      </c>
      <c r="C131" s="2" t="n">
        <f aca="false">Ma+Ra*A131-F*IF(A131&gt;af,A131-af,0)-wa*IF(A131&gt;aw,(A131-aw)^2,0)/2-(wL-wa)*IF(A131&gt;aw,(A131-aw)^3,0)/(6*(L-aw))+M*IF(A131&gt;am,1,0)</f>
        <v>-3451.11666666667</v>
      </c>
      <c r="D131" s="4" t="n">
        <f aca="false">C131*cc/I</f>
        <v>-23.0074444444444</v>
      </c>
      <c r="E131" s="3" t="n">
        <f aca="false">1000*(ta+(Ma*A131+Ra*A131^2/2-F*IF(A131&gt;af,(A131-af)^2,0)/2-wa*IF(A131&gt;aw,(A131-aw)^3,0)/6-(wL-wa)*IF(A131&gt;aw,(A131-aw)^4,0)/(24*(L-aw))+M*IF(A131&gt;am,A131-am,0))/(E*I))</f>
        <v>0.0834112962962962</v>
      </c>
      <c r="F131" s="4" t="n">
        <f aca="false">1000*(da+ta*A131+(Ma*A131^2/2+Ra*A131^3/6-F*IF(A131&gt;af,(A131-af)^3,0)/6-wa*IF(A131&gt;aw,(A131-aw)^4,0)/24-(wL-wa)*IF(A131&gt;aw,(A131-aw)^5,0)/(120*(L-aw))+M*IF(A131&gt;am,(A131-am)^2,0)/2)/(E*I))</f>
        <v>-0.0856756296296436</v>
      </c>
    </row>
    <row r="132" customFormat="false" ht="12.75" hidden="false" customHeight="false" outlineLevel="0" collapsed="false">
      <c r="A132" s="1" t="n">
        <f aca="false">A131+Linc</f>
        <v>99</v>
      </c>
      <c r="B132" s="2" t="n">
        <f aca="false">Ra-F*IF(A132&gt;af,1,0)-wa*IF(A132&gt;aw,A132-aw,0)-(wL-wa)*IF(A132&gt;aw,(A132-aw)^2,0)/(2*(L-aw))</f>
        <v>-305.675</v>
      </c>
      <c r="C132" s="2" t="n">
        <f aca="false">Ma+Ra*A132-F*IF(A132&gt;af,A132-af,0)-wa*IF(A132&gt;aw,(A132-aw)^2,0)/2-(wL-wa)*IF(A132&gt;aw,(A132-aw)^3,0)/(6*(L-aw))+M*IF(A132&gt;am,1,0)</f>
        <v>-3751.85833333333</v>
      </c>
      <c r="D132" s="4" t="n">
        <f aca="false">C132*cc/I</f>
        <v>-25.0123888888889</v>
      </c>
      <c r="E132" s="3" t="n">
        <f aca="false">1000*(ta+(Ma*A132+Ra*A132^2/2-F*IF(A132&gt;af,(A132-af)^2,0)/2-wa*IF(A132&gt;aw,(A132-aw)^3,0)/6-(wL-wa)*IF(A132&gt;aw,(A132-aw)^4,0)/(24*(L-aw))+M*IF(A132&gt;am,A132-am,0))/(E*I))</f>
        <v>0.043403888888889</v>
      </c>
      <c r="F132" s="4" t="n">
        <f aca="false">1000*(da+ta*A132+(Ma*A132^2/2+Ra*A132^3/6-F*IF(A132&gt;af,(A132-af)^3,0)/6-wa*IF(A132&gt;aw,(A132-aw)^4,0)/24-(wL-wa)*IF(A132&gt;aw,(A132-aw)^5,0)/(120*(L-aw))+M*IF(A132&gt;am,(A132-am)^2,0)/2)/(E*I))</f>
        <v>-0.0219895740740732</v>
      </c>
    </row>
    <row r="133" customFormat="false" ht="12.75" hidden="false" customHeight="false" outlineLevel="0" collapsed="false">
      <c r="A133" s="1" t="n">
        <f aca="false">A132+Linc</f>
        <v>100</v>
      </c>
      <c r="B133" s="2" t="n">
        <f aca="false">Ra-F*IF(A133&gt;af,1,0)-wa*IF(A133&gt;aw,A133-aw,0)-(wL-wa)*IF(A133&gt;aw,(A133-aw)^2,0)/(2*(L-aw))</f>
        <v>-315.625</v>
      </c>
      <c r="C133" s="2" t="n">
        <f aca="false">Ma+Ra*A133-F*IF(A133&gt;af,A133-af,0)-wa*IF(A133&gt;aw,(A133-aw)^2,0)/2-(wL-wa)*IF(A133&gt;aw,(A133-aw)^3,0)/(6*(L-aw))+M*IF(A133&gt;am,1,0)</f>
        <v>-4062.5</v>
      </c>
      <c r="D133" s="4" t="n">
        <f aca="false">C133*cc/I</f>
        <v>-27.0833333333333</v>
      </c>
      <c r="E133" s="3" t="n">
        <f aca="false">1000*(ta+(Ma*A133+Ra*A133^2/2-F*IF(A133&gt;af,(A133-af)^2,0)/2-wa*IF(A133&gt;aw,(A133-aw)^3,0)/6-(wL-wa)*IF(A133&gt;aw,(A133-aw)^4,0)/(24*(L-aw))+M*IF(A133&gt;am,A133-am,0))/(E*I))</f>
        <v>0</v>
      </c>
      <c r="F133" s="4" t="n">
        <f aca="false">1000*(da+ta*A133+(Ma*A133^2/2+Ra*A133^3/6-F*IF(A133&gt;af,(A133-af)^3,0)/6-wa*IF(A133&gt;aw,(A133-aw)^4,0)/24-(wL-wa)*IF(A133&gt;aw,(A133-aw)^5,0)/(120*(L-aw))+M*IF(A133&gt;am,(A133-am)^2,0)/2)/(E*I))</f>
        <v>0</v>
      </c>
    </row>
    <row r="134" customFormat="false" ht="12.75" hidden="false" customHeight="false" outlineLevel="0" collapsed="false">
      <c r="A134" s="0"/>
      <c r="B134" s="0"/>
      <c r="C134" s="23"/>
      <c r="D134" s="12"/>
      <c r="E134" s="12"/>
      <c r="F134" s="24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23"/>
      <c r="D135" s="12"/>
      <c r="E135" s="12"/>
      <c r="F135" s="24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23"/>
      <c r="D136" s="12"/>
      <c r="E136" s="12"/>
      <c r="F136" s="24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23"/>
      <c r="D137" s="12"/>
      <c r="E137" s="12"/>
      <c r="F137" s="24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23"/>
      <c r="D138" s="12"/>
      <c r="E138" s="12"/>
      <c r="F138" s="24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23"/>
      <c r="D139" s="12"/>
      <c r="E139" s="12"/>
      <c r="F139" s="24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23"/>
      <c r="D140" s="12"/>
      <c r="E140" s="12"/>
      <c r="F140" s="24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23"/>
      <c r="D141" s="12"/>
      <c r="E141" s="12"/>
      <c r="F141" s="24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23"/>
      <c r="D142" s="12"/>
      <c r="E142" s="12"/>
      <c r="F142" s="24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23"/>
      <c r="D143" s="12"/>
      <c r="E143" s="12"/>
      <c r="F143" s="24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23"/>
      <c r="D144" s="12"/>
      <c r="E144" s="12"/>
      <c r="F144" s="24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23"/>
      <c r="D145" s="12"/>
      <c r="E145" s="12"/>
      <c r="F145" s="24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23"/>
      <c r="D146" s="12"/>
      <c r="E146" s="12"/>
      <c r="F146" s="24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23"/>
      <c r="D147" s="12"/>
      <c r="E147" s="12"/>
      <c r="F147" s="24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23"/>
      <c r="D148" s="12"/>
      <c r="E148" s="12"/>
      <c r="F148" s="24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23"/>
      <c r="D149" s="12"/>
      <c r="E149" s="12"/>
      <c r="F149" s="24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23"/>
      <c r="D150" s="12"/>
      <c r="E150" s="12"/>
      <c r="F150" s="24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23"/>
      <c r="D151" s="12"/>
      <c r="E151" s="12"/>
      <c r="F151" s="24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23"/>
      <c r="D152" s="12"/>
      <c r="E152" s="12"/>
      <c r="F152" s="24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23"/>
      <c r="D153" s="12"/>
      <c r="E153" s="12"/>
      <c r="F153" s="24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23"/>
      <c r="D154" s="12"/>
      <c r="E154" s="12"/>
      <c r="F154" s="24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23"/>
      <c r="D155" s="12"/>
      <c r="E155" s="12"/>
      <c r="F155" s="24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23"/>
      <c r="D156" s="12"/>
      <c r="E156" s="12"/>
      <c r="F156" s="24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23"/>
      <c r="D157" s="12"/>
      <c r="E157" s="12"/>
      <c r="F157" s="24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23"/>
      <c r="D158" s="12"/>
      <c r="E158" s="12"/>
      <c r="F158" s="24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23"/>
      <c r="D159" s="12"/>
      <c r="E159" s="12"/>
      <c r="F159" s="24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23"/>
      <c r="D160" s="12"/>
      <c r="E160" s="12"/>
      <c r="F160" s="24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23"/>
      <c r="D161" s="12"/>
      <c r="E161" s="12"/>
      <c r="F161" s="24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23"/>
      <c r="D162" s="12"/>
      <c r="E162" s="12"/>
      <c r="F162" s="24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23"/>
      <c r="D163" s="12"/>
      <c r="E163" s="12"/>
      <c r="F163" s="24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23"/>
      <c r="D164" s="12"/>
      <c r="E164" s="12"/>
      <c r="F164" s="24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23"/>
      <c r="D165" s="12"/>
      <c r="E165" s="12"/>
      <c r="F165" s="24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23"/>
      <c r="D166" s="12"/>
      <c r="E166" s="12"/>
      <c r="F166" s="24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23"/>
      <c r="D167" s="12"/>
      <c r="E167" s="12"/>
      <c r="F167" s="24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23"/>
      <c r="D168" s="12"/>
      <c r="E168" s="12"/>
      <c r="F168" s="24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23"/>
      <c r="D169" s="12"/>
      <c r="E169" s="12"/>
      <c r="F169" s="24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23"/>
      <c r="D170" s="12"/>
      <c r="E170" s="12"/>
      <c r="F170" s="24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23"/>
      <c r="D171" s="12"/>
      <c r="E171" s="12"/>
      <c r="F171" s="24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23"/>
      <c r="D172" s="12"/>
      <c r="E172" s="12"/>
      <c r="F172" s="24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23"/>
      <c r="D173" s="12"/>
      <c r="E173" s="12"/>
      <c r="F173" s="24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23"/>
      <c r="D174" s="12"/>
      <c r="E174" s="12"/>
      <c r="F174" s="24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23"/>
      <c r="D175" s="12"/>
      <c r="E175" s="12"/>
      <c r="F175" s="24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23"/>
      <c r="D176" s="12"/>
      <c r="E176" s="12"/>
      <c r="F176" s="24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23"/>
      <c r="D177" s="12"/>
      <c r="E177" s="12"/>
      <c r="F177" s="24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23"/>
      <c r="D178" s="12"/>
      <c r="E178" s="12"/>
      <c r="F178" s="24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23"/>
      <c r="D179" s="12"/>
      <c r="E179" s="12"/>
      <c r="F179" s="24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23"/>
      <c r="D180" s="12"/>
      <c r="E180" s="12"/>
      <c r="F180" s="24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23"/>
      <c r="D181" s="12"/>
      <c r="E181" s="12"/>
      <c r="F181" s="24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23"/>
      <c r="D182" s="12"/>
      <c r="E182" s="12"/>
      <c r="F182" s="24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23"/>
      <c r="D183" s="12"/>
      <c r="E183" s="12"/>
      <c r="F183" s="24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23"/>
      <c r="D184" s="12"/>
      <c r="E184" s="12"/>
      <c r="F184" s="24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23"/>
      <c r="D185" s="12"/>
      <c r="E185" s="12"/>
      <c r="F185" s="24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23"/>
      <c r="D186" s="12"/>
      <c r="E186" s="12"/>
      <c r="F186" s="24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23"/>
      <c r="D187" s="12"/>
      <c r="E187" s="12"/>
      <c r="F187" s="24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23"/>
      <c r="D188" s="12"/>
      <c r="E188" s="12"/>
      <c r="F188" s="24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23"/>
      <c r="D189" s="12"/>
      <c r="E189" s="12"/>
      <c r="F189" s="24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23"/>
      <c r="D190" s="12"/>
      <c r="E190" s="12"/>
      <c r="F190" s="2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23"/>
      <c r="D191" s="12"/>
      <c r="E191" s="12"/>
      <c r="F191" s="24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23"/>
      <c r="D192" s="12"/>
      <c r="E192" s="12"/>
      <c r="F192" s="24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23"/>
      <c r="D193" s="12"/>
      <c r="E193" s="12"/>
      <c r="F193" s="24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23"/>
      <c r="D194" s="12"/>
      <c r="E194" s="12"/>
      <c r="F194" s="24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23"/>
      <c r="D195" s="12"/>
      <c r="E195" s="12"/>
      <c r="F195" s="24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23"/>
      <c r="D196" s="12"/>
      <c r="E196" s="12"/>
      <c r="F196" s="24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23"/>
      <c r="D197" s="12"/>
      <c r="E197" s="12"/>
      <c r="F197" s="24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23"/>
      <c r="D198" s="12"/>
      <c r="E198" s="12"/>
      <c r="F198" s="24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23"/>
      <c r="D199" s="12"/>
      <c r="E199" s="12"/>
      <c r="F199" s="24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23"/>
      <c r="D200" s="12"/>
      <c r="E200" s="12"/>
      <c r="F200" s="24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23"/>
      <c r="D201" s="12"/>
      <c r="E201" s="12"/>
      <c r="F201" s="24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23"/>
      <c r="D202" s="12"/>
      <c r="E202" s="12"/>
      <c r="F202" s="24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23"/>
      <c r="D203" s="12"/>
      <c r="E203" s="12"/>
      <c r="F203" s="24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23"/>
      <c r="D204" s="12"/>
      <c r="E204" s="12"/>
      <c r="F204" s="24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23"/>
      <c r="D205" s="12"/>
      <c r="E205" s="12"/>
      <c r="F205" s="24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23"/>
      <c r="D206" s="12"/>
      <c r="E206" s="12"/>
      <c r="F206" s="24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23"/>
      <c r="D207" s="12"/>
      <c r="E207" s="12"/>
      <c r="F207" s="24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23"/>
      <c r="D208" s="12"/>
      <c r="E208" s="12"/>
      <c r="F208" s="24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23"/>
      <c r="D209" s="12"/>
      <c r="E209" s="12"/>
      <c r="F209" s="24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23"/>
      <c r="D210" s="12"/>
      <c r="E210" s="12"/>
      <c r="F210" s="24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23"/>
      <c r="D211" s="12"/>
      <c r="E211" s="12"/>
      <c r="F211" s="24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23"/>
      <c r="D212" s="12"/>
      <c r="E212" s="12"/>
      <c r="F212" s="24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23"/>
      <c r="D213" s="12"/>
      <c r="E213" s="12"/>
      <c r="F213" s="24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23"/>
      <c r="D214" s="12"/>
      <c r="E214" s="12"/>
      <c r="F214" s="24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23"/>
      <c r="D215" s="12"/>
      <c r="E215" s="12"/>
      <c r="F215" s="24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23"/>
      <c r="D216" s="12"/>
      <c r="E216" s="12"/>
      <c r="F216" s="24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23"/>
      <c r="D217" s="12"/>
      <c r="E217" s="12"/>
      <c r="F217" s="24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23"/>
      <c r="D218" s="12"/>
      <c r="E218" s="12"/>
      <c r="F218" s="24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23"/>
      <c r="D219" s="12"/>
      <c r="E219" s="12"/>
      <c r="F219" s="24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23"/>
      <c r="D220" s="12"/>
      <c r="E220" s="12"/>
      <c r="F220" s="24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23"/>
      <c r="D221" s="12"/>
      <c r="E221" s="12"/>
      <c r="F221" s="24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23"/>
      <c r="D222" s="12"/>
      <c r="E222" s="12"/>
      <c r="F222" s="24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23"/>
      <c r="D223" s="12"/>
      <c r="E223" s="12"/>
      <c r="F223" s="24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23"/>
      <c r="D224" s="12"/>
      <c r="E224" s="12"/>
      <c r="F224" s="24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23"/>
      <c r="D225" s="12"/>
      <c r="E225" s="12"/>
      <c r="F225" s="24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23"/>
      <c r="D226" s="12"/>
      <c r="E226" s="12"/>
      <c r="F226" s="24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23"/>
      <c r="D227" s="12"/>
      <c r="E227" s="12"/>
      <c r="F227" s="24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23"/>
      <c r="D228" s="12"/>
      <c r="E228" s="12"/>
      <c r="F228" s="24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23"/>
      <c r="D229" s="12"/>
      <c r="E229" s="12"/>
      <c r="F229" s="24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23"/>
      <c r="D230" s="12"/>
      <c r="E230" s="12"/>
      <c r="F230" s="24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23"/>
      <c r="D231" s="12"/>
      <c r="E231" s="12"/>
      <c r="F231" s="24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23"/>
      <c r="D232" s="12"/>
      <c r="E232" s="12"/>
      <c r="F232" s="24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23"/>
      <c r="D233" s="12"/>
      <c r="E233" s="12"/>
      <c r="F233" s="24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23"/>
      <c r="D234" s="12"/>
      <c r="E234" s="12"/>
      <c r="F234" s="24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23"/>
      <c r="D235" s="12"/>
      <c r="E235" s="12"/>
      <c r="F235" s="24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23"/>
      <c r="D236" s="12"/>
      <c r="E236" s="12"/>
      <c r="F236" s="24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23"/>
      <c r="D237" s="12"/>
      <c r="E237" s="12"/>
      <c r="F237" s="24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23"/>
      <c r="D238" s="12"/>
      <c r="E238" s="12"/>
      <c r="F238" s="24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23"/>
      <c r="D239" s="12"/>
      <c r="E239" s="12"/>
      <c r="F239" s="24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23"/>
      <c r="D240" s="12"/>
      <c r="E240" s="12"/>
      <c r="F240" s="24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23"/>
      <c r="D241" s="12"/>
      <c r="E241" s="12"/>
      <c r="F241" s="24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23"/>
      <c r="D242" s="12"/>
      <c r="E242" s="12"/>
      <c r="F242" s="24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23"/>
      <c r="D243" s="12"/>
      <c r="E243" s="12"/>
      <c r="F243" s="24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23"/>
      <c r="D244" s="12"/>
      <c r="E244" s="12"/>
      <c r="F244" s="24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23"/>
      <c r="D245" s="12"/>
      <c r="E245" s="12"/>
      <c r="F245" s="24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23"/>
      <c r="D246" s="12"/>
      <c r="E246" s="12"/>
      <c r="F246" s="24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23"/>
      <c r="D247" s="12"/>
      <c r="E247" s="12"/>
      <c r="F247" s="24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23"/>
      <c r="D248" s="12"/>
      <c r="E248" s="12"/>
      <c r="F248" s="2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23"/>
      <c r="D249" s="12"/>
      <c r="E249" s="12"/>
      <c r="F249" s="24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23"/>
      <c r="D250" s="12"/>
      <c r="E250" s="12"/>
      <c r="F250" s="2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23"/>
      <c r="D251" s="12"/>
      <c r="E251" s="12"/>
      <c r="F251" s="24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23"/>
      <c r="D252" s="12"/>
      <c r="E252" s="12"/>
      <c r="F252" s="2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23"/>
      <c r="D253" s="12"/>
      <c r="E253" s="12"/>
      <c r="F253" s="24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23"/>
      <c r="D254" s="12"/>
      <c r="E254" s="12"/>
      <c r="F254" s="2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23"/>
      <c r="D255" s="12"/>
      <c r="E255" s="12"/>
      <c r="F255" s="24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23"/>
      <c r="D256" s="12"/>
      <c r="E256" s="12"/>
      <c r="F256" s="2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23"/>
      <c r="D257" s="12"/>
      <c r="E257" s="12"/>
      <c r="F257" s="24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23"/>
      <c r="D258" s="12"/>
      <c r="E258" s="12"/>
      <c r="F258" s="2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23"/>
      <c r="D259" s="12"/>
      <c r="E259" s="12"/>
      <c r="F259" s="2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23"/>
      <c r="D260" s="12"/>
      <c r="E260" s="12"/>
      <c r="F260" s="2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23"/>
      <c r="D261" s="12"/>
      <c r="E261" s="12"/>
      <c r="F261" s="24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23"/>
      <c r="D262" s="12"/>
      <c r="E262" s="12"/>
      <c r="F262" s="2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23"/>
      <c r="D263" s="12"/>
      <c r="E263" s="12"/>
      <c r="F263" s="24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23"/>
      <c r="D264" s="12"/>
      <c r="E264" s="12"/>
      <c r="F264" s="2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23"/>
      <c r="D265" s="12"/>
      <c r="E265" s="12"/>
      <c r="F265" s="2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23"/>
      <c r="D266" s="12"/>
      <c r="E266" s="12"/>
      <c r="F266" s="2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23"/>
      <c r="D267" s="12"/>
      <c r="E267" s="12"/>
      <c r="F267" s="24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23"/>
      <c r="D268" s="12"/>
      <c r="E268" s="12"/>
      <c r="F268" s="2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23"/>
      <c r="D269" s="12"/>
      <c r="E269" s="12"/>
      <c r="F269" s="24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23"/>
      <c r="D270" s="12"/>
      <c r="E270" s="12"/>
      <c r="F270" s="2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23"/>
      <c r="D271" s="12"/>
      <c r="E271" s="12"/>
      <c r="F271" s="24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23"/>
      <c r="D272" s="12"/>
      <c r="E272" s="12"/>
      <c r="F272" s="2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23"/>
      <c r="D273" s="12"/>
      <c r="E273" s="12"/>
      <c r="F273" s="24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23"/>
      <c r="D274" s="12"/>
      <c r="E274" s="12"/>
      <c r="F274" s="2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23"/>
      <c r="D275" s="12"/>
      <c r="E275" s="12"/>
      <c r="F275" s="24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23"/>
      <c r="D276" s="12"/>
      <c r="E276" s="12"/>
      <c r="F276" s="2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23"/>
      <c r="D277" s="12"/>
      <c r="E277" s="12"/>
      <c r="F277" s="24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23"/>
      <c r="D278" s="12"/>
      <c r="E278" s="12"/>
      <c r="F278" s="2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23"/>
      <c r="D279" s="12"/>
      <c r="E279" s="12"/>
      <c r="F279" s="24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23"/>
      <c r="D280" s="12"/>
      <c r="E280" s="12"/>
      <c r="F280" s="2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23"/>
      <c r="D281" s="12"/>
      <c r="E281" s="12"/>
      <c r="F281" s="24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23"/>
      <c r="D282" s="12"/>
      <c r="E282" s="12"/>
      <c r="F282" s="2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23"/>
      <c r="D283" s="12"/>
      <c r="E283" s="12"/>
      <c r="F283" s="24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23"/>
      <c r="D284" s="12"/>
      <c r="E284" s="12"/>
      <c r="F284" s="2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23"/>
      <c r="D285" s="12"/>
      <c r="E285" s="12"/>
      <c r="F285" s="24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23"/>
      <c r="D286" s="12"/>
      <c r="E286" s="12"/>
      <c r="F286" s="2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23"/>
      <c r="D287" s="12"/>
      <c r="E287" s="12"/>
      <c r="F287" s="24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23"/>
      <c r="D288" s="12"/>
      <c r="E288" s="12"/>
      <c r="F288" s="2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23"/>
      <c r="D289" s="12"/>
      <c r="E289" s="12"/>
      <c r="F289" s="24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23"/>
      <c r="D290" s="12"/>
      <c r="E290" s="12"/>
      <c r="F290" s="2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23"/>
      <c r="D291" s="12"/>
      <c r="E291" s="12"/>
      <c r="F291" s="24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23"/>
      <c r="D292" s="12"/>
      <c r="E292" s="12"/>
      <c r="F292" s="2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23"/>
      <c r="D293" s="12"/>
      <c r="E293" s="12"/>
      <c r="F293" s="24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23"/>
      <c r="D294" s="12"/>
      <c r="E294" s="12"/>
      <c r="F294" s="2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23"/>
      <c r="D295" s="12"/>
      <c r="E295" s="12"/>
      <c r="F295" s="24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23"/>
      <c r="D296" s="12"/>
      <c r="E296" s="12"/>
      <c r="F296" s="2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23"/>
      <c r="D297" s="12"/>
      <c r="E297" s="12"/>
      <c r="F297" s="24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23"/>
      <c r="D298" s="12"/>
      <c r="E298" s="12"/>
      <c r="F298" s="2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23"/>
      <c r="D299" s="12"/>
      <c r="E299" s="12"/>
      <c r="F299" s="24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23"/>
      <c r="D300" s="12"/>
      <c r="E300" s="12"/>
      <c r="F300" s="2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23"/>
      <c r="D301" s="12"/>
      <c r="E301" s="12"/>
      <c r="F301" s="24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23"/>
      <c r="D302" s="12"/>
      <c r="E302" s="12"/>
      <c r="F302" s="2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23"/>
      <c r="D303" s="12"/>
      <c r="E303" s="12"/>
      <c r="F303" s="24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23"/>
      <c r="D304" s="12"/>
      <c r="E304" s="12"/>
      <c r="F304" s="2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23"/>
      <c r="D305" s="12"/>
      <c r="E305" s="12"/>
      <c r="F305" s="24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23"/>
      <c r="D306" s="12"/>
      <c r="E306" s="12"/>
      <c r="F306" s="2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23"/>
      <c r="D307" s="12"/>
      <c r="E307" s="12"/>
      <c r="F307" s="24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23"/>
      <c r="D308" s="12"/>
      <c r="E308" s="12"/>
      <c r="F308" s="2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23"/>
      <c r="D309" s="12"/>
      <c r="E309" s="12"/>
      <c r="F309" s="24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23"/>
      <c r="D310" s="12"/>
      <c r="E310" s="12"/>
      <c r="F310" s="2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23"/>
      <c r="D311" s="12"/>
      <c r="E311" s="12"/>
      <c r="F311" s="24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23"/>
      <c r="D312" s="12"/>
      <c r="E312" s="12"/>
      <c r="F312" s="2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23"/>
      <c r="D313" s="12"/>
      <c r="E313" s="12"/>
      <c r="F313" s="24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23"/>
      <c r="D314" s="12"/>
      <c r="E314" s="12"/>
      <c r="F314" s="2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23"/>
      <c r="D315" s="12"/>
      <c r="E315" s="12"/>
      <c r="F315" s="24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23"/>
      <c r="D316" s="12"/>
      <c r="E316" s="12"/>
      <c r="F316" s="2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23"/>
      <c r="D317" s="12"/>
      <c r="E317" s="12"/>
      <c r="F317" s="24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23"/>
      <c r="D318" s="12"/>
      <c r="E318" s="12"/>
      <c r="F318" s="2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23"/>
      <c r="D319" s="12"/>
      <c r="E319" s="12"/>
      <c r="F319" s="24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23"/>
      <c r="D320" s="12"/>
      <c r="E320" s="12"/>
      <c r="F320" s="2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23"/>
      <c r="D321" s="12"/>
      <c r="E321" s="12"/>
      <c r="F321" s="2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23"/>
      <c r="D322" s="12"/>
      <c r="E322" s="12"/>
      <c r="F322" s="2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23"/>
      <c r="D323" s="12"/>
      <c r="E323" s="12"/>
      <c r="F323" s="24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23"/>
      <c r="D324" s="12"/>
      <c r="E324" s="12"/>
      <c r="F324" s="2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23"/>
      <c r="D325" s="12"/>
      <c r="E325" s="12"/>
      <c r="F325" s="24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23"/>
      <c r="D326" s="12"/>
      <c r="E326" s="12"/>
      <c r="F326" s="2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23"/>
      <c r="D327" s="12"/>
      <c r="E327" s="12"/>
      <c r="F327" s="24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23"/>
      <c r="D328" s="12"/>
      <c r="E328" s="12"/>
      <c r="F328" s="2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23"/>
      <c r="D329" s="12"/>
      <c r="E329" s="12"/>
      <c r="F329" s="24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23"/>
      <c r="D330" s="12"/>
      <c r="E330" s="12"/>
      <c r="F330" s="2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23"/>
      <c r="D331" s="12"/>
      <c r="E331" s="12"/>
      <c r="F331" s="24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23"/>
      <c r="D332" s="12"/>
      <c r="E332" s="12"/>
      <c r="F332" s="24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23"/>
      <c r="D333" s="12"/>
      <c r="E333" s="12"/>
      <c r="F333" s="24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23"/>
      <c r="D334" s="12"/>
      <c r="E334" s="12"/>
      <c r="F334" s="2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23"/>
      <c r="D335" s="12"/>
      <c r="E335" s="12"/>
      <c r="F335" s="24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23"/>
      <c r="D336" s="12"/>
      <c r="E336" s="12"/>
      <c r="F336" s="2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23"/>
      <c r="D337" s="12"/>
      <c r="E337" s="12"/>
      <c r="F337" s="24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23"/>
      <c r="D338" s="12"/>
      <c r="E338" s="12"/>
      <c r="F338" s="2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23"/>
      <c r="D339" s="12"/>
      <c r="E339" s="12"/>
      <c r="F339" s="24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23"/>
      <c r="D340" s="12"/>
      <c r="E340" s="12"/>
      <c r="F340" s="2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23"/>
      <c r="D341" s="12"/>
      <c r="E341" s="12"/>
      <c r="F341" s="24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23"/>
      <c r="D342" s="12"/>
      <c r="E342" s="12"/>
      <c r="F342" s="2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23"/>
      <c r="D343" s="12"/>
      <c r="E343" s="12"/>
      <c r="F343" s="24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23"/>
      <c r="D344" s="12"/>
      <c r="E344" s="12"/>
      <c r="F344" s="2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23"/>
      <c r="D345" s="12"/>
      <c r="E345" s="12"/>
      <c r="F345" s="24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23"/>
      <c r="D346" s="12"/>
      <c r="E346" s="12"/>
      <c r="F346" s="2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23"/>
      <c r="D347" s="12"/>
      <c r="E347" s="12"/>
      <c r="F347" s="24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23"/>
      <c r="D348" s="12"/>
      <c r="E348" s="12"/>
      <c r="F348" s="24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23"/>
      <c r="D349" s="12"/>
      <c r="E349" s="12"/>
      <c r="F349" s="24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23"/>
      <c r="D350" s="12"/>
      <c r="E350" s="12"/>
      <c r="F350" s="2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23"/>
      <c r="D351" s="12"/>
      <c r="E351" s="12"/>
      <c r="F351" s="24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23"/>
      <c r="D352" s="12"/>
      <c r="E352" s="12"/>
      <c r="F352" s="2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23"/>
      <c r="D353" s="12"/>
      <c r="E353" s="12"/>
      <c r="F353" s="24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23"/>
      <c r="D354" s="12"/>
      <c r="E354" s="12"/>
      <c r="F354" s="2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23"/>
      <c r="D355" s="12"/>
      <c r="E355" s="12"/>
      <c r="F355" s="24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23"/>
      <c r="D356" s="12"/>
      <c r="E356" s="12"/>
      <c r="F356" s="24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23"/>
      <c r="D357" s="12"/>
      <c r="E357" s="12"/>
      <c r="F357" s="24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23"/>
      <c r="D358" s="12"/>
      <c r="E358" s="12"/>
      <c r="F358" s="24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23"/>
      <c r="D359" s="12"/>
      <c r="E359" s="12"/>
      <c r="F359" s="24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23"/>
      <c r="D360" s="12"/>
      <c r="E360" s="12"/>
      <c r="F360" s="24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23"/>
      <c r="D361" s="12"/>
      <c r="E361" s="12"/>
      <c r="F361" s="24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23"/>
      <c r="D362" s="12"/>
      <c r="E362" s="12"/>
      <c r="F362" s="24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23"/>
      <c r="D363" s="12"/>
      <c r="E363" s="12"/>
      <c r="F363" s="24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23"/>
      <c r="D364" s="12"/>
      <c r="E364" s="12"/>
      <c r="F364" s="24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23"/>
      <c r="D365" s="12"/>
      <c r="E365" s="12"/>
      <c r="F365" s="24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23"/>
      <c r="D366" s="12"/>
      <c r="E366" s="12"/>
      <c r="F366" s="24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23"/>
      <c r="D367" s="12"/>
      <c r="E367" s="12"/>
      <c r="F367" s="24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23"/>
      <c r="D368" s="12"/>
      <c r="E368" s="12"/>
      <c r="F368" s="24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23"/>
      <c r="D369" s="12"/>
      <c r="E369" s="12"/>
      <c r="F369" s="24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23"/>
      <c r="D370" s="12"/>
      <c r="E370" s="12"/>
      <c r="F370" s="24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23"/>
      <c r="D371" s="12"/>
      <c r="E371" s="12"/>
      <c r="F371" s="24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23"/>
      <c r="D372" s="12"/>
      <c r="E372" s="12"/>
      <c r="F372" s="24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23"/>
      <c r="D373" s="12"/>
      <c r="E373" s="12"/>
      <c r="F373" s="24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23"/>
      <c r="D374" s="12"/>
      <c r="E374" s="12"/>
      <c r="F374" s="24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23"/>
      <c r="D375" s="12"/>
      <c r="E375" s="12"/>
      <c r="F375" s="24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23"/>
      <c r="D376" s="12"/>
      <c r="E376" s="12"/>
      <c r="F376" s="24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23"/>
      <c r="D377" s="12"/>
      <c r="E377" s="12"/>
      <c r="F377" s="24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23"/>
      <c r="D378" s="12"/>
      <c r="E378" s="12"/>
      <c r="F378" s="24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23"/>
      <c r="D379" s="12"/>
      <c r="E379" s="12"/>
      <c r="F379" s="24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23"/>
      <c r="D380" s="12"/>
      <c r="E380" s="12"/>
      <c r="F380" s="24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23"/>
      <c r="D381" s="12"/>
      <c r="E381" s="12"/>
      <c r="F381" s="24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23"/>
      <c r="D382" s="12"/>
      <c r="E382" s="12"/>
      <c r="F382" s="24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23"/>
      <c r="D383" s="12"/>
      <c r="E383" s="12"/>
      <c r="F383" s="24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23"/>
      <c r="D384" s="12"/>
      <c r="E384" s="12"/>
      <c r="F384" s="2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23"/>
      <c r="D385" s="12"/>
      <c r="E385" s="12"/>
      <c r="F385" s="24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23"/>
      <c r="D386" s="12"/>
      <c r="E386" s="12"/>
      <c r="F386" s="24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23"/>
      <c r="D387" s="12"/>
      <c r="E387" s="12"/>
      <c r="F387" s="24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23"/>
      <c r="D388" s="12"/>
      <c r="E388" s="12"/>
      <c r="F388" s="24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23"/>
      <c r="D389" s="12"/>
      <c r="E389" s="12"/>
      <c r="F389" s="24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23"/>
      <c r="D390" s="12"/>
      <c r="E390" s="12"/>
      <c r="F390" s="24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23"/>
      <c r="D391" s="12"/>
      <c r="E391" s="12"/>
      <c r="F391" s="24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23"/>
      <c r="D392" s="12"/>
      <c r="E392" s="12"/>
      <c r="F392" s="24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23"/>
      <c r="D393" s="12"/>
      <c r="E393" s="12"/>
      <c r="F393" s="24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23"/>
      <c r="D394" s="12"/>
      <c r="E394" s="12"/>
      <c r="F394" s="24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23"/>
      <c r="D395" s="12"/>
      <c r="E395" s="12"/>
      <c r="F395" s="24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23"/>
      <c r="D396" s="12"/>
      <c r="E396" s="12"/>
      <c r="F396" s="24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23"/>
      <c r="D397" s="12"/>
      <c r="E397" s="12"/>
      <c r="F397" s="24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23"/>
      <c r="D398" s="12"/>
      <c r="E398" s="12"/>
      <c r="F398" s="24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23"/>
      <c r="D399" s="12"/>
      <c r="E399" s="12"/>
      <c r="F399" s="24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23"/>
      <c r="D400" s="12"/>
      <c r="E400" s="12"/>
      <c r="F400" s="24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23"/>
      <c r="D401" s="12"/>
      <c r="E401" s="12"/>
      <c r="F401" s="24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23"/>
      <c r="D402" s="12"/>
      <c r="E402" s="12"/>
      <c r="F402" s="24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23"/>
      <c r="D403" s="12"/>
      <c r="E403" s="12"/>
      <c r="F403" s="24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23"/>
      <c r="D404" s="12"/>
      <c r="E404" s="12"/>
      <c r="F404" s="24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23"/>
      <c r="D405" s="12"/>
      <c r="E405" s="12"/>
      <c r="F405" s="24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23"/>
      <c r="D406" s="12"/>
      <c r="E406" s="12"/>
      <c r="F406" s="24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23"/>
      <c r="D407" s="12"/>
      <c r="E407" s="12"/>
      <c r="F407" s="2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23"/>
      <c r="D408" s="12"/>
      <c r="E408" s="12"/>
      <c r="F408" s="24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23"/>
      <c r="D409" s="12"/>
      <c r="E409" s="12"/>
      <c r="F409" s="24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23"/>
      <c r="D410" s="12"/>
      <c r="E410" s="12"/>
      <c r="F410" s="24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23"/>
      <c r="D411" s="12"/>
      <c r="E411" s="12"/>
      <c r="F411" s="24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23"/>
      <c r="D412" s="12"/>
      <c r="E412" s="12"/>
      <c r="F412" s="24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23"/>
      <c r="D413" s="12"/>
      <c r="E413" s="12"/>
      <c r="F413" s="24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23"/>
      <c r="D414" s="12"/>
      <c r="E414" s="12"/>
      <c r="F414" s="24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23"/>
      <c r="D415" s="12"/>
      <c r="E415" s="12"/>
      <c r="F415" s="24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23"/>
      <c r="D416" s="12"/>
      <c r="E416" s="12"/>
      <c r="F416" s="24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23"/>
      <c r="D417" s="12"/>
      <c r="E417" s="12"/>
      <c r="F417" s="24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23"/>
      <c r="D418" s="12"/>
      <c r="E418" s="12"/>
      <c r="F418" s="24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23"/>
      <c r="D419" s="12"/>
      <c r="E419" s="12"/>
      <c r="F419" s="24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23"/>
      <c r="D420" s="12"/>
      <c r="E420" s="12"/>
      <c r="F420" s="24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23"/>
      <c r="D421" s="12"/>
      <c r="E421" s="12"/>
      <c r="F421" s="24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23"/>
      <c r="D422" s="12"/>
      <c r="E422" s="12"/>
      <c r="F422" s="24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23"/>
      <c r="D423" s="12"/>
      <c r="E423" s="12"/>
      <c r="F423" s="24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23"/>
      <c r="D424" s="12"/>
      <c r="E424" s="12"/>
      <c r="F424" s="24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23"/>
      <c r="D425" s="12"/>
      <c r="E425" s="12"/>
      <c r="F425" s="24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23"/>
      <c r="D426" s="12"/>
      <c r="E426" s="12"/>
      <c r="F426" s="24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23"/>
      <c r="D427" s="12"/>
      <c r="E427" s="12"/>
      <c r="F427" s="24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23"/>
      <c r="D428" s="12"/>
      <c r="E428" s="12"/>
      <c r="F428" s="24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23"/>
      <c r="D429" s="12"/>
      <c r="E429" s="12"/>
      <c r="F429" s="24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23"/>
      <c r="D430" s="12"/>
      <c r="E430" s="12"/>
      <c r="F430" s="24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23"/>
      <c r="D431" s="12"/>
      <c r="E431" s="12"/>
      <c r="F431" s="24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23"/>
      <c r="D432" s="12"/>
      <c r="E432" s="12"/>
      <c r="F432" s="24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23"/>
      <c r="D433" s="12"/>
      <c r="E433" s="12"/>
      <c r="F433" s="24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23"/>
      <c r="D434" s="12"/>
      <c r="E434" s="12"/>
      <c r="F434" s="24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23"/>
      <c r="D435" s="12"/>
      <c r="E435" s="12"/>
      <c r="F435" s="24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23"/>
      <c r="D436" s="12"/>
      <c r="E436" s="12"/>
      <c r="F436" s="24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23"/>
      <c r="D437" s="12"/>
      <c r="E437" s="12"/>
      <c r="F437" s="24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23"/>
      <c r="D438" s="12"/>
      <c r="E438" s="12"/>
      <c r="F438" s="24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23"/>
      <c r="D439" s="12"/>
      <c r="E439" s="12"/>
      <c r="F439" s="24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23"/>
      <c r="D440" s="12"/>
      <c r="E440" s="12"/>
      <c r="F440" s="24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23"/>
      <c r="D441" s="12"/>
      <c r="E441" s="12"/>
      <c r="F441" s="24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23"/>
      <c r="D442" s="12"/>
      <c r="E442" s="12"/>
      <c r="F442" s="24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23"/>
      <c r="D443" s="12"/>
      <c r="E443" s="12"/>
      <c r="F443" s="24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23"/>
      <c r="D444" s="12"/>
      <c r="E444" s="12"/>
      <c r="F444" s="24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23"/>
      <c r="D445" s="12"/>
      <c r="E445" s="12"/>
      <c r="F445" s="24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23"/>
      <c r="D446" s="12"/>
      <c r="E446" s="12"/>
      <c r="F446" s="24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23"/>
      <c r="D447" s="12"/>
      <c r="E447" s="12"/>
      <c r="F447" s="24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23"/>
      <c r="D448" s="12"/>
      <c r="E448" s="12"/>
      <c r="F448" s="24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23"/>
      <c r="D449" s="12"/>
      <c r="E449" s="12"/>
      <c r="F449" s="24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23"/>
      <c r="D450" s="12"/>
      <c r="E450" s="12"/>
      <c r="F450" s="24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23"/>
      <c r="D451" s="12"/>
      <c r="E451" s="12"/>
      <c r="F451" s="24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23"/>
      <c r="D452" s="12"/>
      <c r="E452" s="12"/>
      <c r="F452" s="24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23"/>
      <c r="D453" s="12"/>
      <c r="E453" s="12"/>
      <c r="F453" s="24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23"/>
      <c r="D454" s="12"/>
      <c r="E454" s="12"/>
      <c r="F454" s="24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23"/>
      <c r="D455" s="12"/>
      <c r="E455" s="12"/>
      <c r="F455" s="24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23"/>
      <c r="D456" s="12"/>
      <c r="E456" s="12"/>
      <c r="F456" s="24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23"/>
      <c r="D457" s="12"/>
      <c r="E457" s="12"/>
      <c r="F457" s="24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23"/>
      <c r="D458" s="12"/>
      <c r="E458" s="12"/>
      <c r="F458" s="24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23"/>
      <c r="D459" s="12"/>
      <c r="E459" s="12"/>
      <c r="F459" s="24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23"/>
      <c r="D460" s="12"/>
      <c r="E460" s="12"/>
      <c r="F460" s="24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23"/>
      <c r="D461" s="12"/>
      <c r="E461" s="12"/>
      <c r="F461" s="24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23"/>
      <c r="D462" s="12"/>
      <c r="E462" s="12"/>
      <c r="F462" s="24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23"/>
      <c r="D463" s="12"/>
      <c r="E463" s="12"/>
      <c r="F463" s="24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23"/>
      <c r="D464" s="12"/>
      <c r="E464" s="12"/>
      <c r="F464" s="2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23"/>
      <c r="D465" s="12"/>
      <c r="E465" s="12"/>
      <c r="F465" s="2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23"/>
      <c r="D466" s="12"/>
      <c r="E466" s="12"/>
      <c r="F466" s="2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23"/>
      <c r="D467" s="12"/>
      <c r="E467" s="12"/>
      <c r="F467" s="24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23"/>
      <c r="D468" s="12"/>
      <c r="E468" s="12"/>
      <c r="F468" s="24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23"/>
      <c r="D469" s="12"/>
      <c r="E469" s="12"/>
      <c r="F469" s="24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23"/>
      <c r="D470" s="12"/>
      <c r="E470" s="12"/>
      <c r="F470" s="24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23"/>
      <c r="D471" s="12"/>
      <c r="E471" s="12"/>
      <c r="F471" s="2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23"/>
      <c r="D472" s="12"/>
      <c r="E472" s="12"/>
      <c r="F472" s="2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23"/>
      <c r="D473" s="12"/>
      <c r="E473" s="12"/>
      <c r="F473" s="2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23"/>
      <c r="D474" s="12"/>
      <c r="E474" s="12"/>
      <c r="F474" s="2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23"/>
      <c r="D475" s="12"/>
      <c r="E475" s="12"/>
      <c r="F475" s="2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23"/>
      <c r="D476" s="12"/>
      <c r="E476" s="12"/>
      <c r="F476" s="2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23"/>
      <c r="D477" s="12"/>
      <c r="E477" s="12"/>
      <c r="F477" s="2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23"/>
      <c r="D478" s="12"/>
      <c r="E478" s="12"/>
      <c r="F478" s="2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23"/>
      <c r="D479" s="12"/>
      <c r="E479" s="12"/>
      <c r="F479" s="2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23"/>
      <c r="D480" s="12"/>
      <c r="E480" s="12"/>
      <c r="F480" s="2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23"/>
      <c r="D481" s="12"/>
      <c r="E481" s="12"/>
      <c r="F481" s="2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23"/>
      <c r="D482" s="12"/>
      <c r="E482" s="12"/>
      <c r="F482" s="2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23"/>
      <c r="D483" s="12"/>
      <c r="E483" s="12"/>
      <c r="F483" s="2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23"/>
      <c r="D484" s="12"/>
      <c r="E484" s="12"/>
      <c r="F484" s="2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23"/>
      <c r="D485" s="12"/>
      <c r="E485" s="12"/>
      <c r="F485" s="2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23"/>
      <c r="D486" s="12"/>
      <c r="E486" s="12"/>
      <c r="F486" s="2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23"/>
      <c r="D487" s="12"/>
      <c r="E487" s="12"/>
      <c r="F487" s="2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23"/>
      <c r="D488" s="12"/>
      <c r="E488" s="12"/>
      <c r="F488" s="2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23"/>
      <c r="D489" s="12"/>
      <c r="E489" s="12"/>
      <c r="F489" s="2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23"/>
      <c r="D490" s="12"/>
      <c r="E490" s="12"/>
      <c r="F490" s="2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23"/>
      <c r="D491" s="12"/>
      <c r="E491" s="12"/>
      <c r="F491" s="24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23"/>
      <c r="D492" s="12"/>
      <c r="E492" s="12"/>
      <c r="F492" s="24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23"/>
      <c r="D493" s="12"/>
      <c r="E493" s="12"/>
      <c r="F493" s="24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23"/>
      <c r="D494" s="12"/>
      <c r="E494" s="12"/>
      <c r="F494" s="24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23"/>
      <c r="D495" s="12"/>
      <c r="E495" s="12"/>
      <c r="F495" s="24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23"/>
      <c r="D496" s="12"/>
      <c r="E496" s="12"/>
      <c r="F496" s="24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23"/>
      <c r="D497" s="12"/>
      <c r="E497" s="12"/>
      <c r="F497" s="24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23"/>
      <c r="D498" s="12"/>
      <c r="E498" s="12"/>
      <c r="F498" s="24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23"/>
      <c r="D499" s="12"/>
      <c r="E499" s="12"/>
      <c r="F499" s="24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23"/>
      <c r="D500" s="12"/>
      <c r="E500" s="12"/>
      <c r="F500" s="24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23"/>
      <c r="D501" s="12"/>
      <c r="E501" s="12"/>
      <c r="F501" s="24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23"/>
      <c r="D502" s="12"/>
      <c r="E502" s="12"/>
      <c r="F502" s="24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23"/>
      <c r="D503" s="12"/>
      <c r="E503" s="12"/>
      <c r="F503" s="24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23"/>
      <c r="D504" s="12"/>
      <c r="E504" s="12"/>
      <c r="F504" s="24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23"/>
      <c r="D505" s="12"/>
      <c r="E505" s="12"/>
      <c r="F505" s="24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23"/>
      <c r="D506" s="12"/>
      <c r="E506" s="12"/>
      <c r="F506" s="24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23"/>
      <c r="D507" s="12"/>
      <c r="E507" s="12"/>
      <c r="F507" s="24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23"/>
      <c r="D508" s="12"/>
      <c r="E508" s="12"/>
      <c r="F508" s="24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23"/>
      <c r="D509" s="12"/>
      <c r="E509" s="12"/>
      <c r="F509" s="24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23"/>
      <c r="D510" s="12"/>
      <c r="E510" s="12"/>
      <c r="F510" s="24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23"/>
      <c r="D511" s="12"/>
      <c r="E511" s="12"/>
      <c r="F511" s="24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23"/>
      <c r="D512" s="12"/>
      <c r="E512" s="12"/>
      <c r="F512" s="24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23"/>
      <c r="D513" s="12"/>
      <c r="E513" s="12"/>
      <c r="F513" s="24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23"/>
      <c r="D514" s="12"/>
      <c r="E514" s="12"/>
      <c r="F514" s="24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23"/>
      <c r="D515" s="12"/>
      <c r="E515" s="12"/>
      <c r="F515" s="24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23"/>
      <c r="D516" s="12"/>
      <c r="E516" s="12"/>
      <c r="F516" s="24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23"/>
      <c r="D517" s="12"/>
      <c r="E517" s="12"/>
      <c r="F517" s="24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23"/>
      <c r="D518" s="12"/>
      <c r="E518" s="12"/>
      <c r="F518" s="24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23"/>
      <c r="D519" s="12"/>
      <c r="E519" s="12"/>
      <c r="F519" s="24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23"/>
      <c r="D520" s="12"/>
      <c r="E520" s="12"/>
      <c r="F520" s="24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23"/>
      <c r="D521" s="12"/>
      <c r="E521" s="12"/>
      <c r="F521" s="24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23"/>
      <c r="D522" s="12"/>
      <c r="E522" s="12"/>
      <c r="F522" s="24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23"/>
      <c r="D523" s="12"/>
      <c r="E523" s="12"/>
      <c r="F523" s="24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23"/>
      <c r="D524" s="12"/>
      <c r="E524" s="12"/>
      <c r="F524" s="24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23"/>
      <c r="D525" s="12"/>
      <c r="E525" s="12"/>
      <c r="F525" s="24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23"/>
      <c r="D526" s="12"/>
      <c r="E526" s="12"/>
      <c r="F526" s="24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23"/>
      <c r="D527" s="12"/>
      <c r="E527" s="12"/>
      <c r="F527" s="24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23"/>
      <c r="D528" s="12"/>
      <c r="E528" s="12"/>
      <c r="F528" s="24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23"/>
      <c r="D529" s="12"/>
      <c r="E529" s="12"/>
      <c r="F529" s="24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23"/>
      <c r="D530" s="12"/>
      <c r="E530" s="12"/>
      <c r="F530" s="24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23"/>
      <c r="D531" s="12"/>
      <c r="E531" s="12"/>
      <c r="F531" s="24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23"/>
      <c r="D532" s="12"/>
      <c r="E532" s="12"/>
      <c r="F532" s="24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23"/>
      <c r="D533" s="12"/>
      <c r="E533" s="12"/>
      <c r="F533" s="24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23"/>
      <c r="D534" s="12"/>
      <c r="E534" s="12"/>
      <c r="F534" s="24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23"/>
      <c r="D535" s="12"/>
      <c r="E535" s="12"/>
      <c r="F535" s="24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23"/>
      <c r="D536" s="12"/>
      <c r="E536" s="12"/>
      <c r="F536" s="24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23"/>
      <c r="D537" s="12"/>
      <c r="E537" s="12"/>
      <c r="F537" s="24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23"/>
      <c r="D538" s="12"/>
      <c r="E538" s="12"/>
      <c r="F538" s="24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23"/>
      <c r="D539" s="12"/>
      <c r="E539" s="12"/>
      <c r="F539" s="24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23"/>
      <c r="D540" s="12"/>
      <c r="E540" s="12"/>
      <c r="F540" s="24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23"/>
      <c r="D541" s="12"/>
      <c r="E541" s="12"/>
      <c r="F541" s="24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23"/>
      <c r="D542" s="12"/>
      <c r="E542" s="12"/>
      <c r="F542" s="24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23"/>
      <c r="D543" s="12"/>
      <c r="E543" s="12"/>
      <c r="F543" s="24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23"/>
      <c r="D544" s="12"/>
      <c r="E544" s="12"/>
      <c r="F544" s="24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23"/>
      <c r="D545" s="12"/>
      <c r="E545" s="12"/>
      <c r="F545" s="24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23"/>
      <c r="D546" s="12"/>
      <c r="E546" s="12"/>
      <c r="F546" s="24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23"/>
      <c r="D547" s="12"/>
      <c r="E547" s="12"/>
      <c r="F547" s="24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23"/>
      <c r="D548" s="12"/>
      <c r="E548" s="12"/>
      <c r="F548" s="24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23"/>
      <c r="D549" s="12"/>
      <c r="E549" s="12"/>
      <c r="F549" s="24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23"/>
      <c r="D550" s="12"/>
      <c r="E550" s="12"/>
      <c r="F550" s="24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23"/>
      <c r="D551" s="12"/>
      <c r="E551" s="12"/>
      <c r="F551" s="24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23"/>
      <c r="D552" s="12"/>
      <c r="E552" s="12"/>
      <c r="F552" s="24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8:16:21Z</dcterms:created>
  <dc:creator>Alexander Slocum</dc:creator>
  <dc:description/>
  <dc:language>en-US</dc:language>
  <cp:lastModifiedBy>Chris Papadopoulos</cp:lastModifiedBy>
  <dcterms:modified xsi:type="dcterms:W3CDTF">2010-10-22T08:58:40Z</dcterms:modified>
  <cp:revision>0</cp:revision>
  <dc:subject/>
  <dc:title/>
</cp:coreProperties>
</file>