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1013_DAS" sheetId="1" state="visible" r:id="rId2"/>
    <sheet name="20201013_PrimaryReserve" sheetId="2" state="visible" r:id="rId3"/>
    <sheet name="20201013_SecondaryReserve" sheetId="3" state="visible" r:id="rId4"/>
    <sheet name="20201013_TertiaryReserve" sheetId="4" state="visible" r:id="rId5"/>
    <sheet name="2020101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5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 NPEO</t>
  </si>
  <si>
    <t xml:space="preserve">RENEWABLES PEO</t>
  </si>
  <si>
    <t xml:space="preserve">RENEWABLES TOTAL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ALIVERI5</t>
  </si>
  <si>
    <t xml:space="preserve">LAVRIO4_G</t>
  </si>
  <si>
    <t xml:space="preserve">LAVRIO5</t>
  </si>
  <si>
    <t xml:space="preserve">KOMOTINI_G</t>
  </si>
  <si>
    <t xml:space="preserve">MEGALOPOLI_V</t>
  </si>
  <si>
    <t xml:space="preserve">HERON1_G</t>
  </si>
  <si>
    <t xml:space="preserve">HERON2_G</t>
  </si>
  <si>
    <t xml:space="preserve">HERON3_G</t>
  </si>
  <si>
    <t xml:space="preserve">HERON_CC</t>
  </si>
  <si>
    <t xml:space="preserve">ELPEDISON_THES_G</t>
  </si>
  <si>
    <t xml:space="preserve">ELPEDISON_THIS_G</t>
  </si>
  <si>
    <t xml:space="preserve">ALOUMINIO</t>
  </si>
  <si>
    <t xml:space="preserve">PROTERGIA_CC</t>
  </si>
  <si>
    <t xml:space="preserve">KORINTHOS_POWER</t>
  </si>
  <si>
    <t xml:space="preserve">LAVRIO4_O</t>
  </si>
  <si>
    <t xml:space="preserve">KOMOTINI_O</t>
  </si>
  <si>
    <t xml:space="preserve">HERON1_O</t>
  </si>
  <si>
    <t xml:space="preserve">HERON2_O</t>
  </si>
  <si>
    <t xml:space="preserve">HERON3_O</t>
  </si>
  <si>
    <t xml:space="preserve">ELPEDISON_THES_O</t>
  </si>
  <si>
    <t xml:space="preserve">ELPEDISON_THIS_O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(CaseID : MSS_10020201012093811_0X)</t>
  </si>
  <si>
    <t xml:space="preserve">Reserve MarkUp Fl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color rgb="FFFFFFFF"/>
      <name val="Tahoma"/>
      <family val="2"/>
      <charset val="161"/>
    </font>
    <font>
      <b val="true"/>
      <sz val="14"/>
      <color rgb="FF00000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color rgb="FFFFFFFF"/>
      <name val="Tahoma"/>
      <family val="2"/>
    </font>
    <font>
      <b val="true"/>
      <sz val="14"/>
      <name val="Tahoma"/>
      <family val="2"/>
    </font>
    <font>
      <sz val="14"/>
      <color rgb="FFFFFFFF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7" fillId="3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7" fillId="3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7" fillId="3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7" fillId="3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7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8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8" fillId="4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8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8" fillId="4" borderId="1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4" borderId="3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8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8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8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8" fillId="4" borderId="2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5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6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7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2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5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7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8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5" fillId="2" borderId="8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2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6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5" fillId="2" borderId="6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2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4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8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00FFFFFF"/>
        <sz val="11"/>
      </font>
      <fill>
        <patternFill>
          <bgColor rgb="FF99CC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0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5" style="0" width="7.7"/>
    <col collapsed="false" customWidth="false" hidden="true" outlineLevel="0" max="26" min="26" style="0" width="8.96"/>
    <col collapsed="false" customWidth="true" hidden="false" outlineLevel="0" max="27" min="27" style="0" width="12.7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411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290.712785512</v>
      </c>
      <c r="C3" s="14" t="n">
        <v>4068.3971815</v>
      </c>
      <c r="D3" s="14" t="n">
        <v>3954.384659044</v>
      </c>
      <c r="E3" s="14" t="n">
        <v>3931.05254306</v>
      </c>
      <c r="F3" s="14" t="n">
        <v>3900.0157391</v>
      </c>
      <c r="G3" s="14" t="n">
        <v>3975.644224176</v>
      </c>
      <c r="H3" s="14" t="n">
        <v>4351.619926652</v>
      </c>
      <c r="I3" s="14" t="n">
        <v>4811.011002516</v>
      </c>
      <c r="J3" s="14" t="n">
        <v>5178.730726028</v>
      </c>
      <c r="K3" s="14" t="n">
        <v>5569.267654704</v>
      </c>
      <c r="L3" s="14" t="n">
        <v>6088.667655516</v>
      </c>
      <c r="M3" s="14" t="n">
        <v>6178.40675878</v>
      </c>
      <c r="N3" s="14" t="n">
        <v>6255.630971704</v>
      </c>
      <c r="O3" s="14" t="n">
        <v>6266.41324856</v>
      </c>
      <c r="P3" s="14" t="n">
        <v>6132.06025166</v>
      </c>
      <c r="Q3" s="14" t="n">
        <v>5783.25441154</v>
      </c>
      <c r="R3" s="14" t="n">
        <v>5188.550051196</v>
      </c>
      <c r="S3" s="14" t="n">
        <v>5207.86978359052</v>
      </c>
      <c r="T3" s="14" t="n">
        <v>5404.632764952</v>
      </c>
      <c r="U3" s="14" t="n">
        <v>5923.130170684</v>
      </c>
      <c r="V3" s="14" t="n">
        <v>6012.102035636</v>
      </c>
      <c r="W3" s="14" t="n">
        <v>5672.36769314115</v>
      </c>
      <c r="X3" s="14" t="n">
        <v>5130.162030718</v>
      </c>
      <c r="Y3" s="15" t="n">
        <v>4718.84473860539</v>
      </c>
      <c r="Z3" s="16"/>
      <c r="AA3" s="17" t="n">
        <v>123992.929008575</v>
      </c>
      <c r="AB3" s="3"/>
    </row>
    <row r="4" customFormat="false" ht="15.95" hidden="false" customHeight="true" outlineLevel="0" collapsed="false">
      <c r="A4" s="18" t="s">
        <v>5</v>
      </c>
      <c r="B4" s="19" t="n">
        <v>1722.97705</v>
      </c>
      <c r="C4" s="20" t="n">
        <v>1656.2822535</v>
      </c>
      <c r="D4" s="20" t="n">
        <v>1581.4715651</v>
      </c>
      <c r="E4" s="20" t="n">
        <v>1572.9808793</v>
      </c>
      <c r="F4" s="20" t="n">
        <v>1544.1150808</v>
      </c>
      <c r="G4" s="20" t="n">
        <v>1538.9551419</v>
      </c>
      <c r="H4" s="20" t="n">
        <v>1605.5929754</v>
      </c>
      <c r="I4" s="20" t="n">
        <v>1629.1999629</v>
      </c>
      <c r="J4" s="20" t="n">
        <v>1821.8022916</v>
      </c>
      <c r="K4" s="20" t="n">
        <v>1982.7949155</v>
      </c>
      <c r="L4" s="20" t="n">
        <v>2045.6797929</v>
      </c>
      <c r="M4" s="20" t="n">
        <v>2119.6642876</v>
      </c>
      <c r="N4" s="20" t="n">
        <v>2237.4269764</v>
      </c>
      <c r="O4" s="20" t="n">
        <v>2247.0496737</v>
      </c>
      <c r="P4" s="20" t="n">
        <v>2233.600112</v>
      </c>
      <c r="Q4" s="20" t="n">
        <v>2101.668485</v>
      </c>
      <c r="R4" s="20" t="n">
        <v>2019.5169428</v>
      </c>
      <c r="S4" s="20" t="n">
        <v>1977.4672121</v>
      </c>
      <c r="T4" s="20" t="n">
        <v>2026.3582684</v>
      </c>
      <c r="U4" s="20" t="n">
        <v>2179.5595477</v>
      </c>
      <c r="V4" s="20" t="n">
        <v>2284.1369815</v>
      </c>
      <c r="W4" s="20" t="n">
        <v>2134.1955984</v>
      </c>
      <c r="X4" s="20" t="n">
        <v>1968.0935264</v>
      </c>
      <c r="Y4" s="21" t="n">
        <v>1817.2813865</v>
      </c>
      <c r="Z4" s="22"/>
      <c r="AA4" s="23" t="n">
        <v>46047.8709074</v>
      </c>
      <c r="AB4" s="3"/>
    </row>
    <row r="5" customFormat="false" ht="15.95" hidden="false" customHeight="true" outlineLevel="0" collapsed="false">
      <c r="A5" s="24" t="s">
        <v>6</v>
      </c>
      <c r="B5" s="25" t="n">
        <v>2537.7524699</v>
      </c>
      <c r="C5" s="26" t="n">
        <v>2395.90912</v>
      </c>
      <c r="D5" s="26" t="n">
        <v>2357.3625272</v>
      </c>
      <c r="E5" s="26" t="n">
        <v>2342.9407297</v>
      </c>
      <c r="F5" s="26" t="n">
        <v>2340.459106</v>
      </c>
      <c r="G5" s="26" t="n">
        <v>2420.4800311</v>
      </c>
      <c r="H5" s="26" t="n">
        <v>2718.3868263</v>
      </c>
      <c r="I5" s="26" t="n">
        <v>3149.7492879</v>
      </c>
      <c r="J5" s="26" t="n">
        <v>3322.5830175</v>
      </c>
      <c r="K5" s="26" t="n">
        <v>3550.2726891</v>
      </c>
      <c r="L5" s="26" t="n">
        <v>4005.197423</v>
      </c>
      <c r="M5" s="26" t="n">
        <v>4030.0820305</v>
      </c>
      <c r="N5" s="26" t="n">
        <v>3999.7550054</v>
      </c>
      <c r="O5" s="26" t="n">
        <v>4006.6810075</v>
      </c>
      <c r="P5" s="26" t="n">
        <v>3886.4608643</v>
      </c>
      <c r="Q5" s="26" t="n">
        <v>3670.2712117</v>
      </c>
      <c r="R5" s="26" t="n">
        <v>3156.6514509</v>
      </c>
      <c r="S5" s="26" t="n">
        <v>3197.5863385</v>
      </c>
      <c r="T5" s="26" t="n">
        <v>3337.3959666</v>
      </c>
      <c r="U5" s="26" t="n">
        <v>3668.157957</v>
      </c>
      <c r="V5" s="26" t="n">
        <v>3648.8230068</v>
      </c>
      <c r="W5" s="26" t="n">
        <v>3472.1774739</v>
      </c>
      <c r="X5" s="26" t="n">
        <v>3111.5447042</v>
      </c>
      <c r="Y5" s="27" t="n">
        <v>2855.3657024</v>
      </c>
      <c r="Z5" s="28"/>
      <c r="AA5" s="29" t="n">
        <v>77182.0459474</v>
      </c>
      <c r="AB5" s="3"/>
    </row>
    <row r="6" customFormat="false" ht="15.95" hidden="false" customHeight="true" outlineLevel="0" collapsed="false">
      <c r="A6" s="30" t="s">
        <v>7</v>
      </c>
      <c r="B6" s="31" t="n">
        <v>29.9832656120019</v>
      </c>
      <c r="C6" s="32" t="n">
        <v>16.2058080000021</v>
      </c>
      <c r="D6" s="32" t="n">
        <v>15.5505667440023</v>
      </c>
      <c r="E6" s="32" t="n">
        <v>15.1309340599991</v>
      </c>
      <c r="F6" s="32" t="n">
        <v>15.4415523000021</v>
      </c>
      <c r="G6" s="32" t="n">
        <v>16.209051176</v>
      </c>
      <c r="H6" s="32" t="n">
        <v>27.6401249520011</v>
      </c>
      <c r="I6" s="32" t="n">
        <v>32.0617517160021</v>
      </c>
      <c r="J6" s="32" t="n">
        <v>34.3454169280011</v>
      </c>
      <c r="K6" s="32" t="n">
        <v>36.2000501040011</v>
      </c>
      <c r="L6" s="32" t="n">
        <v>37.7904396160031</v>
      </c>
      <c r="M6" s="32" t="n">
        <v>28.6604406800032</v>
      </c>
      <c r="N6" s="32" t="n">
        <v>18.4489899040002</v>
      </c>
      <c r="O6" s="32" t="n">
        <v>12.6825673600019</v>
      </c>
      <c r="P6" s="32" t="n">
        <v>11.9992753600012</v>
      </c>
      <c r="Q6" s="32" t="n">
        <v>11.3147148400013</v>
      </c>
      <c r="R6" s="32" t="n">
        <v>12.3816574960021</v>
      </c>
      <c r="S6" s="32" t="n">
        <v>32.816232990524</v>
      </c>
      <c r="T6" s="32" t="n">
        <v>40.8785299520011</v>
      </c>
      <c r="U6" s="32" t="n">
        <v>75.4126659840044</v>
      </c>
      <c r="V6" s="32" t="n">
        <v>79.1420473360041</v>
      </c>
      <c r="W6" s="32" t="n">
        <v>65.9946208411453</v>
      </c>
      <c r="X6" s="32" t="n">
        <v>50.523800117999</v>
      </c>
      <c r="Y6" s="33" t="n">
        <v>46.1976497053869</v>
      </c>
      <c r="Z6" s="34"/>
      <c r="AA6" s="35" t="n">
        <v>763.012153775091</v>
      </c>
      <c r="AB6" s="3"/>
    </row>
    <row r="7" customFormat="false" ht="15.95" hidden="false" customHeight="true" outlineLevel="0" collapsed="false">
      <c r="A7" s="36" t="s">
        <v>8</v>
      </c>
      <c r="B7" s="37" t="n">
        <v>40.098</v>
      </c>
      <c r="C7" s="38" t="n">
        <v>40.079</v>
      </c>
      <c r="D7" s="38" t="n">
        <v>30</v>
      </c>
      <c r="E7" s="38" t="n">
        <v>24.93</v>
      </c>
      <c r="F7" s="38" t="n">
        <v>22.01</v>
      </c>
      <c r="G7" s="38" t="n">
        <v>25.66</v>
      </c>
      <c r="H7" s="38" t="n">
        <v>40.098</v>
      </c>
      <c r="I7" s="38" t="n">
        <v>42</v>
      </c>
      <c r="J7" s="38" t="n">
        <v>54.83</v>
      </c>
      <c r="K7" s="38" t="n">
        <v>54.08</v>
      </c>
      <c r="L7" s="38" t="n">
        <v>59</v>
      </c>
      <c r="M7" s="38" t="n">
        <v>50</v>
      </c>
      <c r="N7" s="38" t="n">
        <v>46</v>
      </c>
      <c r="O7" s="38" t="n">
        <v>41.437</v>
      </c>
      <c r="P7" s="38" t="n">
        <v>40.127</v>
      </c>
      <c r="Q7" s="38" t="n">
        <v>40.127</v>
      </c>
      <c r="R7" s="38" t="n">
        <v>40.127</v>
      </c>
      <c r="S7" s="38" t="n">
        <v>47.801</v>
      </c>
      <c r="T7" s="38" t="n">
        <v>53.92</v>
      </c>
      <c r="U7" s="38" t="n">
        <v>60.24</v>
      </c>
      <c r="V7" s="38" t="n">
        <v>63</v>
      </c>
      <c r="W7" s="38" t="n">
        <v>54.325</v>
      </c>
      <c r="X7" s="38" t="n">
        <v>49.97</v>
      </c>
      <c r="Y7" s="39" t="n">
        <v>48.005</v>
      </c>
      <c r="Z7" s="40"/>
      <c r="AA7" s="41" t="n">
        <v>44.4943333333333</v>
      </c>
      <c r="AB7" s="42" t="n">
        <v>10.9065807453828</v>
      </c>
    </row>
    <row r="8" customFormat="false" ht="15.95" hidden="false" customHeight="true" outlineLevel="0" collapsed="false">
      <c r="A8" s="43" t="s">
        <v>9</v>
      </c>
      <c r="B8" s="44" t="n">
        <v>40.098</v>
      </c>
      <c r="C8" s="45" t="n">
        <v>40.079</v>
      </c>
      <c r="D8" s="45" t="n">
        <v>30</v>
      </c>
      <c r="E8" s="45" t="n">
        <v>24.93</v>
      </c>
      <c r="F8" s="45" t="n">
        <v>22.01</v>
      </c>
      <c r="G8" s="45" t="n">
        <v>25.66</v>
      </c>
      <c r="H8" s="45" t="n">
        <v>40.098</v>
      </c>
      <c r="I8" s="45" t="n">
        <v>42</v>
      </c>
      <c r="J8" s="45" t="n">
        <v>54.83</v>
      </c>
      <c r="K8" s="45" t="n">
        <v>54.08</v>
      </c>
      <c r="L8" s="45" t="n">
        <v>59</v>
      </c>
      <c r="M8" s="45" t="n">
        <v>50</v>
      </c>
      <c r="N8" s="45" t="n">
        <v>46</v>
      </c>
      <c r="O8" s="45" t="n">
        <v>41.437</v>
      </c>
      <c r="P8" s="45" t="n">
        <v>40.127</v>
      </c>
      <c r="Q8" s="45" t="n">
        <v>40.127</v>
      </c>
      <c r="R8" s="45" t="n">
        <v>40.127</v>
      </c>
      <c r="S8" s="45" t="n">
        <v>47.801</v>
      </c>
      <c r="T8" s="45" t="n">
        <v>53.92</v>
      </c>
      <c r="U8" s="45" t="n">
        <v>60.24</v>
      </c>
      <c r="V8" s="45" t="n">
        <v>63</v>
      </c>
      <c r="W8" s="45" t="n">
        <v>54.325</v>
      </c>
      <c r="X8" s="45" t="n">
        <v>49.97</v>
      </c>
      <c r="Y8" s="45" t="n">
        <v>48.005</v>
      </c>
      <c r="Z8" s="46"/>
      <c r="AA8" s="47" t="n">
        <v>44.4943333333333</v>
      </c>
      <c r="AB8" s="3"/>
    </row>
    <row r="9" customFormat="false" ht="15.95" hidden="false" customHeight="true" outlineLevel="0" collapsed="false">
      <c r="A9" s="48" t="s">
        <v>10</v>
      </c>
      <c r="B9" s="49" t="n">
        <v>40.098</v>
      </c>
      <c r="C9" s="50" t="n">
        <v>40.079</v>
      </c>
      <c r="D9" s="50" t="n">
        <v>30</v>
      </c>
      <c r="E9" s="50" t="n">
        <v>24.93</v>
      </c>
      <c r="F9" s="50" t="n">
        <v>22.01</v>
      </c>
      <c r="G9" s="50" t="n">
        <v>25.66</v>
      </c>
      <c r="H9" s="50" t="n">
        <v>40.098</v>
      </c>
      <c r="I9" s="50" t="n">
        <v>42</v>
      </c>
      <c r="J9" s="50" t="n">
        <v>54.83</v>
      </c>
      <c r="K9" s="50" t="n">
        <v>54.08</v>
      </c>
      <c r="L9" s="50" t="n">
        <v>59</v>
      </c>
      <c r="M9" s="50" t="n">
        <v>50</v>
      </c>
      <c r="N9" s="50" t="n">
        <v>46</v>
      </c>
      <c r="O9" s="50" t="n">
        <v>41.437</v>
      </c>
      <c r="P9" s="50" t="n">
        <v>40.127</v>
      </c>
      <c r="Q9" s="50" t="n">
        <v>40.127</v>
      </c>
      <c r="R9" s="50" t="n">
        <v>40.127</v>
      </c>
      <c r="S9" s="50" t="n">
        <v>47.801</v>
      </c>
      <c r="T9" s="50" t="n">
        <v>53.92</v>
      </c>
      <c r="U9" s="50" t="n">
        <v>60.24</v>
      </c>
      <c r="V9" s="50" t="n">
        <v>63</v>
      </c>
      <c r="W9" s="50" t="n">
        <v>54.325</v>
      </c>
      <c r="X9" s="50" t="n">
        <v>49.97</v>
      </c>
      <c r="Y9" s="50" t="n">
        <v>48.005</v>
      </c>
      <c r="Z9" s="51"/>
      <c r="AA9" s="52" t="n">
        <v>44.4943333333333</v>
      </c>
      <c r="AB9" s="3"/>
    </row>
    <row r="10" customFormat="false" ht="15.95" hidden="false" customHeight="true" outlineLevel="0" collapsed="false">
      <c r="A10" s="53" t="s">
        <v>11</v>
      </c>
      <c r="B10" s="54" t="n">
        <v>0</v>
      </c>
      <c r="C10" s="55" t="n">
        <v>110</v>
      </c>
      <c r="D10" s="55" t="n">
        <v>95</v>
      </c>
      <c r="E10" s="55" t="n">
        <v>2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30</v>
      </c>
      <c r="K10" s="55" t="n">
        <v>70</v>
      </c>
      <c r="L10" s="55" t="n">
        <v>70</v>
      </c>
      <c r="M10" s="55" t="n">
        <v>65</v>
      </c>
      <c r="N10" s="55" t="n">
        <v>65</v>
      </c>
      <c r="O10" s="55" t="n">
        <v>45</v>
      </c>
      <c r="P10" s="55" t="n">
        <v>35</v>
      </c>
      <c r="Q10" s="55" t="n">
        <v>0</v>
      </c>
      <c r="R10" s="55" t="n">
        <v>0</v>
      </c>
      <c r="S10" s="55" t="n">
        <v>0</v>
      </c>
      <c r="T10" s="55" t="n">
        <v>100</v>
      </c>
      <c r="U10" s="55" t="n">
        <v>835</v>
      </c>
      <c r="V10" s="55" t="n">
        <v>963</v>
      </c>
      <c r="W10" s="55" t="n">
        <v>437</v>
      </c>
      <c r="X10" s="55" t="n">
        <v>150</v>
      </c>
      <c r="Y10" s="56" t="n">
        <v>50</v>
      </c>
      <c r="Z10" s="57"/>
      <c r="AA10" s="58" t="n">
        <v>3140</v>
      </c>
      <c r="AB10" s="3"/>
    </row>
    <row r="11" customFormat="false" ht="15.95" hidden="false" customHeight="true" outlineLevel="0" collapsed="false">
      <c r="A11" s="59" t="s">
        <v>12</v>
      </c>
      <c r="B11" s="60" t="n">
        <v>0</v>
      </c>
      <c r="C11" s="6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2" t="n">
        <v>0</v>
      </c>
      <c r="Z11" s="63"/>
      <c r="AA11" s="64" t="n">
        <v>0</v>
      </c>
      <c r="AB11" s="3"/>
    </row>
    <row r="12" customFormat="false" ht="15.95" hidden="false" customHeight="true" outlineLevel="0" collapsed="false">
      <c r="A12" s="65" t="s">
        <v>13</v>
      </c>
      <c r="B12" s="66" t="n">
        <v>1578.04</v>
      </c>
      <c r="C12" s="67" t="n">
        <v>1648.766</v>
      </c>
      <c r="D12" s="67" t="n">
        <v>1724.552</v>
      </c>
      <c r="E12" s="67" t="n">
        <v>1812.776</v>
      </c>
      <c r="F12" s="67" t="n">
        <v>1870.85</v>
      </c>
      <c r="G12" s="67" t="n">
        <v>1861.042</v>
      </c>
      <c r="H12" s="67" t="n">
        <v>1785.005</v>
      </c>
      <c r="I12" s="67" t="n">
        <v>1717.896</v>
      </c>
      <c r="J12" s="67" t="n">
        <v>1848.797</v>
      </c>
      <c r="K12" s="67" t="n">
        <v>2218.387</v>
      </c>
      <c r="L12" s="67" t="n">
        <v>2643.069</v>
      </c>
      <c r="M12" s="67" t="n">
        <v>2965.048</v>
      </c>
      <c r="N12" s="67" t="n">
        <v>3167.973</v>
      </c>
      <c r="O12" s="67" t="n">
        <v>3245.493</v>
      </c>
      <c r="P12" s="67" t="n">
        <v>3156.727</v>
      </c>
      <c r="Q12" s="67" t="n">
        <v>2939.001</v>
      </c>
      <c r="R12" s="67" t="n">
        <v>2540.619</v>
      </c>
      <c r="S12" s="67" t="n">
        <v>1956.179</v>
      </c>
      <c r="T12" s="67" t="n">
        <v>1419.846</v>
      </c>
      <c r="U12" s="67" t="n">
        <v>1165.457</v>
      </c>
      <c r="V12" s="67" t="n">
        <v>1038.506</v>
      </c>
      <c r="W12" s="67" t="n">
        <v>955.96</v>
      </c>
      <c r="X12" s="67" t="n">
        <v>902.241999999998</v>
      </c>
      <c r="Y12" s="68" t="n">
        <v>853.735999999998</v>
      </c>
      <c r="Z12" s="69"/>
      <c r="AA12" s="70" t="n">
        <v>47015.967</v>
      </c>
      <c r="AB12" s="3"/>
    </row>
    <row r="13" customFormat="false" ht="15.95" hidden="false" customHeight="true" outlineLevel="0" collapsed="false">
      <c r="A13" s="71" t="s">
        <v>14</v>
      </c>
      <c r="B13" s="72" t="n">
        <v>745.117999999999</v>
      </c>
      <c r="C13" s="73" t="n">
        <v>790.388999999999</v>
      </c>
      <c r="D13" s="73" t="n">
        <v>803.857</v>
      </c>
      <c r="E13" s="73" t="n">
        <v>843.616999999999</v>
      </c>
      <c r="F13" s="73" t="n">
        <v>864.268999999999</v>
      </c>
      <c r="G13" s="73" t="n">
        <v>850.723</v>
      </c>
      <c r="H13" s="73" t="n">
        <v>810.074</v>
      </c>
      <c r="I13" s="73" t="n">
        <v>769.642999999999</v>
      </c>
      <c r="J13" s="73" t="n">
        <v>738.057999999999</v>
      </c>
      <c r="K13" s="73" t="n">
        <v>736.346999999999</v>
      </c>
      <c r="L13" s="73" t="n">
        <v>759.701999999999</v>
      </c>
      <c r="M13" s="73" t="n">
        <v>804.198999999999</v>
      </c>
      <c r="N13" s="73" t="n">
        <v>829.052</v>
      </c>
      <c r="O13" s="73" t="n">
        <v>838.652999999999</v>
      </c>
      <c r="P13" s="73" t="n">
        <v>822.509</v>
      </c>
      <c r="Q13" s="73" t="n">
        <v>786.792999999999</v>
      </c>
      <c r="R13" s="73" t="n">
        <v>740.443999999999</v>
      </c>
      <c r="S13" s="73" t="n">
        <v>646.529999999999</v>
      </c>
      <c r="T13" s="73" t="n">
        <v>539.705</v>
      </c>
      <c r="U13" s="73" t="n">
        <v>457.971</v>
      </c>
      <c r="V13" s="73" t="n">
        <v>400.956999999999</v>
      </c>
      <c r="W13" s="73" t="n">
        <v>353.744</v>
      </c>
      <c r="X13" s="73" t="n">
        <v>331.607</v>
      </c>
      <c r="Y13" s="74" t="n">
        <v>308.91</v>
      </c>
      <c r="Z13" s="75"/>
      <c r="AA13" s="76" t="n">
        <v>16572.871</v>
      </c>
      <c r="AB13" s="3"/>
    </row>
    <row r="14" customFormat="false" ht="15.95" hidden="false" customHeight="true" outlineLevel="0" collapsed="false">
      <c r="A14" s="59" t="s">
        <v>15</v>
      </c>
      <c r="B14" s="60" t="n">
        <v>2323.158</v>
      </c>
      <c r="C14" s="61" t="n">
        <v>2439.155</v>
      </c>
      <c r="D14" s="61" t="n">
        <v>2528.409</v>
      </c>
      <c r="E14" s="61" t="n">
        <v>2656.393</v>
      </c>
      <c r="F14" s="61" t="n">
        <v>2735.119</v>
      </c>
      <c r="G14" s="61" t="n">
        <v>2711.765</v>
      </c>
      <c r="H14" s="61" t="n">
        <v>2595.079</v>
      </c>
      <c r="I14" s="61" t="n">
        <v>2487.539</v>
      </c>
      <c r="J14" s="61" t="n">
        <v>2586.855</v>
      </c>
      <c r="K14" s="61" t="n">
        <v>2954.734</v>
      </c>
      <c r="L14" s="61" t="n">
        <v>3402.771</v>
      </c>
      <c r="M14" s="61" t="n">
        <v>3769.247</v>
      </c>
      <c r="N14" s="61" t="n">
        <v>3997.025</v>
      </c>
      <c r="O14" s="61" t="n">
        <v>4084.146</v>
      </c>
      <c r="P14" s="61" t="n">
        <v>3979.236</v>
      </c>
      <c r="Q14" s="61" t="n">
        <v>3725.794</v>
      </c>
      <c r="R14" s="61" t="n">
        <v>3281.063</v>
      </c>
      <c r="S14" s="61" t="n">
        <v>2602.709</v>
      </c>
      <c r="T14" s="61" t="n">
        <v>1959.551</v>
      </c>
      <c r="U14" s="61" t="n">
        <v>1623.428</v>
      </c>
      <c r="V14" s="61" t="n">
        <v>1439.463</v>
      </c>
      <c r="W14" s="61" t="n">
        <v>1309.704</v>
      </c>
      <c r="X14" s="61" t="n">
        <v>1233.849</v>
      </c>
      <c r="Y14" s="62" t="n">
        <v>1162.646</v>
      </c>
      <c r="Z14" s="63"/>
      <c r="AA14" s="64" t="n">
        <v>63588.8379999999</v>
      </c>
      <c r="AB14" s="3"/>
    </row>
    <row r="15" customFormat="false" ht="15.95" hidden="false" customHeight="true" outlineLevel="0" collapsed="false">
      <c r="A15" s="77" t="s">
        <v>16</v>
      </c>
      <c r="B15" s="78" t="n">
        <v>-708</v>
      </c>
      <c r="C15" s="79" t="n">
        <v>-420</v>
      </c>
      <c r="D15" s="79" t="n">
        <v>-250.077</v>
      </c>
      <c r="E15" s="79" t="n">
        <v>-123.76</v>
      </c>
      <c r="F15" s="79" t="n">
        <v>10.003</v>
      </c>
      <c r="G15" s="79" t="n">
        <v>-88.979</v>
      </c>
      <c r="H15" s="79" t="n">
        <v>-508</v>
      </c>
      <c r="I15" s="79" t="n">
        <v>13.428</v>
      </c>
      <c r="J15" s="79" t="n">
        <v>119.024</v>
      </c>
      <c r="K15" s="79" t="n">
        <v>388.366</v>
      </c>
      <c r="L15" s="79" t="n">
        <v>138.003</v>
      </c>
      <c r="M15" s="79" t="n">
        <v>154.741</v>
      </c>
      <c r="N15" s="79" t="n">
        <v>141.294</v>
      </c>
      <c r="O15" s="79" t="n">
        <v>183</v>
      </c>
      <c r="P15" s="79" t="n">
        <v>-3</v>
      </c>
      <c r="Q15" s="79" t="n">
        <v>45</v>
      </c>
      <c r="R15" s="79" t="n">
        <v>106</v>
      </c>
      <c r="S15" s="79" t="n">
        <v>-218</v>
      </c>
      <c r="T15" s="79" t="n">
        <v>-437.182</v>
      </c>
      <c r="U15" s="79" t="n">
        <v>-392.802</v>
      </c>
      <c r="V15" s="79" t="n">
        <v>-528.739</v>
      </c>
      <c r="W15" s="79" t="n">
        <v>-877</v>
      </c>
      <c r="X15" s="79" t="n">
        <v>-980</v>
      </c>
      <c r="Y15" s="80" t="n">
        <v>-984</v>
      </c>
      <c r="Z15" s="81"/>
      <c r="AA15" s="82" t="n">
        <v>-5220.68</v>
      </c>
      <c r="AB15" s="3"/>
    </row>
    <row r="16" customFormat="false" ht="15.95" hidden="false" customHeight="true" outlineLevel="0" collapsed="false">
      <c r="A16" s="83" t="s">
        <v>17</v>
      </c>
      <c r="B16" s="84" t="n">
        <v>0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6" t="n">
        <v>0</v>
      </c>
      <c r="Z16" s="87"/>
      <c r="AA16" s="76" t="n">
        <v>0</v>
      </c>
      <c r="AB16" s="3"/>
    </row>
    <row r="17" customFormat="false" ht="15.95" hidden="false" customHeight="true" outlineLevel="0" collapsed="false">
      <c r="A17" s="88" t="s">
        <v>18</v>
      </c>
      <c r="B17" s="89" t="n">
        <v>-708</v>
      </c>
      <c r="C17" s="90" t="n">
        <v>-420</v>
      </c>
      <c r="D17" s="90" t="n">
        <v>-250.077</v>
      </c>
      <c r="E17" s="90" t="n">
        <v>-123.76</v>
      </c>
      <c r="F17" s="90" t="n">
        <v>10.003</v>
      </c>
      <c r="G17" s="90" t="n">
        <v>-88.979</v>
      </c>
      <c r="H17" s="90" t="n">
        <v>-508</v>
      </c>
      <c r="I17" s="90" t="n">
        <v>13.428</v>
      </c>
      <c r="J17" s="90" t="n">
        <v>119.024</v>
      </c>
      <c r="K17" s="90" t="n">
        <v>388.366</v>
      </c>
      <c r="L17" s="90" t="n">
        <v>138.003</v>
      </c>
      <c r="M17" s="90" t="n">
        <v>154.741</v>
      </c>
      <c r="N17" s="90" t="n">
        <v>141.294</v>
      </c>
      <c r="O17" s="90" t="n">
        <v>183</v>
      </c>
      <c r="P17" s="90" t="n">
        <v>-3</v>
      </c>
      <c r="Q17" s="90" t="n">
        <v>45</v>
      </c>
      <c r="R17" s="90" t="n">
        <v>106</v>
      </c>
      <c r="S17" s="90" t="n">
        <v>-218</v>
      </c>
      <c r="T17" s="90" t="n">
        <v>-437.182</v>
      </c>
      <c r="U17" s="90" t="n">
        <v>-392.802</v>
      </c>
      <c r="V17" s="90" t="n">
        <v>-528.739</v>
      </c>
      <c r="W17" s="90" t="n">
        <v>-877</v>
      </c>
      <c r="X17" s="90" t="n">
        <v>-980</v>
      </c>
      <c r="Y17" s="91" t="n">
        <v>-984</v>
      </c>
      <c r="Z17" s="92"/>
      <c r="AA17" s="64" t="n">
        <v>-5220.68</v>
      </c>
      <c r="AB17" s="3"/>
    </row>
    <row r="18" customFormat="false" ht="15.95" hidden="false" customHeight="true" outlineLevel="0" collapsed="false">
      <c r="A18" s="93" t="s">
        <v>19</v>
      </c>
      <c r="B18" s="94" t="n">
        <v>1</v>
      </c>
      <c r="C18" s="95" t="n">
        <v>2</v>
      </c>
      <c r="D18" s="95" t="n">
        <v>3</v>
      </c>
      <c r="E18" s="95" t="n">
        <v>4</v>
      </c>
      <c r="F18" s="95" t="n">
        <v>5</v>
      </c>
      <c r="G18" s="95" t="n">
        <v>6</v>
      </c>
      <c r="H18" s="95" t="n">
        <v>7</v>
      </c>
      <c r="I18" s="95" t="n">
        <v>8</v>
      </c>
      <c r="J18" s="95" t="n">
        <v>9</v>
      </c>
      <c r="K18" s="95" t="n">
        <v>10</v>
      </c>
      <c r="L18" s="95" t="n">
        <v>11</v>
      </c>
      <c r="M18" s="95" t="n">
        <v>12</v>
      </c>
      <c r="N18" s="95" t="n">
        <v>13</v>
      </c>
      <c r="O18" s="95" t="n">
        <v>14</v>
      </c>
      <c r="P18" s="95" t="n">
        <v>15</v>
      </c>
      <c r="Q18" s="95" t="n">
        <v>16</v>
      </c>
      <c r="R18" s="95" t="n">
        <v>17</v>
      </c>
      <c r="S18" s="95" t="n">
        <v>18</v>
      </c>
      <c r="T18" s="95" t="n">
        <v>19</v>
      </c>
      <c r="U18" s="95" t="n">
        <v>20</v>
      </c>
      <c r="V18" s="95" t="n">
        <v>21</v>
      </c>
      <c r="W18" s="95" t="n">
        <v>22</v>
      </c>
      <c r="X18" s="95" t="n">
        <v>23</v>
      </c>
      <c r="Y18" s="96" t="n">
        <v>24</v>
      </c>
      <c r="Z18" s="97" t="n">
        <v>25</v>
      </c>
      <c r="AA18" s="10" t="s">
        <v>2</v>
      </c>
      <c r="AB18" s="3"/>
    </row>
    <row r="19" customFormat="false" ht="15.95" hidden="false" customHeight="true" outlineLevel="0" collapsed="false">
      <c r="A19" s="98" t="s">
        <v>20</v>
      </c>
      <c r="B19" s="99" t="n">
        <v>0</v>
      </c>
      <c r="C19" s="100" t="n">
        <v>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1"/>
      <c r="AA19" s="102" t="n">
        <v>0</v>
      </c>
      <c r="AB19" s="3"/>
    </row>
    <row r="20" customFormat="false" ht="15.95" hidden="false" customHeight="true" outlineLevel="0" collapsed="false">
      <c r="A20" s="103" t="s">
        <v>21</v>
      </c>
      <c r="B20" s="104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6"/>
      <c r="AA20" s="107" t="n">
        <v>0</v>
      </c>
      <c r="AB20" s="3"/>
    </row>
    <row r="21" customFormat="false" ht="15.95" hidden="false" customHeight="true" outlineLevel="0" collapsed="false">
      <c r="A21" s="103" t="s">
        <v>22</v>
      </c>
      <c r="B21" s="104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6"/>
      <c r="AA21" s="107" t="n">
        <v>0</v>
      </c>
      <c r="AB21" s="3"/>
    </row>
    <row r="22" customFormat="false" ht="15.95" hidden="false" customHeight="true" outlineLevel="0" collapsed="false">
      <c r="A22" s="103" t="s">
        <v>23</v>
      </c>
      <c r="B22" s="104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6"/>
      <c r="AA22" s="107" t="n">
        <v>0</v>
      </c>
      <c r="AB22" s="3"/>
    </row>
    <row r="23" customFormat="false" ht="15.95" hidden="false" customHeight="true" outlineLevel="0" collapsed="false">
      <c r="A23" s="103" t="s">
        <v>24</v>
      </c>
      <c r="B23" s="104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6"/>
      <c r="AA23" s="107" t="n">
        <v>0</v>
      </c>
      <c r="AB23" s="3"/>
    </row>
    <row r="24" customFormat="false" ht="15.95" hidden="false" customHeight="true" outlineLevel="0" collapsed="false">
      <c r="A24" s="103" t="s">
        <v>25</v>
      </c>
      <c r="B24" s="104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6"/>
      <c r="AA24" s="107" t="n">
        <v>0</v>
      </c>
      <c r="AB24" s="3"/>
    </row>
    <row r="25" customFormat="false" ht="15.95" hidden="false" customHeight="true" outlineLevel="0" collapsed="false">
      <c r="A25" s="103" t="s">
        <v>26</v>
      </c>
      <c r="B25" s="104" t="n">
        <v>0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0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6"/>
      <c r="AA25" s="107" t="n">
        <v>0</v>
      </c>
      <c r="AB25" s="3"/>
    </row>
    <row r="26" customFormat="false" ht="15.95" hidden="false" customHeight="true" outlineLevel="0" collapsed="false">
      <c r="A26" s="103" t="s">
        <v>27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6"/>
      <c r="AA26" s="107" t="n">
        <v>0</v>
      </c>
      <c r="AB26" s="3"/>
    </row>
    <row r="27" customFormat="false" ht="15.95" hidden="false" customHeight="true" outlineLevel="0" collapsed="false">
      <c r="A27" s="103" t="s">
        <v>28</v>
      </c>
      <c r="B27" s="104" t="n">
        <v>0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6"/>
      <c r="AA27" s="107" t="n">
        <v>0</v>
      </c>
      <c r="AB27" s="3"/>
    </row>
    <row r="28" customFormat="false" ht="15.95" hidden="false" customHeight="true" outlineLevel="0" collapsed="false">
      <c r="A28" s="103" t="s">
        <v>29</v>
      </c>
      <c r="B28" s="104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6"/>
      <c r="AA28" s="107" t="n">
        <v>0</v>
      </c>
      <c r="AB28" s="3"/>
    </row>
    <row r="29" customFormat="false" ht="15.95" hidden="false" customHeight="true" outlineLevel="0" collapsed="false">
      <c r="A29" s="103" t="s">
        <v>30</v>
      </c>
      <c r="B29" s="104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6"/>
      <c r="AA29" s="107" t="n">
        <v>0</v>
      </c>
      <c r="AB29" s="3"/>
    </row>
    <row r="30" customFormat="false" ht="15.95" hidden="false" customHeight="true" outlineLevel="0" collapsed="false">
      <c r="A30" s="103" t="s">
        <v>31</v>
      </c>
      <c r="B30" s="104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0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6"/>
      <c r="AA30" s="107" t="n">
        <v>0</v>
      </c>
      <c r="AB30" s="3"/>
    </row>
    <row r="31" customFormat="false" ht="15.95" hidden="false" customHeight="true" outlineLevel="0" collapsed="false">
      <c r="A31" s="103" t="s">
        <v>32</v>
      </c>
      <c r="B31" s="104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6"/>
      <c r="AA31" s="107" t="n">
        <v>0</v>
      </c>
      <c r="AB31" s="3"/>
    </row>
    <row r="32" customFormat="false" ht="15.95" hidden="false" customHeight="true" outlineLevel="0" collapsed="false">
      <c r="A32" s="103" t="s">
        <v>33</v>
      </c>
      <c r="B32" s="104" t="n">
        <v>151</v>
      </c>
      <c r="C32" s="105" t="n">
        <v>151</v>
      </c>
      <c r="D32" s="105" t="n">
        <v>151</v>
      </c>
      <c r="E32" s="105" t="n">
        <v>151</v>
      </c>
      <c r="F32" s="105" t="n">
        <v>151</v>
      </c>
      <c r="G32" s="105" t="n">
        <v>151</v>
      </c>
      <c r="H32" s="105" t="n">
        <v>151</v>
      </c>
      <c r="I32" s="105" t="n">
        <v>151</v>
      </c>
      <c r="J32" s="105" t="n">
        <v>151</v>
      </c>
      <c r="K32" s="105" t="n">
        <v>151</v>
      </c>
      <c r="L32" s="105" t="n">
        <v>151</v>
      </c>
      <c r="M32" s="105" t="n">
        <v>151</v>
      </c>
      <c r="N32" s="105" t="n">
        <v>151</v>
      </c>
      <c r="O32" s="105" t="n">
        <v>151</v>
      </c>
      <c r="P32" s="105" t="n">
        <v>151</v>
      </c>
      <c r="Q32" s="105" t="n">
        <v>151</v>
      </c>
      <c r="R32" s="105" t="n">
        <v>151</v>
      </c>
      <c r="S32" s="105" t="n">
        <v>151</v>
      </c>
      <c r="T32" s="105" t="n">
        <v>151</v>
      </c>
      <c r="U32" s="105" t="n">
        <v>151</v>
      </c>
      <c r="V32" s="105" t="n">
        <v>151</v>
      </c>
      <c r="W32" s="105" t="n">
        <v>151</v>
      </c>
      <c r="X32" s="105" t="n">
        <v>151</v>
      </c>
      <c r="Y32" s="105" t="n">
        <v>151</v>
      </c>
      <c r="Z32" s="106"/>
      <c r="AA32" s="107" t="n">
        <v>3624</v>
      </c>
      <c r="AB32" s="3"/>
    </row>
    <row r="33" customFormat="false" ht="15.95" hidden="false" customHeight="true" outlineLevel="0" collapsed="false">
      <c r="A33" s="103" t="s">
        <v>34</v>
      </c>
      <c r="B33" s="104" t="n">
        <v>380.654829512</v>
      </c>
      <c r="C33" s="105" t="n">
        <v>220.3417015</v>
      </c>
      <c r="D33" s="105" t="n">
        <v>202</v>
      </c>
      <c r="E33" s="105" t="n">
        <v>252</v>
      </c>
      <c r="F33" s="105" t="n">
        <v>252</v>
      </c>
      <c r="G33" s="105" t="n">
        <v>252</v>
      </c>
      <c r="H33" s="105" t="n">
        <v>281.640598652001</v>
      </c>
      <c r="I33" s="105" t="n">
        <v>402</v>
      </c>
      <c r="J33" s="105" t="n">
        <v>402</v>
      </c>
      <c r="K33" s="105" t="n">
        <v>402</v>
      </c>
      <c r="L33" s="105" t="n">
        <v>400</v>
      </c>
      <c r="M33" s="105" t="n">
        <v>395</v>
      </c>
      <c r="N33" s="105" t="n">
        <v>395</v>
      </c>
      <c r="O33" s="105" t="n">
        <v>395</v>
      </c>
      <c r="P33" s="105" t="n">
        <v>301.92441166</v>
      </c>
      <c r="Q33" s="105" t="n">
        <v>284.560679539999</v>
      </c>
      <c r="R33" s="105" t="n">
        <v>192.887011196</v>
      </c>
      <c r="S33" s="105" t="n">
        <v>395</v>
      </c>
      <c r="T33" s="105" t="n">
        <v>400</v>
      </c>
      <c r="U33" s="105" t="n">
        <v>400</v>
      </c>
      <c r="V33" s="105" t="n">
        <v>405</v>
      </c>
      <c r="W33" s="105" t="n">
        <v>405</v>
      </c>
      <c r="X33" s="105" t="n">
        <v>410</v>
      </c>
      <c r="Y33" s="105" t="n">
        <v>410</v>
      </c>
      <c r="Z33" s="106"/>
      <c r="AA33" s="107" t="n">
        <v>8236.00923206</v>
      </c>
      <c r="AB33" s="3"/>
    </row>
    <row r="34" customFormat="false" ht="15.95" hidden="false" customHeight="true" outlineLevel="0" collapsed="false">
      <c r="A34" s="103" t="s">
        <v>35</v>
      </c>
      <c r="B34" s="104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5" t="n">
        <v>0</v>
      </c>
      <c r="S34" s="105" t="n">
        <v>0</v>
      </c>
      <c r="T34" s="105" t="n">
        <v>0</v>
      </c>
      <c r="U34" s="105" t="n">
        <v>0</v>
      </c>
      <c r="V34" s="105" t="n">
        <v>0</v>
      </c>
      <c r="W34" s="105" t="n">
        <v>0</v>
      </c>
      <c r="X34" s="105" t="n">
        <v>0</v>
      </c>
      <c r="Y34" s="105" t="n">
        <v>0</v>
      </c>
      <c r="Z34" s="106"/>
      <c r="AA34" s="107" t="n">
        <v>0</v>
      </c>
      <c r="AB34" s="3"/>
    </row>
    <row r="35" customFormat="false" ht="15.95" hidden="false" customHeight="true" outlineLevel="0" collapsed="false">
      <c r="A35" s="103" t="s">
        <v>36</v>
      </c>
      <c r="B35" s="104" t="n">
        <v>220</v>
      </c>
      <c r="C35" s="105" t="n">
        <v>220</v>
      </c>
      <c r="D35" s="105" t="n">
        <v>220</v>
      </c>
      <c r="E35" s="105" t="n">
        <v>220</v>
      </c>
      <c r="F35" s="105" t="n">
        <v>220</v>
      </c>
      <c r="G35" s="105" t="n">
        <v>220</v>
      </c>
      <c r="H35" s="105" t="n">
        <v>220</v>
      </c>
      <c r="I35" s="105" t="n">
        <v>336</v>
      </c>
      <c r="J35" s="105" t="n">
        <v>340</v>
      </c>
      <c r="K35" s="105" t="n">
        <v>340</v>
      </c>
      <c r="L35" s="105" t="n">
        <v>340</v>
      </c>
      <c r="M35" s="105" t="n">
        <v>335</v>
      </c>
      <c r="N35" s="105" t="n">
        <v>335</v>
      </c>
      <c r="O35" s="105" t="n">
        <v>325.36665656</v>
      </c>
      <c r="P35" s="105" t="n">
        <v>220</v>
      </c>
      <c r="Q35" s="105" t="n">
        <v>220</v>
      </c>
      <c r="R35" s="105" t="n">
        <v>220</v>
      </c>
      <c r="S35" s="105" t="n">
        <v>335</v>
      </c>
      <c r="T35" s="105" t="n">
        <v>338</v>
      </c>
      <c r="U35" s="105" t="n">
        <v>338</v>
      </c>
      <c r="V35" s="105" t="n">
        <v>339</v>
      </c>
      <c r="W35" s="105" t="n">
        <v>339</v>
      </c>
      <c r="X35" s="105" t="n">
        <v>339</v>
      </c>
      <c r="Y35" s="105" t="n">
        <v>341</v>
      </c>
      <c r="Z35" s="106"/>
      <c r="AA35" s="107" t="n">
        <v>6920.36665656</v>
      </c>
      <c r="AB35" s="3"/>
    </row>
    <row r="36" customFormat="false" ht="15.95" hidden="false" customHeight="true" outlineLevel="0" collapsed="false">
      <c r="A36" s="103" t="s">
        <v>37</v>
      </c>
      <c r="B36" s="104" t="n">
        <v>130</v>
      </c>
      <c r="C36" s="105" t="n">
        <v>130</v>
      </c>
      <c r="D36" s="105" t="n">
        <v>130</v>
      </c>
      <c r="E36" s="105" t="n">
        <v>130</v>
      </c>
      <c r="F36" s="105" t="n">
        <v>130</v>
      </c>
      <c r="G36" s="105" t="n">
        <v>130</v>
      </c>
      <c r="H36" s="105" t="n">
        <v>130</v>
      </c>
      <c r="I36" s="105" t="n">
        <v>130</v>
      </c>
      <c r="J36" s="105" t="n">
        <v>427.999999999999</v>
      </c>
      <c r="K36" s="105" t="n">
        <v>438</v>
      </c>
      <c r="L36" s="105" t="n">
        <v>438</v>
      </c>
      <c r="M36" s="105" t="n">
        <v>258</v>
      </c>
      <c r="N36" s="105" t="n">
        <v>130</v>
      </c>
      <c r="O36" s="105" t="n">
        <v>130</v>
      </c>
      <c r="P36" s="105" t="n">
        <v>130</v>
      </c>
      <c r="Q36" s="105" t="n">
        <v>130</v>
      </c>
      <c r="R36" s="105" t="n">
        <v>130</v>
      </c>
      <c r="S36" s="105" t="n">
        <v>182.261303590523</v>
      </c>
      <c r="T36" s="105" t="n">
        <v>443</v>
      </c>
      <c r="U36" s="105" t="n">
        <v>413</v>
      </c>
      <c r="V36" s="105" t="n">
        <v>414</v>
      </c>
      <c r="W36" s="105" t="n">
        <v>445</v>
      </c>
      <c r="X36" s="105" t="n">
        <v>447</v>
      </c>
      <c r="Y36" s="105" t="n">
        <v>276.298490605384</v>
      </c>
      <c r="Z36" s="106"/>
      <c r="AA36" s="107" t="n">
        <v>5872.55979419591</v>
      </c>
      <c r="AB36" s="3"/>
    </row>
    <row r="37" customFormat="false" ht="15.95" hidden="false" customHeight="true" outlineLevel="0" collapsed="false">
      <c r="A37" s="103" t="s">
        <v>38</v>
      </c>
      <c r="B37" s="104" t="n">
        <v>250</v>
      </c>
      <c r="C37" s="105" t="n">
        <v>250</v>
      </c>
      <c r="D37" s="105" t="n">
        <v>250</v>
      </c>
      <c r="E37" s="105" t="n">
        <v>250</v>
      </c>
      <c r="F37" s="105" t="n">
        <v>250</v>
      </c>
      <c r="G37" s="105" t="n">
        <v>250</v>
      </c>
      <c r="H37" s="105" t="n">
        <v>250</v>
      </c>
      <c r="I37" s="105" t="n">
        <v>401</v>
      </c>
      <c r="J37" s="105" t="n">
        <v>399</v>
      </c>
      <c r="K37" s="105" t="n">
        <v>599.999999999999</v>
      </c>
      <c r="L37" s="105" t="n">
        <v>451</v>
      </c>
      <c r="M37" s="105" t="n">
        <v>395</v>
      </c>
      <c r="N37" s="105" t="n">
        <v>393</v>
      </c>
      <c r="O37" s="105" t="n">
        <v>391</v>
      </c>
      <c r="P37" s="105" t="n">
        <v>388</v>
      </c>
      <c r="Q37" s="105" t="n">
        <v>391</v>
      </c>
      <c r="R37" s="105" t="n">
        <v>391</v>
      </c>
      <c r="S37" s="105" t="n">
        <v>393</v>
      </c>
      <c r="T37" s="105" t="n">
        <v>601</v>
      </c>
      <c r="U37" s="105" t="n">
        <v>805</v>
      </c>
      <c r="V37" s="105" t="n">
        <v>805</v>
      </c>
      <c r="W37" s="105" t="n">
        <v>751</v>
      </c>
      <c r="X37" s="105" t="n">
        <v>448.412170717999</v>
      </c>
      <c r="Y37" s="105" t="n">
        <v>401</v>
      </c>
      <c r="Z37" s="106"/>
      <c r="AA37" s="107" t="n">
        <v>10154.412170718</v>
      </c>
      <c r="AB37" s="3"/>
    </row>
    <row r="38" customFormat="false" ht="15.95" hidden="false" customHeight="true" outlineLevel="0" collapsed="false">
      <c r="A38" s="103" t="s">
        <v>39</v>
      </c>
      <c r="B38" s="104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0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6"/>
      <c r="AA38" s="107" t="n">
        <v>0</v>
      </c>
      <c r="AB38" s="3"/>
    </row>
    <row r="39" customFormat="false" ht="15.95" hidden="false" customHeight="true" outlineLevel="0" collapsed="false">
      <c r="A39" s="103" t="s">
        <v>40</v>
      </c>
      <c r="B39" s="104" t="n">
        <v>0</v>
      </c>
      <c r="C39" s="105" t="n">
        <v>0</v>
      </c>
      <c r="D39" s="105" t="n">
        <v>0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6"/>
      <c r="AA39" s="107" t="n">
        <v>0</v>
      </c>
      <c r="AB39" s="3"/>
    </row>
    <row r="40" customFormat="false" ht="15.95" hidden="false" customHeight="true" outlineLevel="0" collapsed="false">
      <c r="A40" s="103" t="s">
        <v>41</v>
      </c>
      <c r="B40" s="104" t="n">
        <v>0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0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6"/>
      <c r="AA40" s="107" t="n">
        <v>0</v>
      </c>
      <c r="AB40" s="3"/>
    </row>
    <row r="41" customFormat="false" ht="15.95" hidden="false" customHeight="true" outlineLevel="0" collapsed="false">
      <c r="A41" s="108" t="s">
        <v>42</v>
      </c>
      <c r="B41" s="104" t="n">
        <v>0</v>
      </c>
      <c r="C41" s="105" t="n">
        <v>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0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6"/>
      <c r="AA41" s="107" t="n">
        <v>0</v>
      </c>
      <c r="AB41" s="3"/>
    </row>
    <row r="42" customFormat="false" ht="15.95" hidden="false" customHeight="true" outlineLevel="0" collapsed="false">
      <c r="A42" s="108" t="s">
        <v>43</v>
      </c>
      <c r="B42" s="104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6"/>
      <c r="AA42" s="107" t="n">
        <v>0</v>
      </c>
      <c r="AB42" s="3"/>
    </row>
    <row r="43" customFormat="false" ht="15.95" hidden="false" customHeight="true" outlineLevel="0" collapsed="false">
      <c r="A43" s="108" t="s">
        <v>44</v>
      </c>
      <c r="B43" s="104" t="n">
        <v>0</v>
      </c>
      <c r="C43" s="105" t="n">
        <v>0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0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6"/>
      <c r="AA43" s="107" t="n">
        <v>0</v>
      </c>
      <c r="AB43" s="3"/>
    </row>
    <row r="44" customFormat="false" ht="15.95" hidden="false" customHeight="true" outlineLevel="0" collapsed="false">
      <c r="A44" s="103" t="s">
        <v>45</v>
      </c>
      <c r="B44" s="104" t="n">
        <v>127.9</v>
      </c>
      <c r="C44" s="105" t="n">
        <v>127.9</v>
      </c>
      <c r="D44" s="105" t="n">
        <v>127.9</v>
      </c>
      <c r="E44" s="105" t="n">
        <v>127.9</v>
      </c>
      <c r="F44" s="105" t="n">
        <v>127.9</v>
      </c>
      <c r="G44" s="105" t="n">
        <v>127.9</v>
      </c>
      <c r="H44" s="105" t="n">
        <v>127.9</v>
      </c>
      <c r="I44" s="105" t="n">
        <v>127.9</v>
      </c>
      <c r="J44" s="105" t="n">
        <v>127.9</v>
      </c>
      <c r="K44" s="105" t="n">
        <v>127.9</v>
      </c>
      <c r="L44" s="105" t="n">
        <v>127.9</v>
      </c>
      <c r="M44" s="105" t="n">
        <v>127.9</v>
      </c>
      <c r="N44" s="105" t="n">
        <v>127.9</v>
      </c>
      <c r="O44" s="105" t="n">
        <v>127.9</v>
      </c>
      <c r="P44" s="105" t="n">
        <v>127.9</v>
      </c>
      <c r="Q44" s="105" t="n">
        <v>127.9</v>
      </c>
      <c r="R44" s="105" t="n">
        <v>127.9</v>
      </c>
      <c r="S44" s="105" t="n">
        <v>127.9</v>
      </c>
      <c r="T44" s="105" t="n">
        <v>127.9</v>
      </c>
      <c r="U44" s="105" t="n">
        <v>127.9</v>
      </c>
      <c r="V44" s="105" t="n">
        <v>127.9</v>
      </c>
      <c r="W44" s="105" t="n">
        <v>127.9</v>
      </c>
      <c r="X44" s="105" t="n">
        <v>127.9</v>
      </c>
      <c r="Y44" s="105" t="n">
        <v>127.9</v>
      </c>
      <c r="Z44" s="106"/>
      <c r="AA44" s="107" t="n">
        <v>3069.6</v>
      </c>
      <c r="AB44" s="3"/>
    </row>
    <row r="45" customFormat="false" ht="15.95" hidden="false" customHeight="true" outlineLevel="0" collapsed="false">
      <c r="A45" s="108" t="s">
        <v>46</v>
      </c>
      <c r="B45" s="104" t="n">
        <v>0</v>
      </c>
      <c r="C45" s="105" t="n">
        <v>0</v>
      </c>
      <c r="D45" s="105" t="n">
        <v>0</v>
      </c>
      <c r="E45" s="105" t="n">
        <v>0</v>
      </c>
      <c r="F45" s="105" t="n">
        <v>43.9999999999999</v>
      </c>
      <c r="G45" s="105" t="n">
        <v>43.9999999999999</v>
      </c>
      <c r="H45" s="105" t="n">
        <v>44</v>
      </c>
      <c r="I45" s="105" t="n">
        <v>387</v>
      </c>
      <c r="J45" s="105" t="n">
        <v>404</v>
      </c>
      <c r="K45" s="105" t="n">
        <v>412</v>
      </c>
      <c r="L45" s="105" t="n">
        <v>410</v>
      </c>
      <c r="M45" s="105" t="n">
        <v>408</v>
      </c>
      <c r="N45" s="105" t="n">
        <v>406</v>
      </c>
      <c r="O45" s="105" t="n">
        <v>404</v>
      </c>
      <c r="P45" s="105" t="n">
        <v>402</v>
      </c>
      <c r="Q45" s="105" t="n">
        <v>403</v>
      </c>
      <c r="R45" s="105" t="n">
        <v>404.699999999999</v>
      </c>
      <c r="S45" s="105" t="n">
        <v>406</v>
      </c>
      <c r="T45" s="105" t="n">
        <v>370</v>
      </c>
      <c r="U45" s="105" t="n">
        <v>409</v>
      </c>
      <c r="V45" s="105" t="n">
        <v>410</v>
      </c>
      <c r="W45" s="105" t="n">
        <v>399.76359314114</v>
      </c>
      <c r="X45" s="105" t="n">
        <v>412</v>
      </c>
      <c r="Y45" s="105" t="n">
        <v>413</v>
      </c>
      <c r="Z45" s="106"/>
      <c r="AA45" s="109" t="n">
        <v>6992.46359314114</v>
      </c>
      <c r="AB45" s="3"/>
    </row>
    <row r="46" customFormat="false" ht="15.95" hidden="false" customHeight="true" outlineLevel="0" collapsed="false">
      <c r="A46" s="108" t="s">
        <v>47</v>
      </c>
      <c r="B46" s="104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44</v>
      </c>
      <c r="I46" s="105" t="n">
        <v>402</v>
      </c>
      <c r="J46" s="105" t="n">
        <v>404</v>
      </c>
      <c r="K46" s="105" t="n">
        <v>402</v>
      </c>
      <c r="L46" s="105" t="n">
        <v>401</v>
      </c>
      <c r="M46" s="105" t="n">
        <v>399</v>
      </c>
      <c r="N46" s="105" t="n">
        <v>397</v>
      </c>
      <c r="O46" s="105" t="n">
        <v>396</v>
      </c>
      <c r="P46" s="105" t="n">
        <v>394</v>
      </c>
      <c r="Q46" s="105" t="n">
        <v>395</v>
      </c>
      <c r="R46" s="105" t="n">
        <v>396</v>
      </c>
      <c r="S46" s="105" t="n">
        <v>397</v>
      </c>
      <c r="T46" s="105" t="n">
        <v>397</v>
      </c>
      <c r="U46" s="105" t="n">
        <v>398</v>
      </c>
      <c r="V46" s="105" t="n">
        <v>399</v>
      </c>
      <c r="W46" s="105" t="n">
        <v>400</v>
      </c>
      <c r="X46" s="105" t="n">
        <v>401</v>
      </c>
      <c r="Y46" s="105" t="n">
        <v>402</v>
      </c>
      <c r="Z46" s="106"/>
      <c r="AA46" s="109" t="n">
        <v>6824</v>
      </c>
      <c r="AB46" s="3"/>
    </row>
    <row r="47" customFormat="false" ht="15.95" hidden="false" customHeight="true" outlineLevel="0" collapsed="false">
      <c r="A47" s="98" t="s">
        <v>48</v>
      </c>
      <c r="B47" s="104" t="n">
        <v>0</v>
      </c>
      <c r="C47" s="105" t="n">
        <v>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0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6"/>
      <c r="AA47" s="102" t="n">
        <v>0</v>
      </c>
      <c r="AB47" s="3"/>
    </row>
    <row r="48" customFormat="false" ht="15.95" hidden="false" customHeight="true" outlineLevel="0" collapsed="false">
      <c r="A48" s="108" t="s">
        <v>49</v>
      </c>
      <c r="B48" s="104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0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6"/>
      <c r="AA48" s="109" t="n">
        <v>0</v>
      </c>
      <c r="AB48" s="3"/>
    </row>
    <row r="49" customFormat="false" ht="15.95" hidden="false" customHeight="true" outlineLevel="0" collapsed="false">
      <c r="A49" s="108" t="s">
        <v>50</v>
      </c>
      <c r="B49" s="104" t="n">
        <v>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6"/>
      <c r="AA49" s="109" t="n">
        <v>0</v>
      </c>
      <c r="AB49" s="3"/>
    </row>
    <row r="50" customFormat="false" ht="15.95" hidden="false" customHeight="true" outlineLevel="0" collapsed="false">
      <c r="A50" s="108" t="s">
        <v>51</v>
      </c>
      <c r="B50" s="104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0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6"/>
      <c r="AA50" s="109" t="n">
        <v>0</v>
      </c>
      <c r="AB50" s="3"/>
    </row>
    <row r="51" customFormat="false" ht="15.95" hidden="false" customHeight="true" outlineLevel="0" collapsed="false">
      <c r="A51" s="108" t="s">
        <v>52</v>
      </c>
      <c r="B51" s="104" t="n">
        <v>0</v>
      </c>
      <c r="C51" s="105" t="n">
        <v>0</v>
      </c>
      <c r="D51" s="105" t="n">
        <v>0</v>
      </c>
      <c r="E51" s="105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6"/>
      <c r="AA51" s="109" t="n">
        <v>0</v>
      </c>
      <c r="AB51" s="3"/>
    </row>
    <row r="52" customFormat="false" ht="15.95" hidden="false" customHeight="true" outlineLevel="0" collapsed="false">
      <c r="A52" s="108" t="s">
        <v>53</v>
      </c>
      <c r="B52" s="104" t="n">
        <v>0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6"/>
      <c r="AA52" s="109" t="n">
        <v>0</v>
      </c>
      <c r="AB52" s="3"/>
    </row>
    <row r="53" customFormat="false" ht="15.95" hidden="false" customHeight="true" outlineLevel="0" collapsed="false">
      <c r="A53" s="110" t="s">
        <v>54</v>
      </c>
      <c r="B53" s="111" t="n">
        <v>0</v>
      </c>
      <c r="C53" s="112" t="n">
        <v>0</v>
      </c>
      <c r="D53" s="112" t="n">
        <v>0</v>
      </c>
      <c r="E53" s="112" t="n">
        <v>0</v>
      </c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12" t="n">
        <v>0</v>
      </c>
      <c r="L53" s="112" t="n">
        <v>0</v>
      </c>
      <c r="M53" s="112" t="n">
        <v>0</v>
      </c>
      <c r="N53" s="112" t="n">
        <v>0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0</v>
      </c>
      <c r="W53" s="112" t="n">
        <v>0</v>
      </c>
      <c r="X53" s="112" t="n">
        <v>0</v>
      </c>
      <c r="Y53" s="112" t="n">
        <v>0</v>
      </c>
      <c r="Z53" s="113"/>
      <c r="AA53" s="114" t="n">
        <v>0</v>
      </c>
      <c r="AB53" s="3"/>
    </row>
    <row r="54" customFormat="false" ht="15.95" hidden="false" customHeight="true" outlineLevel="0" collapsed="false">
      <c r="A54" s="115"/>
      <c r="B54" s="116" t="n">
        <v>1</v>
      </c>
      <c r="C54" s="117" t="n">
        <v>2</v>
      </c>
      <c r="D54" s="117" t="n">
        <v>3</v>
      </c>
      <c r="E54" s="117" t="n">
        <v>4</v>
      </c>
      <c r="F54" s="117" t="n">
        <v>5</v>
      </c>
      <c r="G54" s="117" t="n">
        <v>6</v>
      </c>
      <c r="H54" s="117" t="n">
        <v>7</v>
      </c>
      <c r="I54" s="117" t="n">
        <v>8</v>
      </c>
      <c r="J54" s="117" t="n">
        <v>9</v>
      </c>
      <c r="K54" s="117" t="n">
        <v>10</v>
      </c>
      <c r="L54" s="117" t="n">
        <v>11</v>
      </c>
      <c r="M54" s="117" t="n">
        <v>12</v>
      </c>
      <c r="N54" s="117" t="n">
        <v>13</v>
      </c>
      <c r="O54" s="117" t="n">
        <v>14</v>
      </c>
      <c r="P54" s="117" t="n">
        <v>15</v>
      </c>
      <c r="Q54" s="117" t="n">
        <v>16</v>
      </c>
      <c r="R54" s="117" t="n">
        <v>17</v>
      </c>
      <c r="S54" s="117" t="n">
        <v>18</v>
      </c>
      <c r="T54" s="117" t="n">
        <v>19</v>
      </c>
      <c r="U54" s="117" t="n">
        <v>20</v>
      </c>
      <c r="V54" s="117" t="n">
        <v>21</v>
      </c>
      <c r="W54" s="117" t="n">
        <v>22</v>
      </c>
      <c r="X54" s="117" t="n">
        <v>23</v>
      </c>
      <c r="Y54" s="118" t="n">
        <v>24</v>
      </c>
      <c r="Z54" s="119" t="n">
        <v>25</v>
      </c>
      <c r="AA54" s="10" t="s">
        <v>2</v>
      </c>
      <c r="AB54" s="3"/>
    </row>
    <row r="55" customFormat="false" ht="15.95" hidden="false" customHeight="true" outlineLevel="0" collapsed="false">
      <c r="A55" s="98" t="s">
        <v>55</v>
      </c>
      <c r="B55" s="99" t="n">
        <v>0</v>
      </c>
      <c r="C55" s="100" t="n">
        <v>84</v>
      </c>
      <c r="D55" s="100" t="n">
        <v>70</v>
      </c>
      <c r="E55" s="100" t="n">
        <v>2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0</v>
      </c>
      <c r="U55" s="100" t="n">
        <v>182</v>
      </c>
      <c r="V55" s="100" t="n">
        <v>182</v>
      </c>
      <c r="W55" s="100" t="n">
        <v>162</v>
      </c>
      <c r="X55" s="100" t="n">
        <v>20</v>
      </c>
      <c r="Y55" s="100" t="n">
        <v>0</v>
      </c>
      <c r="Z55" s="101"/>
      <c r="AA55" s="102" t="n">
        <v>720</v>
      </c>
      <c r="AB55" s="3"/>
    </row>
    <row r="56" customFormat="false" ht="15.95" hidden="false" customHeight="true" outlineLevel="0" collapsed="false">
      <c r="A56" s="103" t="s">
        <v>56</v>
      </c>
      <c r="B56" s="104" t="n">
        <v>0</v>
      </c>
      <c r="C56" s="105" t="n">
        <v>0</v>
      </c>
      <c r="D56" s="105" t="n">
        <v>0</v>
      </c>
      <c r="E56" s="105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0</v>
      </c>
      <c r="U56" s="105" t="n">
        <v>160</v>
      </c>
      <c r="V56" s="105" t="n">
        <v>160</v>
      </c>
      <c r="W56" s="105" t="n">
        <v>80</v>
      </c>
      <c r="X56" s="105" t="n">
        <v>40</v>
      </c>
      <c r="Y56" s="105" t="n">
        <v>0</v>
      </c>
      <c r="Z56" s="106"/>
      <c r="AA56" s="107" t="n">
        <v>440</v>
      </c>
      <c r="AB56" s="3"/>
    </row>
    <row r="57" customFormat="false" ht="15.95" hidden="false" customHeight="true" outlineLevel="0" collapsed="false">
      <c r="A57" s="103" t="s">
        <v>57</v>
      </c>
      <c r="B57" s="104" t="n">
        <v>0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50</v>
      </c>
      <c r="L57" s="105" t="n">
        <v>5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50</v>
      </c>
      <c r="Y57" s="105" t="n">
        <v>50</v>
      </c>
      <c r="Z57" s="106"/>
      <c r="AA57" s="107" t="n">
        <v>200</v>
      </c>
      <c r="AB57" s="3"/>
    </row>
    <row r="58" customFormat="false" ht="15.95" hidden="false" customHeight="true" outlineLevel="0" collapsed="false">
      <c r="A58" s="103" t="s">
        <v>58</v>
      </c>
      <c r="B58" s="104" t="n">
        <v>0</v>
      </c>
      <c r="C58" s="105" t="n">
        <v>0</v>
      </c>
      <c r="D58" s="105" t="n">
        <v>0</v>
      </c>
      <c r="E58" s="105" t="n">
        <v>0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5" t="n">
        <v>0</v>
      </c>
      <c r="P58" s="105" t="n">
        <v>0</v>
      </c>
      <c r="Q58" s="105" t="n">
        <v>0</v>
      </c>
      <c r="R58" s="105" t="n">
        <v>0</v>
      </c>
      <c r="S58" s="105" t="n">
        <v>0</v>
      </c>
      <c r="T58" s="105" t="n">
        <v>0</v>
      </c>
      <c r="U58" s="105" t="n">
        <v>55</v>
      </c>
      <c r="V58" s="105" t="n">
        <v>55</v>
      </c>
      <c r="W58" s="105" t="n">
        <v>0</v>
      </c>
      <c r="X58" s="105" t="n">
        <v>0</v>
      </c>
      <c r="Y58" s="105" t="n">
        <v>0</v>
      </c>
      <c r="Z58" s="106"/>
      <c r="AA58" s="107" t="n">
        <v>110</v>
      </c>
      <c r="AB58" s="3"/>
    </row>
    <row r="59" customFormat="false" ht="15.95" hidden="false" customHeight="true" outlineLevel="0" collapsed="false">
      <c r="A59" s="103" t="s">
        <v>59</v>
      </c>
      <c r="B59" s="104" t="n">
        <v>0</v>
      </c>
      <c r="C59" s="105" t="n">
        <v>26</v>
      </c>
      <c r="D59" s="105" t="n">
        <v>25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25</v>
      </c>
      <c r="K59" s="105" t="n">
        <v>25</v>
      </c>
      <c r="L59" s="105" t="n">
        <v>25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25</v>
      </c>
      <c r="U59" s="105" t="n">
        <v>112</v>
      </c>
      <c r="V59" s="105" t="n">
        <v>120</v>
      </c>
      <c r="W59" s="105" t="n">
        <v>122</v>
      </c>
      <c r="X59" s="105" t="n">
        <v>40</v>
      </c>
      <c r="Y59" s="105" t="n">
        <v>0</v>
      </c>
      <c r="Z59" s="106"/>
      <c r="AA59" s="107" t="n">
        <v>545</v>
      </c>
      <c r="AB59" s="3"/>
    </row>
    <row r="60" customFormat="false" ht="15.95" hidden="false" customHeight="true" outlineLevel="0" collapsed="false">
      <c r="A60" s="103" t="s">
        <v>60</v>
      </c>
      <c r="B60" s="104" t="n">
        <v>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0</v>
      </c>
      <c r="Q60" s="105" t="n">
        <v>0</v>
      </c>
      <c r="R60" s="105" t="n">
        <v>0</v>
      </c>
      <c r="S60" s="105" t="n">
        <v>0</v>
      </c>
      <c r="T60" s="105" t="n">
        <v>0</v>
      </c>
      <c r="U60" s="105" t="n">
        <v>100</v>
      </c>
      <c r="V60" s="105" t="n">
        <v>105</v>
      </c>
      <c r="W60" s="105" t="n">
        <v>0</v>
      </c>
      <c r="X60" s="105" t="n">
        <v>0</v>
      </c>
      <c r="Y60" s="105" t="n">
        <v>0</v>
      </c>
      <c r="Z60" s="106"/>
      <c r="AA60" s="107" t="n">
        <v>205</v>
      </c>
      <c r="AB60" s="3"/>
    </row>
    <row r="61" customFormat="false" ht="15.95" hidden="false" customHeight="true" outlineLevel="0" collapsed="false">
      <c r="A61" s="103" t="s">
        <v>61</v>
      </c>
      <c r="B61" s="104" t="n">
        <v>0</v>
      </c>
      <c r="C61" s="105" t="n">
        <v>0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40</v>
      </c>
      <c r="N61" s="105" t="n">
        <v>40</v>
      </c>
      <c r="O61" s="105" t="n">
        <v>35</v>
      </c>
      <c r="P61" s="105" t="n">
        <v>35</v>
      </c>
      <c r="Q61" s="105" t="n">
        <v>0</v>
      </c>
      <c r="R61" s="105" t="n">
        <v>0</v>
      </c>
      <c r="S61" s="105" t="n">
        <v>0</v>
      </c>
      <c r="T61" s="105" t="n">
        <v>0</v>
      </c>
      <c r="U61" s="105" t="n">
        <v>0</v>
      </c>
      <c r="V61" s="105" t="n">
        <v>0</v>
      </c>
      <c r="W61" s="105" t="n">
        <v>0</v>
      </c>
      <c r="X61" s="105" t="n">
        <v>0</v>
      </c>
      <c r="Y61" s="105" t="n">
        <v>0</v>
      </c>
      <c r="Z61" s="106"/>
      <c r="AA61" s="107" t="n">
        <v>150</v>
      </c>
      <c r="AB61" s="3"/>
    </row>
    <row r="62" customFormat="false" ht="15.95" hidden="false" customHeight="true" outlineLevel="0" collapsed="false">
      <c r="A62" s="103" t="s">
        <v>62</v>
      </c>
      <c r="B62" s="104" t="n">
        <v>0</v>
      </c>
      <c r="C62" s="105" t="n">
        <v>0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5" t="n">
        <v>0</v>
      </c>
      <c r="S62" s="105" t="n">
        <v>0</v>
      </c>
      <c r="T62" s="105" t="n">
        <v>0</v>
      </c>
      <c r="U62" s="105" t="n">
        <v>0</v>
      </c>
      <c r="V62" s="105" t="n">
        <v>0</v>
      </c>
      <c r="W62" s="105" t="n">
        <v>0</v>
      </c>
      <c r="X62" s="105" t="n">
        <v>0</v>
      </c>
      <c r="Y62" s="105" t="n">
        <v>0</v>
      </c>
      <c r="Z62" s="106"/>
      <c r="AA62" s="107" t="n">
        <v>0</v>
      </c>
      <c r="AB62" s="3"/>
    </row>
    <row r="63" customFormat="false" ht="15.95" hidden="false" customHeight="true" outlineLevel="0" collapsed="false">
      <c r="A63" s="103" t="s">
        <v>63</v>
      </c>
      <c r="B63" s="104" t="n">
        <v>0</v>
      </c>
      <c r="C63" s="105" t="n">
        <v>0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5" t="n">
        <v>0</v>
      </c>
      <c r="S63" s="105" t="n">
        <v>0</v>
      </c>
      <c r="T63" s="105" t="n">
        <v>0</v>
      </c>
      <c r="U63" s="105" t="n">
        <v>0</v>
      </c>
      <c r="V63" s="105" t="n">
        <v>0</v>
      </c>
      <c r="W63" s="105" t="n">
        <v>18</v>
      </c>
      <c r="X63" s="105" t="n">
        <v>0</v>
      </c>
      <c r="Y63" s="105" t="n">
        <v>0</v>
      </c>
      <c r="Z63" s="106"/>
      <c r="AA63" s="107" t="n">
        <v>18</v>
      </c>
      <c r="AB63" s="3"/>
    </row>
    <row r="64" customFormat="false" ht="15.95" hidden="false" customHeight="true" outlineLevel="0" collapsed="false">
      <c r="A64" s="103" t="s">
        <v>64</v>
      </c>
      <c r="B64" s="104" t="n">
        <v>0</v>
      </c>
      <c r="C64" s="105" t="n">
        <v>0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5" t="n">
        <v>0</v>
      </c>
      <c r="S64" s="105" t="n">
        <v>0</v>
      </c>
      <c r="T64" s="105" t="n">
        <v>100</v>
      </c>
      <c r="U64" s="105" t="n">
        <v>126</v>
      </c>
      <c r="V64" s="105" t="n">
        <v>126</v>
      </c>
      <c r="W64" s="105" t="n">
        <v>30</v>
      </c>
      <c r="X64" s="105" t="n">
        <v>0</v>
      </c>
      <c r="Y64" s="105" t="n">
        <v>0</v>
      </c>
      <c r="Z64" s="106"/>
      <c r="AA64" s="107" t="n">
        <v>382</v>
      </c>
      <c r="AB64" s="3"/>
    </row>
    <row r="65" customFormat="false" ht="15.95" hidden="false" customHeight="true" outlineLevel="0" collapsed="false">
      <c r="A65" s="103" t="s">
        <v>65</v>
      </c>
      <c r="B65" s="104" t="n">
        <v>0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5" t="n">
        <v>0</v>
      </c>
      <c r="R65" s="105" t="n">
        <v>0</v>
      </c>
      <c r="S65" s="105" t="n">
        <v>0</v>
      </c>
      <c r="T65" s="105" t="n">
        <v>0</v>
      </c>
      <c r="U65" s="105" t="n">
        <v>0</v>
      </c>
      <c r="V65" s="105" t="n">
        <v>0</v>
      </c>
      <c r="W65" s="105" t="n">
        <v>0</v>
      </c>
      <c r="X65" s="105" t="n">
        <v>0</v>
      </c>
      <c r="Y65" s="105" t="n">
        <v>0</v>
      </c>
      <c r="Z65" s="106"/>
      <c r="AA65" s="107" t="n">
        <v>0</v>
      </c>
      <c r="AB65" s="3"/>
    </row>
    <row r="66" customFormat="false" ht="15.95" hidden="false" customHeight="true" outlineLevel="0" collapsed="false">
      <c r="A66" s="103" t="s">
        <v>66</v>
      </c>
      <c r="B66" s="104" t="n">
        <v>0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  <c r="Q66" s="105" t="n">
        <v>0</v>
      </c>
      <c r="R66" s="105" t="n">
        <v>0</v>
      </c>
      <c r="S66" s="105" t="n">
        <v>0</v>
      </c>
      <c r="T66" s="105" t="n">
        <v>0</v>
      </c>
      <c r="U66" s="105" t="n">
        <v>90</v>
      </c>
      <c r="V66" s="105" t="n">
        <v>90</v>
      </c>
      <c r="W66" s="105" t="n">
        <v>0</v>
      </c>
      <c r="X66" s="105" t="n">
        <v>0</v>
      </c>
      <c r="Y66" s="105" t="n">
        <v>0</v>
      </c>
      <c r="Z66" s="106"/>
      <c r="AA66" s="107" t="n">
        <v>180</v>
      </c>
      <c r="AB66" s="3"/>
    </row>
    <row r="67" customFormat="false" ht="15.95" hidden="false" customHeight="true" outlineLevel="0" collapsed="false">
      <c r="A67" s="103" t="s">
        <v>67</v>
      </c>
      <c r="B67" s="104" t="n">
        <v>0</v>
      </c>
      <c r="C67" s="105" t="n">
        <v>0</v>
      </c>
      <c r="D67" s="105" t="n">
        <v>0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5" t="n">
        <v>0</v>
      </c>
      <c r="P67" s="105" t="n">
        <v>0</v>
      </c>
      <c r="Q67" s="105" t="n">
        <v>0</v>
      </c>
      <c r="R67" s="105" t="n">
        <v>0</v>
      </c>
      <c r="S67" s="105" t="n">
        <v>0</v>
      </c>
      <c r="T67" s="105" t="n">
        <v>0</v>
      </c>
      <c r="U67" s="105" t="n">
        <v>0</v>
      </c>
      <c r="V67" s="105" t="n">
        <v>0</v>
      </c>
      <c r="W67" s="105" t="n">
        <v>0</v>
      </c>
      <c r="X67" s="105" t="n">
        <v>0</v>
      </c>
      <c r="Y67" s="105" t="n">
        <v>0</v>
      </c>
      <c r="Z67" s="106"/>
      <c r="AA67" s="107" t="n">
        <v>0</v>
      </c>
      <c r="AB67" s="3"/>
    </row>
    <row r="68" customFormat="false" ht="15.95" hidden="false" customHeight="true" outlineLevel="0" collapsed="false">
      <c r="A68" s="103" t="s">
        <v>68</v>
      </c>
      <c r="B68" s="104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25</v>
      </c>
      <c r="L68" s="105" t="n">
        <v>0</v>
      </c>
      <c r="M68" s="105" t="n">
        <v>0</v>
      </c>
      <c r="N68" s="105" t="n">
        <v>0</v>
      </c>
      <c r="O68" s="105" t="n">
        <v>0</v>
      </c>
      <c r="P68" s="105" t="n">
        <v>0</v>
      </c>
      <c r="Q68" s="105" t="n">
        <v>0</v>
      </c>
      <c r="R68" s="105" t="n">
        <v>0</v>
      </c>
      <c r="S68" s="105" t="n">
        <v>0</v>
      </c>
      <c r="T68" s="105" t="n">
        <v>25</v>
      </c>
      <c r="U68" s="105" t="n">
        <v>0</v>
      </c>
      <c r="V68" s="105" t="n">
        <v>100</v>
      </c>
      <c r="W68" s="105" t="n">
        <v>0</v>
      </c>
      <c r="X68" s="105" t="n">
        <v>0</v>
      </c>
      <c r="Y68" s="105" t="n">
        <v>0</v>
      </c>
      <c r="Z68" s="106"/>
      <c r="AA68" s="107" t="n">
        <v>150</v>
      </c>
      <c r="AB68" s="3"/>
    </row>
    <row r="69" customFormat="false" ht="15.95" hidden="false" customHeight="true" outlineLevel="0" collapsed="false">
      <c r="A69" s="103" t="s">
        <v>69</v>
      </c>
      <c r="B69" s="104" t="n">
        <v>0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30</v>
      </c>
      <c r="K69" s="105" t="n">
        <v>30</v>
      </c>
      <c r="L69" s="105" t="n">
        <v>30</v>
      </c>
      <c r="M69" s="105" t="n">
        <v>30</v>
      </c>
      <c r="N69" s="105" t="n">
        <v>0</v>
      </c>
      <c r="O69" s="105" t="n">
        <v>0</v>
      </c>
      <c r="P69" s="105" t="n">
        <v>0</v>
      </c>
      <c r="Q69" s="105" t="n">
        <v>0</v>
      </c>
      <c r="R69" s="105" t="n">
        <v>0</v>
      </c>
      <c r="S69" s="105" t="n">
        <v>0</v>
      </c>
      <c r="T69" s="105" t="n">
        <v>30</v>
      </c>
      <c r="U69" s="105" t="n">
        <v>30</v>
      </c>
      <c r="V69" s="105" t="n">
        <v>30</v>
      </c>
      <c r="W69" s="105" t="n">
        <v>30</v>
      </c>
      <c r="X69" s="105" t="n">
        <v>30</v>
      </c>
      <c r="Y69" s="105" t="n">
        <v>0</v>
      </c>
      <c r="Z69" s="106"/>
      <c r="AA69" s="107" t="n">
        <v>270</v>
      </c>
      <c r="AB69" s="3"/>
    </row>
    <row r="70" customFormat="false" ht="15.95" hidden="false" customHeight="true" outlineLevel="0" collapsed="false">
      <c r="A70" s="103" t="s">
        <v>70</v>
      </c>
      <c r="B70" s="104" t="n">
        <v>0</v>
      </c>
      <c r="C70" s="105" t="n">
        <v>0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0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5" t="n">
        <v>0</v>
      </c>
      <c r="P70" s="105" t="n">
        <v>0</v>
      </c>
      <c r="Q70" s="105" t="n">
        <v>0</v>
      </c>
      <c r="R70" s="105" t="n">
        <v>0</v>
      </c>
      <c r="S70" s="105" t="n">
        <v>0</v>
      </c>
      <c r="T70" s="105" t="n">
        <v>0</v>
      </c>
      <c r="U70" s="105" t="n">
        <v>0</v>
      </c>
      <c r="V70" s="105" t="n">
        <v>0</v>
      </c>
      <c r="W70" s="105" t="n">
        <v>0</v>
      </c>
      <c r="X70" s="105" t="n">
        <v>0</v>
      </c>
      <c r="Y70" s="105" t="n">
        <v>0</v>
      </c>
      <c r="Z70" s="106"/>
      <c r="AA70" s="107" t="n">
        <v>0</v>
      </c>
      <c r="AB70" s="3"/>
    </row>
    <row r="71" customFormat="false" ht="15.95" hidden="false" customHeight="true" outlineLevel="0" collapsed="false">
      <c r="A71" s="103" t="s">
        <v>71</v>
      </c>
      <c r="B71" s="104" t="n">
        <v>0</v>
      </c>
      <c r="C71" s="105" t="n">
        <v>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15</v>
      </c>
      <c r="N71" s="105" t="n">
        <v>15</v>
      </c>
      <c r="O71" s="105" t="n">
        <v>0</v>
      </c>
      <c r="P71" s="105" t="n">
        <v>0</v>
      </c>
      <c r="Q71" s="105" t="n">
        <v>0</v>
      </c>
      <c r="R71" s="105" t="n">
        <v>0</v>
      </c>
      <c r="S71" s="105" t="n">
        <v>0</v>
      </c>
      <c r="T71" s="105" t="n">
        <v>0</v>
      </c>
      <c r="U71" s="105" t="n">
        <v>0</v>
      </c>
      <c r="V71" s="105" t="n">
        <v>15</v>
      </c>
      <c r="W71" s="105" t="n">
        <v>15</v>
      </c>
      <c r="X71" s="105" t="n">
        <v>0</v>
      </c>
      <c r="Y71" s="105" t="n">
        <v>0</v>
      </c>
      <c r="Z71" s="106"/>
      <c r="AA71" s="107" t="n">
        <v>60</v>
      </c>
      <c r="AB71" s="3"/>
    </row>
    <row r="72" customFormat="false" ht="15.95" hidden="false" customHeight="true" outlineLevel="0" collapsed="false">
      <c r="A72" s="110" t="s">
        <v>72</v>
      </c>
      <c r="B72" s="111" t="n">
        <v>0</v>
      </c>
      <c r="C72" s="112" t="n">
        <v>0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10</v>
      </c>
      <c r="N72" s="112" t="n">
        <v>10</v>
      </c>
      <c r="O72" s="112" t="n">
        <v>1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10</v>
      </c>
      <c r="V72" s="112" t="n">
        <v>10</v>
      </c>
      <c r="W72" s="112" t="n">
        <v>10</v>
      </c>
      <c r="X72" s="112" t="n">
        <v>0</v>
      </c>
      <c r="Y72" s="112" t="n">
        <v>0</v>
      </c>
      <c r="Z72" s="113"/>
      <c r="AA72" s="114" t="n">
        <v>60</v>
      </c>
      <c r="AB72" s="3"/>
    </row>
    <row r="73" customFormat="false" ht="15.95" hidden="false" customHeight="true" outlineLevel="0" collapsed="false">
      <c r="A73" s="120" t="s">
        <v>73</v>
      </c>
      <c r="B73" s="78" t="n">
        <v>0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0</v>
      </c>
      <c r="U73" s="79" t="n">
        <v>0</v>
      </c>
      <c r="V73" s="79" t="n">
        <v>0</v>
      </c>
      <c r="W73" s="79" t="n">
        <v>0</v>
      </c>
      <c r="X73" s="79" t="n">
        <v>0</v>
      </c>
      <c r="Y73" s="80" t="n">
        <v>0</v>
      </c>
      <c r="Z73" s="80"/>
      <c r="AA73" s="121" t="n">
        <v>0</v>
      </c>
      <c r="AB73" s="3"/>
    </row>
    <row r="74" customFormat="false" ht="15.95" hidden="false" customHeight="true" outlineLevel="0" collapsed="false">
      <c r="A74" s="122" t="s">
        <v>74</v>
      </c>
      <c r="B74" s="123" t="n">
        <v>0</v>
      </c>
      <c r="C74" s="124" t="n">
        <v>0</v>
      </c>
      <c r="D74" s="124" t="n">
        <v>0</v>
      </c>
      <c r="E74" s="124" t="n">
        <v>0</v>
      </c>
      <c r="F74" s="124" t="n">
        <v>0</v>
      </c>
      <c r="G74" s="124" t="n">
        <v>0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0</v>
      </c>
      <c r="N74" s="124" t="n">
        <v>0</v>
      </c>
      <c r="O74" s="124" t="n">
        <v>0</v>
      </c>
      <c r="P74" s="124" t="n">
        <v>0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5" t="n">
        <v>0</v>
      </c>
      <c r="Z74" s="125"/>
      <c r="AA74" s="126" t="n">
        <v>0</v>
      </c>
      <c r="AB74" s="3"/>
    </row>
    <row r="75" customFormat="false" ht="15.95" hidden="false" customHeight="true" outlineLevel="0" collapsed="false">
      <c r="A75" s="122" t="s">
        <v>75</v>
      </c>
      <c r="B75" s="123" t="n">
        <v>0</v>
      </c>
      <c r="C75" s="124" t="n">
        <v>0</v>
      </c>
      <c r="D75" s="124" t="n">
        <v>0</v>
      </c>
      <c r="E75" s="124" t="n">
        <v>0</v>
      </c>
      <c r="F75" s="124" t="n">
        <v>0</v>
      </c>
      <c r="G75" s="124" t="n">
        <v>0</v>
      </c>
      <c r="H75" s="124" t="n">
        <v>0</v>
      </c>
      <c r="I75" s="124" t="n">
        <v>0</v>
      </c>
      <c r="J75" s="124" t="n">
        <v>0</v>
      </c>
      <c r="K75" s="124" t="n">
        <v>0</v>
      </c>
      <c r="L75" s="124" t="n">
        <v>0</v>
      </c>
      <c r="M75" s="124" t="n">
        <v>0</v>
      </c>
      <c r="N75" s="124" t="n">
        <v>0</v>
      </c>
      <c r="O75" s="124" t="n">
        <v>0</v>
      </c>
      <c r="P75" s="124" t="n">
        <v>0</v>
      </c>
      <c r="Q75" s="124" t="n">
        <v>0</v>
      </c>
      <c r="R75" s="124" t="n">
        <v>0</v>
      </c>
      <c r="S75" s="124" t="n">
        <v>0</v>
      </c>
      <c r="T75" s="124" t="n">
        <v>0</v>
      </c>
      <c r="U75" s="124" t="n">
        <v>0</v>
      </c>
      <c r="V75" s="124" t="n">
        <v>0</v>
      </c>
      <c r="W75" s="124" t="n">
        <v>0</v>
      </c>
      <c r="X75" s="124" t="n">
        <v>0</v>
      </c>
      <c r="Y75" s="125" t="n">
        <v>0</v>
      </c>
      <c r="Z75" s="125"/>
      <c r="AA75" s="126" t="n">
        <v>0</v>
      </c>
      <c r="AB75" s="3"/>
    </row>
    <row r="76" customFormat="false" ht="15.95" hidden="false" customHeight="true" outlineLevel="0" collapsed="false">
      <c r="A76" s="127" t="s">
        <v>76</v>
      </c>
      <c r="B76" s="89" t="n">
        <v>0</v>
      </c>
      <c r="C76" s="90" t="n">
        <v>0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0" t="n">
        <v>0</v>
      </c>
      <c r="S76" s="90" t="n">
        <v>0</v>
      </c>
      <c r="T76" s="90" t="n">
        <v>0</v>
      </c>
      <c r="U76" s="90" t="n">
        <v>0</v>
      </c>
      <c r="V76" s="90" t="n">
        <v>0</v>
      </c>
      <c r="W76" s="90" t="n">
        <v>0</v>
      </c>
      <c r="X76" s="90" t="n">
        <v>0</v>
      </c>
      <c r="Y76" s="91" t="n">
        <v>0</v>
      </c>
      <c r="Z76" s="91"/>
      <c r="AA76" s="128" t="n">
        <v>0</v>
      </c>
      <c r="AB76" s="3"/>
    </row>
    <row r="77" customFormat="false" ht="15.95" hidden="false" customHeight="true" outlineLevel="0" collapsed="false">
      <c r="A77" s="129" t="s">
        <v>77</v>
      </c>
      <c r="B77" s="130" t="n">
        <v>1259.554829512</v>
      </c>
      <c r="C77" s="131" t="n">
        <v>1209.2417015</v>
      </c>
      <c r="D77" s="131" t="n">
        <v>1175.9</v>
      </c>
      <c r="E77" s="131" t="n">
        <v>1150.9</v>
      </c>
      <c r="F77" s="131" t="n">
        <v>1174.9</v>
      </c>
      <c r="G77" s="131" t="n">
        <v>1174.9</v>
      </c>
      <c r="H77" s="131" t="n">
        <v>1248.540598652</v>
      </c>
      <c r="I77" s="131" t="n">
        <v>2336.9</v>
      </c>
      <c r="J77" s="131" t="n">
        <v>2710.9</v>
      </c>
      <c r="K77" s="131" t="n">
        <v>3002.9</v>
      </c>
      <c r="L77" s="131" t="n">
        <v>2823.9</v>
      </c>
      <c r="M77" s="131" t="n">
        <v>2563.9</v>
      </c>
      <c r="N77" s="131" t="n">
        <v>2399.9</v>
      </c>
      <c r="O77" s="131" t="n">
        <v>2365.26665656</v>
      </c>
      <c r="P77" s="131" t="n">
        <v>2149.82441166</v>
      </c>
      <c r="Q77" s="131" t="n">
        <v>2102.46067954</v>
      </c>
      <c r="R77" s="131" t="n">
        <v>2013.487011196</v>
      </c>
      <c r="S77" s="131" t="n">
        <v>2387.16130359052</v>
      </c>
      <c r="T77" s="131" t="n">
        <v>3007.9</v>
      </c>
      <c r="U77" s="131" t="n">
        <v>3906.9</v>
      </c>
      <c r="V77" s="131" t="n">
        <v>4043.9</v>
      </c>
      <c r="W77" s="131" t="n">
        <v>3485.66359314114</v>
      </c>
      <c r="X77" s="131" t="n">
        <v>2916.312170718</v>
      </c>
      <c r="Y77" s="132" t="n">
        <v>2572.19849060538</v>
      </c>
      <c r="Z77" s="133"/>
      <c r="AA77" s="134" t="n">
        <v>55183.4114466751</v>
      </c>
      <c r="AB77" s="3"/>
    </row>
    <row r="78" customFormat="false" ht="15.95" hidden="false" customHeight="true" outlineLevel="0" collapsed="false">
      <c r="A78" s="135" t="s">
        <v>78</v>
      </c>
      <c r="B78" s="136" t="n">
        <v>1259.554829512</v>
      </c>
      <c r="C78" s="137" t="n">
        <v>1099.2417015</v>
      </c>
      <c r="D78" s="137" t="n">
        <v>1080.9</v>
      </c>
      <c r="E78" s="137" t="n">
        <v>1130.9</v>
      </c>
      <c r="F78" s="137" t="n">
        <v>1174.9</v>
      </c>
      <c r="G78" s="137" t="n">
        <v>1174.9</v>
      </c>
      <c r="H78" s="137" t="n">
        <v>1248.540598652</v>
      </c>
      <c r="I78" s="137" t="n">
        <v>2336.9</v>
      </c>
      <c r="J78" s="137" t="n">
        <v>2655.9</v>
      </c>
      <c r="K78" s="137" t="n">
        <v>2872.9</v>
      </c>
      <c r="L78" s="137" t="n">
        <v>2718.9</v>
      </c>
      <c r="M78" s="137" t="n">
        <v>2468.9</v>
      </c>
      <c r="N78" s="137" t="n">
        <v>2334.9</v>
      </c>
      <c r="O78" s="137" t="n">
        <v>2320.26665656</v>
      </c>
      <c r="P78" s="137" t="n">
        <v>2114.82441166</v>
      </c>
      <c r="Q78" s="137" t="n">
        <v>2102.46067954</v>
      </c>
      <c r="R78" s="137" t="n">
        <v>2013.487011196</v>
      </c>
      <c r="S78" s="137" t="n">
        <v>2387.16130359052</v>
      </c>
      <c r="T78" s="137" t="n">
        <v>2827.9</v>
      </c>
      <c r="U78" s="137" t="n">
        <v>3041.9</v>
      </c>
      <c r="V78" s="137" t="n">
        <v>3050.9</v>
      </c>
      <c r="W78" s="137" t="n">
        <v>3018.66359314114</v>
      </c>
      <c r="X78" s="137" t="n">
        <v>2736.312170718</v>
      </c>
      <c r="Y78" s="138" t="n">
        <v>2522.19849060538</v>
      </c>
      <c r="Z78" s="139"/>
      <c r="AA78" s="134" t="n">
        <v>51693.4114466751</v>
      </c>
      <c r="AB78" s="3"/>
    </row>
    <row r="79" customFormat="false" ht="15.95" hidden="false" customHeight="true" outlineLevel="0" collapsed="false">
      <c r="A79" s="140" t="s">
        <v>79</v>
      </c>
      <c r="B79" s="141" t="n">
        <v>0</v>
      </c>
      <c r="C79" s="142" t="n">
        <v>110</v>
      </c>
      <c r="D79" s="142" t="n">
        <v>95</v>
      </c>
      <c r="E79" s="142" t="n">
        <v>2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55</v>
      </c>
      <c r="K79" s="142" t="n">
        <v>130</v>
      </c>
      <c r="L79" s="142" t="n">
        <v>105</v>
      </c>
      <c r="M79" s="142" t="n">
        <v>95</v>
      </c>
      <c r="N79" s="142" t="n">
        <v>65</v>
      </c>
      <c r="O79" s="142" t="n">
        <v>45</v>
      </c>
      <c r="P79" s="142" t="n">
        <v>35</v>
      </c>
      <c r="Q79" s="142" t="n">
        <v>0</v>
      </c>
      <c r="R79" s="142" t="n">
        <v>0</v>
      </c>
      <c r="S79" s="142" t="n">
        <v>0</v>
      </c>
      <c r="T79" s="142" t="n">
        <v>180</v>
      </c>
      <c r="U79" s="142" t="n">
        <v>865</v>
      </c>
      <c r="V79" s="142" t="n">
        <v>993</v>
      </c>
      <c r="W79" s="142" t="n">
        <v>467</v>
      </c>
      <c r="X79" s="142" t="n">
        <v>180</v>
      </c>
      <c r="Y79" s="143" t="n">
        <v>50</v>
      </c>
      <c r="Z79" s="144"/>
      <c r="AA79" s="145" t="n">
        <v>3490</v>
      </c>
      <c r="AB79" s="3"/>
    </row>
    <row r="80" customFormat="false" ht="15.95" hidden="false" customHeight="true" outlineLevel="0" collapsed="false">
      <c r="A80" s="146" t="s">
        <v>80</v>
      </c>
      <c r="B80" s="147" t="n">
        <v>0</v>
      </c>
      <c r="C80" s="148" t="n">
        <v>0</v>
      </c>
      <c r="D80" s="148" t="n">
        <v>0</v>
      </c>
      <c r="E80" s="148" t="n">
        <v>0</v>
      </c>
      <c r="F80" s="148" t="n">
        <v>0</v>
      </c>
      <c r="G80" s="148" t="n">
        <v>0</v>
      </c>
      <c r="H80" s="148" t="n">
        <v>0</v>
      </c>
      <c r="I80" s="148" t="n">
        <v>0</v>
      </c>
      <c r="J80" s="148" t="n">
        <v>25</v>
      </c>
      <c r="K80" s="148" t="n">
        <v>60</v>
      </c>
      <c r="L80" s="148" t="n">
        <v>35</v>
      </c>
      <c r="M80" s="148" t="n">
        <v>30</v>
      </c>
      <c r="N80" s="148" t="n">
        <v>0</v>
      </c>
      <c r="O80" s="148" t="n">
        <v>0</v>
      </c>
      <c r="P80" s="148" t="n">
        <v>0</v>
      </c>
      <c r="Q80" s="148" t="n">
        <v>0</v>
      </c>
      <c r="R80" s="148" t="n">
        <v>0</v>
      </c>
      <c r="S80" s="148" t="n">
        <v>0</v>
      </c>
      <c r="T80" s="148" t="n">
        <v>80</v>
      </c>
      <c r="U80" s="148" t="n">
        <v>30</v>
      </c>
      <c r="V80" s="148" t="n">
        <v>30</v>
      </c>
      <c r="W80" s="148" t="n">
        <v>30</v>
      </c>
      <c r="X80" s="148" t="n">
        <v>30</v>
      </c>
      <c r="Y80" s="149" t="n">
        <v>0</v>
      </c>
      <c r="Z80" s="150"/>
      <c r="AA80" s="151" t="n">
        <v>350</v>
      </c>
      <c r="AB80" s="3"/>
    </row>
    <row r="81" customFormat="false" ht="15.95" hidden="false" customHeight="true" outlineLevel="0" collapsed="false">
      <c r="A81" s="152" t="s">
        <v>81</v>
      </c>
      <c r="B81" s="153" t="n">
        <v>4021.824170488</v>
      </c>
      <c r="C81" s="154" t="n">
        <v>4745.8632985</v>
      </c>
      <c r="D81" s="154" t="n">
        <v>4853.991</v>
      </c>
      <c r="E81" s="154" t="n">
        <v>4727.215</v>
      </c>
      <c r="F81" s="154" t="n">
        <v>4829.989</v>
      </c>
      <c r="G81" s="154" t="n">
        <v>4820.181</v>
      </c>
      <c r="H81" s="154" t="n">
        <v>5107.889401348</v>
      </c>
      <c r="I81" s="154" t="n">
        <v>4200.379</v>
      </c>
      <c r="J81" s="154" t="n">
        <v>4234.951</v>
      </c>
      <c r="K81" s="154" t="n">
        <v>4598.541</v>
      </c>
      <c r="L81" s="154" t="n">
        <v>4990.223</v>
      </c>
      <c r="M81" s="154" t="n">
        <v>5428.202</v>
      </c>
      <c r="N81" s="154" t="n">
        <v>5765.127</v>
      </c>
      <c r="O81" s="154" t="n">
        <v>5854.28034344</v>
      </c>
      <c r="P81" s="154" t="n">
        <v>5925.95658834</v>
      </c>
      <c r="Q81" s="154" t="n">
        <v>5653.59432046</v>
      </c>
      <c r="R81" s="154" t="n">
        <v>5345.185988804</v>
      </c>
      <c r="S81" s="154" t="n">
        <v>4392.07169640948</v>
      </c>
      <c r="T81" s="154" t="n">
        <v>3847</v>
      </c>
      <c r="U81" s="154" t="n">
        <v>3795.873</v>
      </c>
      <c r="V81" s="154" t="n">
        <v>3655.731</v>
      </c>
      <c r="W81" s="154" t="n">
        <v>3328.43540685886</v>
      </c>
      <c r="X81" s="154" t="n">
        <v>3605.068829282</v>
      </c>
      <c r="Y81" s="155" t="n">
        <v>2949.67650939462</v>
      </c>
      <c r="Z81" s="156"/>
      <c r="AA81" s="157"/>
      <c r="AB81" s="3"/>
    </row>
    <row r="82" customFormat="false" ht="15.95" hidden="false" customHeight="true" outlineLevel="0" collapsed="false">
      <c r="A82" s="158" t="s">
        <v>82</v>
      </c>
      <c r="B82" s="159" t="n">
        <v>1023.772829512</v>
      </c>
      <c r="C82" s="160" t="n">
        <v>908.730701499996</v>
      </c>
      <c r="D82" s="160" t="n">
        <v>903.856999999999</v>
      </c>
      <c r="E82" s="160" t="n">
        <v>993.616999999998</v>
      </c>
      <c r="F82" s="160" t="n">
        <v>1058.269</v>
      </c>
      <c r="G82" s="160" t="n">
        <v>1044.723</v>
      </c>
      <c r="H82" s="160" t="n">
        <v>1077.714598652</v>
      </c>
      <c r="I82" s="160" t="n">
        <v>1783.643</v>
      </c>
      <c r="J82" s="160" t="n">
        <v>2096.058</v>
      </c>
      <c r="K82" s="160" t="n">
        <v>2346.347</v>
      </c>
      <c r="L82" s="160" t="n">
        <v>2190.702</v>
      </c>
      <c r="M82" s="160" t="n">
        <v>1980.199</v>
      </c>
      <c r="N82" s="160" t="n">
        <v>1841.052</v>
      </c>
      <c r="O82" s="160" t="n">
        <v>1836.01965656</v>
      </c>
      <c r="P82" s="160" t="n">
        <v>1614.43341166</v>
      </c>
      <c r="Q82" s="160" t="n">
        <v>1566.35367954</v>
      </c>
      <c r="R82" s="160" t="n">
        <v>1431.03101119599</v>
      </c>
      <c r="S82" s="160" t="n">
        <v>1710.79130359052</v>
      </c>
      <c r="T82" s="160" t="n">
        <v>2124.705</v>
      </c>
      <c r="U82" s="160" t="n">
        <v>2206.971</v>
      </c>
      <c r="V82" s="160" t="n">
        <v>2158.957</v>
      </c>
      <c r="W82" s="160" t="n">
        <v>2079.50759314114</v>
      </c>
      <c r="X82" s="160" t="n">
        <v>1775.019170718</v>
      </c>
      <c r="Y82" s="161" t="n">
        <v>1508.20849060538</v>
      </c>
      <c r="Z82" s="162"/>
      <c r="AA82" s="163"/>
      <c r="AB82" s="3"/>
    </row>
    <row r="83" customFormat="false" ht="15.95" hidden="false" customHeight="true" outlineLevel="0" collapsed="false">
      <c r="A83" s="164" t="s">
        <v>83</v>
      </c>
      <c r="B83" s="165" t="n">
        <v>5281.379</v>
      </c>
      <c r="C83" s="166" t="n">
        <v>5955.105</v>
      </c>
      <c r="D83" s="166" t="n">
        <v>6029.891</v>
      </c>
      <c r="E83" s="166" t="n">
        <v>5878.115</v>
      </c>
      <c r="F83" s="166" t="n">
        <v>6004.889</v>
      </c>
      <c r="G83" s="166" t="n">
        <v>5995.081</v>
      </c>
      <c r="H83" s="166" t="n">
        <v>6356.43</v>
      </c>
      <c r="I83" s="166" t="n">
        <v>6537.279</v>
      </c>
      <c r="J83" s="166" t="n">
        <v>6945.851</v>
      </c>
      <c r="K83" s="166" t="n">
        <v>7601.441</v>
      </c>
      <c r="L83" s="166" t="n">
        <v>7814.123</v>
      </c>
      <c r="M83" s="166" t="n">
        <v>7992.102</v>
      </c>
      <c r="N83" s="166" t="n">
        <v>8165.027</v>
      </c>
      <c r="O83" s="166" t="n">
        <v>8219.547</v>
      </c>
      <c r="P83" s="166" t="n">
        <v>8075.781</v>
      </c>
      <c r="Q83" s="166" t="n">
        <v>7756.055</v>
      </c>
      <c r="R83" s="166" t="n">
        <v>7358.673</v>
      </c>
      <c r="S83" s="166" t="n">
        <v>6779.233</v>
      </c>
      <c r="T83" s="166" t="n">
        <v>6854.9</v>
      </c>
      <c r="U83" s="166" t="n">
        <v>7702.773</v>
      </c>
      <c r="V83" s="166" t="n">
        <v>7699.631</v>
      </c>
      <c r="W83" s="166" t="n">
        <v>6814.099</v>
      </c>
      <c r="X83" s="166" t="n">
        <v>6521.381</v>
      </c>
      <c r="Y83" s="167" t="n">
        <v>5521.875</v>
      </c>
      <c r="Z83" s="168"/>
      <c r="AA83" s="157"/>
      <c r="AB83" s="3"/>
    </row>
    <row r="84" customFormat="false" ht="15.95" hidden="false" customHeight="true" outlineLevel="0" collapsed="false">
      <c r="A84" s="169" t="s">
        <v>84</v>
      </c>
      <c r="B84" s="159" t="n">
        <v>2558.94</v>
      </c>
      <c r="C84" s="160" t="n">
        <v>2739.666</v>
      </c>
      <c r="D84" s="160" t="n">
        <v>2800.452</v>
      </c>
      <c r="E84" s="160" t="n">
        <v>2813.676</v>
      </c>
      <c r="F84" s="160" t="n">
        <v>2851.75</v>
      </c>
      <c r="G84" s="160" t="n">
        <v>2841.942</v>
      </c>
      <c r="H84" s="160" t="n">
        <v>2765.905</v>
      </c>
      <c r="I84" s="160" t="n">
        <v>3040.796</v>
      </c>
      <c r="J84" s="160" t="n">
        <v>3201.697</v>
      </c>
      <c r="K84" s="160" t="n">
        <v>3611.287</v>
      </c>
      <c r="L84" s="160" t="n">
        <v>4035.969</v>
      </c>
      <c r="M84" s="160" t="n">
        <v>4352.948</v>
      </c>
      <c r="N84" s="160" t="n">
        <v>4555.873</v>
      </c>
      <c r="O84" s="160" t="n">
        <v>4613.393</v>
      </c>
      <c r="P84" s="160" t="n">
        <v>4514.627</v>
      </c>
      <c r="Q84" s="160" t="n">
        <v>4261.901</v>
      </c>
      <c r="R84" s="160" t="n">
        <v>3863.519</v>
      </c>
      <c r="S84" s="160" t="n">
        <v>3279.079</v>
      </c>
      <c r="T84" s="160" t="n">
        <v>2842.746</v>
      </c>
      <c r="U84" s="160" t="n">
        <v>3323.357</v>
      </c>
      <c r="V84" s="160" t="n">
        <v>3324.406</v>
      </c>
      <c r="W84" s="160" t="n">
        <v>2715.86</v>
      </c>
      <c r="X84" s="160" t="n">
        <v>2375.142</v>
      </c>
      <c r="Y84" s="161" t="n">
        <v>2226.636</v>
      </c>
      <c r="Z84" s="162"/>
      <c r="AA84" s="163"/>
      <c r="AB84" s="3"/>
    </row>
    <row r="85" customFormat="false" ht="15.95" hidden="false" customHeight="true" outlineLevel="0" collapsed="false">
      <c r="A85" s="164" t="s">
        <v>85</v>
      </c>
      <c r="B85" s="165" t="n">
        <v>9554.856</v>
      </c>
      <c r="C85" s="166" t="n">
        <v>9507.585</v>
      </c>
      <c r="D85" s="166" t="n">
        <v>9492.117</v>
      </c>
      <c r="E85" s="166" t="n">
        <v>9452.35700000001</v>
      </c>
      <c r="F85" s="166" t="n">
        <v>9431.705</v>
      </c>
      <c r="G85" s="166" t="n">
        <v>9445.251</v>
      </c>
      <c r="H85" s="166" t="n">
        <v>9485.9</v>
      </c>
      <c r="I85" s="166" t="n">
        <v>9740.331</v>
      </c>
      <c r="J85" s="166" t="n">
        <v>9772.916</v>
      </c>
      <c r="K85" s="166" t="n">
        <v>9767.627</v>
      </c>
      <c r="L85" s="166" t="n">
        <v>9742.272</v>
      </c>
      <c r="M85" s="166" t="n">
        <v>9692.775</v>
      </c>
      <c r="N85" s="166" t="n">
        <v>9667.92200000001</v>
      </c>
      <c r="O85" s="166" t="n">
        <v>9654.321</v>
      </c>
      <c r="P85" s="166" t="n">
        <v>9662.465</v>
      </c>
      <c r="Q85" s="166" t="n">
        <v>9705.181</v>
      </c>
      <c r="R85" s="166" t="n">
        <v>9753.53</v>
      </c>
      <c r="S85" s="166" t="n">
        <v>9856.44400000001</v>
      </c>
      <c r="T85" s="166" t="n">
        <v>9970.269</v>
      </c>
      <c r="U85" s="166" t="n">
        <v>9842.003</v>
      </c>
      <c r="V85" s="166" t="n">
        <v>9912.017</v>
      </c>
      <c r="W85" s="166" t="n">
        <v>9961.23</v>
      </c>
      <c r="X85" s="166" t="n">
        <v>9992.367</v>
      </c>
      <c r="Y85" s="167" t="n">
        <v>10019.064</v>
      </c>
      <c r="Z85" s="168"/>
      <c r="AA85" s="163"/>
      <c r="AB85" s="3"/>
    </row>
    <row r="86" customFormat="false" ht="15.95" hidden="false" customHeight="true" outlineLevel="0" collapsed="false">
      <c r="A86" s="169" t="s">
        <v>86</v>
      </c>
      <c r="B86" s="159" t="n">
        <v>2849.5</v>
      </c>
      <c r="C86" s="160" t="n">
        <v>2849.5</v>
      </c>
      <c r="D86" s="160" t="n">
        <v>2849.5</v>
      </c>
      <c r="E86" s="160" t="n">
        <v>2849.5</v>
      </c>
      <c r="F86" s="160" t="n">
        <v>2849.5</v>
      </c>
      <c r="G86" s="160" t="n">
        <v>2849.5</v>
      </c>
      <c r="H86" s="160" t="n">
        <v>2849.5</v>
      </c>
      <c r="I86" s="160" t="n">
        <v>3037.5</v>
      </c>
      <c r="J86" s="160" t="n">
        <v>3037.5</v>
      </c>
      <c r="K86" s="160" t="n">
        <v>3037.5</v>
      </c>
      <c r="L86" s="160" t="n">
        <v>3037.5</v>
      </c>
      <c r="M86" s="160" t="n">
        <v>3037.5</v>
      </c>
      <c r="N86" s="160" t="n">
        <v>3037.5</v>
      </c>
      <c r="O86" s="160" t="n">
        <v>3037.5</v>
      </c>
      <c r="P86" s="160" t="n">
        <v>3037.5</v>
      </c>
      <c r="Q86" s="160" t="n">
        <v>3037.5</v>
      </c>
      <c r="R86" s="160" t="n">
        <v>3037.5</v>
      </c>
      <c r="S86" s="160" t="n">
        <v>3037.5</v>
      </c>
      <c r="T86" s="160" t="n">
        <v>3037.5</v>
      </c>
      <c r="U86" s="160" t="n">
        <v>2849.5</v>
      </c>
      <c r="V86" s="160" t="n">
        <v>2849.5</v>
      </c>
      <c r="W86" s="160" t="n">
        <v>2849.5</v>
      </c>
      <c r="X86" s="160" t="n">
        <v>2849.5</v>
      </c>
      <c r="Y86" s="161" t="n">
        <v>2849.5</v>
      </c>
      <c r="Z86" s="162"/>
      <c r="AA86" s="170"/>
      <c r="AB86" s="3"/>
    </row>
    <row r="87" customFormat="false" ht="15.95" hidden="false" customHeight="true" outlineLevel="0" collapsed="false">
      <c r="A87" s="93" t="s">
        <v>87</v>
      </c>
      <c r="B87" s="6" t="n">
        <v>1</v>
      </c>
      <c r="C87" s="7" t="n">
        <v>2</v>
      </c>
      <c r="D87" s="7" t="n">
        <v>3</v>
      </c>
      <c r="E87" s="7" t="n">
        <v>4</v>
      </c>
      <c r="F87" s="7" t="n">
        <v>5</v>
      </c>
      <c r="G87" s="7" t="n">
        <v>6</v>
      </c>
      <c r="H87" s="7" t="n">
        <v>7</v>
      </c>
      <c r="I87" s="7" t="n">
        <v>8</v>
      </c>
      <c r="J87" s="7" t="n">
        <v>9</v>
      </c>
      <c r="K87" s="7" t="n">
        <v>10</v>
      </c>
      <c r="L87" s="7" t="n">
        <v>11</v>
      </c>
      <c r="M87" s="7" t="n">
        <v>12</v>
      </c>
      <c r="N87" s="7" t="n">
        <v>13</v>
      </c>
      <c r="O87" s="7" t="n">
        <v>14</v>
      </c>
      <c r="P87" s="7" t="n">
        <v>15</v>
      </c>
      <c r="Q87" s="7" t="n">
        <v>16</v>
      </c>
      <c r="R87" s="7" t="n">
        <v>17</v>
      </c>
      <c r="S87" s="7" t="n">
        <v>18</v>
      </c>
      <c r="T87" s="7" t="n">
        <v>19</v>
      </c>
      <c r="U87" s="7" t="n">
        <v>20</v>
      </c>
      <c r="V87" s="7" t="n">
        <v>21</v>
      </c>
      <c r="W87" s="7" t="n">
        <v>22</v>
      </c>
      <c r="X87" s="7" t="n">
        <v>23</v>
      </c>
      <c r="Y87" s="8" t="n">
        <v>24</v>
      </c>
      <c r="Z87" s="9" t="n">
        <v>25</v>
      </c>
      <c r="AA87" s="171" t="s">
        <v>2</v>
      </c>
      <c r="AB87" s="3"/>
    </row>
    <row r="88" customFormat="false" ht="15.95" hidden="false" customHeight="true" outlineLevel="0" collapsed="false">
      <c r="A88" s="140" t="s">
        <v>88</v>
      </c>
      <c r="B88" s="172" t="n">
        <v>-147</v>
      </c>
      <c r="C88" s="173" t="n">
        <v>-42</v>
      </c>
      <c r="D88" s="173" t="n">
        <v>21</v>
      </c>
      <c r="E88" s="173" t="n">
        <v>31</v>
      </c>
      <c r="F88" s="173" t="n">
        <v>30</v>
      </c>
      <c r="G88" s="173" t="n">
        <v>31</v>
      </c>
      <c r="H88" s="173" t="n">
        <v>-63</v>
      </c>
      <c r="I88" s="173" t="n">
        <v>48.428</v>
      </c>
      <c r="J88" s="173" t="n">
        <v>93</v>
      </c>
      <c r="K88" s="173" t="n">
        <v>157</v>
      </c>
      <c r="L88" s="173" t="n">
        <v>58</v>
      </c>
      <c r="M88" s="173" t="n">
        <v>94.741</v>
      </c>
      <c r="N88" s="173" t="n">
        <v>53</v>
      </c>
      <c r="O88" s="173" t="n">
        <v>104</v>
      </c>
      <c r="P88" s="173" t="n">
        <v>25</v>
      </c>
      <c r="Q88" s="173" t="n">
        <v>6</v>
      </c>
      <c r="R88" s="173" t="n">
        <v>-15</v>
      </c>
      <c r="S88" s="173" t="n">
        <v>-81</v>
      </c>
      <c r="T88" s="173" t="n">
        <v>-95.182</v>
      </c>
      <c r="U88" s="173" t="n">
        <v>-116.802</v>
      </c>
      <c r="V88" s="173" t="n">
        <v>-144</v>
      </c>
      <c r="W88" s="173" t="n">
        <v>-213</v>
      </c>
      <c r="X88" s="173" t="n">
        <v>-212</v>
      </c>
      <c r="Y88" s="174" t="n">
        <v>-181</v>
      </c>
      <c r="Z88" s="175"/>
      <c r="AA88" s="121" t="n">
        <v>-557.815</v>
      </c>
      <c r="AB88" s="3"/>
    </row>
    <row r="89" customFormat="false" ht="15.95" hidden="false" customHeight="true" outlineLevel="0" collapsed="false">
      <c r="A89" s="176" t="s">
        <v>89</v>
      </c>
      <c r="B89" s="177" t="n">
        <v>-121</v>
      </c>
      <c r="C89" s="124" t="n">
        <v>-1</v>
      </c>
      <c r="D89" s="124" t="n">
        <v>12</v>
      </c>
      <c r="E89" s="124" t="n">
        <v>71.24</v>
      </c>
      <c r="F89" s="124" t="n">
        <v>124</v>
      </c>
      <c r="G89" s="124" t="n">
        <v>70</v>
      </c>
      <c r="H89" s="124" t="n">
        <v>-50</v>
      </c>
      <c r="I89" s="124" t="n">
        <v>170</v>
      </c>
      <c r="J89" s="124" t="n">
        <v>177.024</v>
      </c>
      <c r="K89" s="124" t="n">
        <v>315</v>
      </c>
      <c r="L89" s="124" t="n">
        <v>222</v>
      </c>
      <c r="M89" s="124" t="n">
        <v>190</v>
      </c>
      <c r="N89" s="124" t="n">
        <v>211</v>
      </c>
      <c r="O89" s="124" t="n">
        <v>250</v>
      </c>
      <c r="P89" s="124" t="n">
        <v>203</v>
      </c>
      <c r="Q89" s="124" t="n">
        <v>218</v>
      </c>
      <c r="R89" s="124" t="n">
        <v>216</v>
      </c>
      <c r="S89" s="124" t="n">
        <v>89</v>
      </c>
      <c r="T89" s="124" t="n">
        <v>55</v>
      </c>
      <c r="U89" s="124" t="n">
        <v>112</v>
      </c>
      <c r="V89" s="124" t="n">
        <v>27</v>
      </c>
      <c r="W89" s="124" t="n">
        <v>-79</v>
      </c>
      <c r="X89" s="124" t="n">
        <v>-97</v>
      </c>
      <c r="Y89" s="125" t="n">
        <v>-131</v>
      </c>
      <c r="Z89" s="178"/>
      <c r="AA89" s="126" t="n">
        <v>2253.264</v>
      </c>
      <c r="AB89" s="3"/>
    </row>
    <row r="90" customFormat="false" ht="15.95" hidden="false" customHeight="true" outlineLevel="0" collapsed="false">
      <c r="A90" s="176" t="s">
        <v>90</v>
      </c>
      <c r="B90" s="177" t="n">
        <v>-324</v>
      </c>
      <c r="C90" s="124" t="n">
        <v>-261</v>
      </c>
      <c r="D90" s="124" t="n">
        <v>-214.077</v>
      </c>
      <c r="E90" s="124" t="n">
        <v>-186</v>
      </c>
      <c r="F90" s="124" t="n">
        <v>-187</v>
      </c>
      <c r="G90" s="124" t="n">
        <v>-187</v>
      </c>
      <c r="H90" s="124" t="n">
        <v>-279</v>
      </c>
      <c r="I90" s="124" t="n">
        <v>-89</v>
      </c>
      <c r="J90" s="124" t="n">
        <v>-35</v>
      </c>
      <c r="K90" s="124" t="n">
        <v>32.366</v>
      </c>
      <c r="L90" s="124" t="n">
        <v>-25.997</v>
      </c>
      <c r="M90" s="124" t="n">
        <v>-14</v>
      </c>
      <c r="N90" s="124" t="n">
        <v>-6.70599999999999</v>
      </c>
      <c r="O90" s="124" t="n">
        <v>-55</v>
      </c>
      <c r="P90" s="124" t="n">
        <v>-115</v>
      </c>
      <c r="Q90" s="124" t="n">
        <v>-110</v>
      </c>
      <c r="R90" s="124" t="n">
        <v>-115</v>
      </c>
      <c r="S90" s="124" t="n">
        <v>-156</v>
      </c>
      <c r="T90" s="124" t="n">
        <v>-281</v>
      </c>
      <c r="U90" s="124" t="n">
        <v>-272</v>
      </c>
      <c r="V90" s="124" t="n">
        <v>-295.739</v>
      </c>
      <c r="W90" s="124" t="n">
        <v>-469</v>
      </c>
      <c r="X90" s="124" t="n">
        <v>-555</v>
      </c>
      <c r="Y90" s="125" t="n">
        <v>-556</v>
      </c>
      <c r="Z90" s="178"/>
      <c r="AA90" s="126" t="n">
        <v>-4756.153</v>
      </c>
      <c r="AB90" s="3"/>
    </row>
    <row r="91" customFormat="false" ht="15.95" hidden="false" customHeight="true" outlineLevel="0" collapsed="false">
      <c r="A91" s="176" t="s">
        <v>91</v>
      </c>
      <c r="B91" s="177" t="n">
        <v>-116</v>
      </c>
      <c r="C91" s="124" t="n">
        <v>-116</v>
      </c>
      <c r="D91" s="124" t="n">
        <v>-69</v>
      </c>
      <c r="E91" s="124" t="n">
        <v>-40</v>
      </c>
      <c r="F91" s="124" t="n">
        <v>43.003</v>
      </c>
      <c r="G91" s="124" t="n">
        <v>-2.979</v>
      </c>
      <c r="H91" s="124" t="n">
        <v>-116</v>
      </c>
      <c r="I91" s="124" t="n">
        <v>-116</v>
      </c>
      <c r="J91" s="124" t="n">
        <v>-116</v>
      </c>
      <c r="K91" s="124" t="n">
        <v>-116</v>
      </c>
      <c r="L91" s="124" t="n">
        <v>-116</v>
      </c>
      <c r="M91" s="124" t="n">
        <v>-116</v>
      </c>
      <c r="N91" s="124" t="n">
        <v>-116</v>
      </c>
      <c r="O91" s="124" t="n">
        <v>-116</v>
      </c>
      <c r="P91" s="124" t="n">
        <v>-116</v>
      </c>
      <c r="Q91" s="124" t="n">
        <v>-69</v>
      </c>
      <c r="R91" s="124" t="n">
        <v>20</v>
      </c>
      <c r="S91" s="124" t="n">
        <v>-70</v>
      </c>
      <c r="T91" s="124" t="n">
        <v>-116</v>
      </c>
      <c r="U91" s="124" t="n">
        <v>-116</v>
      </c>
      <c r="V91" s="124" t="n">
        <v>-116</v>
      </c>
      <c r="W91" s="124" t="n">
        <v>-116</v>
      </c>
      <c r="X91" s="124" t="n">
        <v>-116</v>
      </c>
      <c r="Y91" s="125" t="n">
        <v>-116</v>
      </c>
      <c r="Z91" s="178"/>
      <c r="AA91" s="126" t="n">
        <v>-2159.976</v>
      </c>
      <c r="AB91" s="3"/>
    </row>
    <row r="92" customFormat="false" ht="15.95" hidden="false" customHeight="true" outlineLevel="0" collapsed="false">
      <c r="A92" s="146" t="s">
        <v>92</v>
      </c>
      <c r="B92" s="179" t="n">
        <v>0</v>
      </c>
      <c r="C92" s="90" t="n">
        <v>0</v>
      </c>
      <c r="D92" s="90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0</v>
      </c>
      <c r="L92" s="90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0" t="n">
        <v>0</v>
      </c>
      <c r="S92" s="90" t="n">
        <v>0</v>
      </c>
      <c r="T92" s="90" t="n">
        <v>0</v>
      </c>
      <c r="U92" s="90" t="n">
        <v>0</v>
      </c>
      <c r="V92" s="90" t="n">
        <v>0</v>
      </c>
      <c r="W92" s="90" t="n">
        <v>0</v>
      </c>
      <c r="X92" s="90" t="n">
        <v>0</v>
      </c>
      <c r="Y92" s="91" t="n">
        <v>0</v>
      </c>
      <c r="Z92" s="92"/>
      <c r="AA92" s="128" t="n">
        <v>0</v>
      </c>
      <c r="AB92" s="3"/>
    </row>
    <row r="93" customFormat="false" ht="15.95" hidden="false" customHeight="true" outlineLevel="0" collapsed="false">
      <c r="A93" s="93" t="s">
        <v>93</v>
      </c>
      <c r="B93" s="6" t="n">
        <v>1</v>
      </c>
      <c r="C93" s="7" t="n">
        <v>2</v>
      </c>
      <c r="D93" s="7" t="n">
        <v>3</v>
      </c>
      <c r="E93" s="7" t="n">
        <v>4</v>
      </c>
      <c r="F93" s="7" t="n">
        <v>5</v>
      </c>
      <c r="G93" s="7" t="n">
        <v>6</v>
      </c>
      <c r="H93" s="7" t="n">
        <v>7</v>
      </c>
      <c r="I93" s="7" t="n">
        <v>8</v>
      </c>
      <c r="J93" s="7" t="n">
        <v>9</v>
      </c>
      <c r="K93" s="7" t="n">
        <v>10</v>
      </c>
      <c r="L93" s="7" t="n">
        <v>11</v>
      </c>
      <c r="M93" s="7" t="n">
        <v>12</v>
      </c>
      <c r="N93" s="7" t="n">
        <v>13</v>
      </c>
      <c r="O93" s="7" t="n">
        <v>14</v>
      </c>
      <c r="P93" s="7" t="n">
        <v>15</v>
      </c>
      <c r="Q93" s="7" t="n">
        <v>16</v>
      </c>
      <c r="R93" s="7" t="n">
        <v>17</v>
      </c>
      <c r="S93" s="7" t="n">
        <v>18</v>
      </c>
      <c r="T93" s="7" t="n">
        <v>19</v>
      </c>
      <c r="U93" s="7" t="n">
        <v>20</v>
      </c>
      <c r="V93" s="7" t="n">
        <v>21</v>
      </c>
      <c r="W93" s="7" t="n">
        <v>22</v>
      </c>
      <c r="X93" s="7" t="n">
        <v>23</v>
      </c>
      <c r="Y93" s="8" t="n">
        <v>24</v>
      </c>
      <c r="Z93" s="9" t="n">
        <v>25</v>
      </c>
      <c r="AA93" s="10" t="s">
        <v>2</v>
      </c>
      <c r="AB93" s="3"/>
    </row>
    <row r="94" customFormat="false" ht="15.95" hidden="false" customHeight="true" outlineLevel="0" collapsed="false">
      <c r="A94" s="140" t="s">
        <v>88</v>
      </c>
      <c r="B94" s="172" t="n">
        <v>-187</v>
      </c>
      <c r="C94" s="173" t="n">
        <v>-117</v>
      </c>
      <c r="D94" s="173" t="n">
        <v>-104</v>
      </c>
      <c r="E94" s="173" t="n">
        <v>-104</v>
      </c>
      <c r="F94" s="173" t="n">
        <v>-105</v>
      </c>
      <c r="G94" s="173" t="n">
        <v>-104</v>
      </c>
      <c r="H94" s="173" t="n">
        <v>-108</v>
      </c>
      <c r="I94" s="173" t="n">
        <v>-59</v>
      </c>
      <c r="J94" s="173" t="n">
        <v>-20</v>
      </c>
      <c r="K94" s="173" t="n">
        <v>-19</v>
      </c>
      <c r="L94" s="173" t="n">
        <v>-20</v>
      </c>
      <c r="M94" s="173" t="n">
        <v>-19</v>
      </c>
      <c r="N94" s="173" t="n">
        <v>-20</v>
      </c>
      <c r="O94" s="173" t="n">
        <v>-19</v>
      </c>
      <c r="P94" s="173" t="n">
        <v>-20</v>
      </c>
      <c r="Q94" s="173" t="n">
        <v>-39</v>
      </c>
      <c r="R94" s="173" t="n">
        <v>-60</v>
      </c>
      <c r="S94" s="173" t="n">
        <v>-116</v>
      </c>
      <c r="T94" s="173" t="n">
        <v>-130.182</v>
      </c>
      <c r="U94" s="173" t="n">
        <v>-159.802</v>
      </c>
      <c r="V94" s="173" t="n">
        <v>-179</v>
      </c>
      <c r="W94" s="173" t="n">
        <v>-248</v>
      </c>
      <c r="X94" s="173" t="n">
        <v>-247</v>
      </c>
      <c r="Y94" s="174" t="n">
        <v>-216</v>
      </c>
      <c r="Z94" s="175"/>
      <c r="AA94" s="121" t="n">
        <v>-2419.984</v>
      </c>
      <c r="AB94" s="3"/>
    </row>
    <row r="95" customFormat="false" ht="15.95" hidden="false" customHeight="true" outlineLevel="0" collapsed="false">
      <c r="A95" s="176" t="s">
        <v>89</v>
      </c>
      <c r="B95" s="177" t="n">
        <v>-237</v>
      </c>
      <c r="C95" s="124" t="n">
        <v>-114</v>
      </c>
      <c r="D95" s="124" t="n">
        <v>-117</v>
      </c>
      <c r="E95" s="124" t="n">
        <v>-114</v>
      </c>
      <c r="F95" s="124" t="n">
        <v>-115</v>
      </c>
      <c r="G95" s="124" t="n">
        <v>-114</v>
      </c>
      <c r="H95" s="124" t="n">
        <v>-155</v>
      </c>
      <c r="I95" s="124" t="n">
        <v>-101</v>
      </c>
      <c r="J95" s="124" t="n">
        <v>-101</v>
      </c>
      <c r="K95" s="124" t="n">
        <v>-95</v>
      </c>
      <c r="L95" s="124" t="n">
        <v>-65</v>
      </c>
      <c r="M95" s="124" t="n">
        <v>-60</v>
      </c>
      <c r="N95" s="124" t="n">
        <v>-60</v>
      </c>
      <c r="O95" s="124" t="n">
        <v>-60</v>
      </c>
      <c r="P95" s="124" t="n">
        <v>-60</v>
      </c>
      <c r="Q95" s="124" t="n">
        <v>-60</v>
      </c>
      <c r="R95" s="124" t="n">
        <v>-60</v>
      </c>
      <c r="S95" s="124" t="n">
        <v>-98</v>
      </c>
      <c r="T95" s="124" t="n">
        <v>-134</v>
      </c>
      <c r="U95" s="124" t="n">
        <v>-134</v>
      </c>
      <c r="V95" s="124" t="n">
        <v>-199</v>
      </c>
      <c r="W95" s="124" t="n">
        <v>-252</v>
      </c>
      <c r="X95" s="124" t="n">
        <v>-273</v>
      </c>
      <c r="Y95" s="125" t="n">
        <v>-276</v>
      </c>
      <c r="Z95" s="178"/>
      <c r="AA95" s="126" t="n">
        <v>-3054</v>
      </c>
      <c r="AB95" s="3"/>
    </row>
    <row r="96" customFormat="false" ht="15.95" hidden="false" customHeight="true" outlineLevel="0" collapsed="false">
      <c r="A96" s="176" t="s">
        <v>90</v>
      </c>
      <c r="B96" s="177" t="n">
        <v>-359</v>
      </c>
      <c r="C96" s="124" t="n">
        <v>-261</v>
      </c>
      <c r="D96" s="124" t="n">
        <v>-271</v>
      </c>
      <c r="E96" s="124" t="n">
        <v>-276</v>
      </c>
      <c r="F96" s="124" t="n">
        <v>-277</v>
      </c>
      <c r="G96" s="124" t="n">
        <v>-277</v>
      </c>
      <c r="H96" s="124" t="n">
        <v>-289</v>
      </c>
      <c r="I96" s="124" t="n">
        <v>-227</v>
      </c>
      <c r="J96" s="124" t="n">
        <v>-170</v>
      </c>
      <c r="K96" s="124" t="n">
        <v>-160</v>
      </c>
      <c r="L96" s="124" t="n">
        <v>-170</v>
      </c>
      <c r="M96" s="124" t="n">
        <v>-164</v>
      </c>
      <c r="N96" s="124" t="n">
        <v>-160</v>
      </c>
      <c r="O96" s="124" t="n">
        <v>-160</v>
      </c>
      <c r="P96" s="124" t="n">
        <v>-160</v>
      </c>
      <c r="Q96" s="124" t="n">
        <v>-160</v>
      </c>
      <c r="R96" s="124" t="n">
        <v>-160</v>
      </c>
      <c r="S96" s="124" t="n">
        <v>-176</v>
      </c>
      <c r="T96" s="124" t="n">
        <v>-281</v>
      </c>
      <c r="U96" s="124" t="n">
        <v>-287</v>
      </c>
      <c r="V96" s="124" t="n">
        <v>-310.739</v>
      </c>
      <c r="W96" s="124" t="n">
        <v>-469</v>
      </c>
      <c r="X96" s="124" t="n">
        <v>-555</v>
      </c>
      <c r="Y96" s="125" t="n">
        <v>-556</v>
      </c>
      <c r="Z96" s="178"/>
      <c r="AA96" s="126" t="n">
        <v>-6335.739</v>
      </c>
      <c r="AB96" s="3"/>
    </row>
    <row r="97" customFormat="false" ht="15.95" hidden="false" customHeight="true" outlineLevel="0" collapsed="false">
      <c r="A97" s="176" t="s">
        <v>91</v>
      </c>
      <c r="B97" s="177" t="n">
        <v>-116</v>
      </c>
      <c r="C97" s="124" t="n">
        <v>-116</v>
      </c>
      <c r="D97" s="124" t="n">
        <v>-69</v>
      </c>
      <c r="E97" s="124" t="n">
        <v>-40</v>
      </c>
      <c r="F97" s="124" t="n">
        <v>-40</v>
      </c>
      <c r="G97" s="124" t="n">
        <v>-62.979</v>
      </c>
      <c r="H97" s="124" t="n">
        <v>-116</v>
      </c>
      <c r="I97" s="124" t="n">
        <v>-116</v>
      </c>
      <c r="J97" s="124" t="n">
        <v>-116</v>
      </c>
      <c r="K97" s="124" t="n">
        <v>-116</v>
      </c>
      <c r="L97" s="124" t="n">
        <v>-116</v>
      </c>
      <c r="M97" s="124" t="n">
        <v>-116</v>
      </c>
      <c r="N97" s="124" t="n">
        <v>-116</v>
      </c>
      <c r="O97" s="124" t="n">
        <v>-116</v>
      </c>
      <c r="P97" s="124" t="n">
        <v>-116</v>
      </c>
      <c r="Q97" s="124" t="n">
        <v>-69</v>
      </c>
      <c r="R97" s="124" t="n">
        <v>-80</v>
      </c>
      <c r="S97" s="124" t="n">
        <v>-70</v>
      </c>
      <c r="T97" s="124" t="n">
        <v>-116</v>
      </c>
      <c r="U97" s="124" t="n">
        <v>-116</v>
      </c>
      <c r="V97" s="124" t="n">
        <v>-116</v>
      </c>
      <c r="W97" s="124" t="n">
        <v>-116</v>
      </c>
      <c r="X97" s="124" t="n">
        <v>-116</v>
      </c>
      <c r="Y97" s="125" t="n">
        <v>-116</v>
      </c>
      <c r="Z97" s="178"/>
      <c r="AA97" s="126" t="n">
        <v>-2402.979</v>
      </c>
      <c r="AB97" s="3"/>
    </row>
    <row r="98" customFormat="false" ht="15.95" hidden="false" customHeight="true" outlineLevel="0" collapsed="false">
      <c r="A98" s="146" t="s">
        <v>92</v>
      </c>
      <c r="B98" s="179" t="n">
        <v>0</v>
      </c>
      <c r="C98" s="90" t="n">
        <v>0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0" t="n">
        <v>0</v>
      </c>
      <c r="K98" s="90" t="n">
        <v>0</v>
      </c>
      <c r="L98" s="90" t="n">
        <v>0</v>
      </c>
      <c r="M98" s="90" t="n">
        <v>0</v>
      </c>
      <c r="N98" s="90" t="n">
        <v>0</v>
      </c>
      <c r="O98" s="90" t="n">
        <v>0</v>
      </c>
      <c r="P98" s="90" t="n">
        <v>0</v>
      </c>
      <c r="Q98" s="90" t="n">
        <v>0</v>
      </c>
      <c r="R98" s="90" t="n">
        <v>0</v>
      </c>
      <c r="S98" s="90" t="n">
        <v>0</v>
      </c>
      <c r="T98" s="90" t="n">
        <v>0</v>
      </c>
      <c r="U98" s="90" t="n">
        <v>0</v>
      </c>
      <c r="V98" s="90" t="n">
        <v>0</v>
      </c>
      <c r="W98" s="90" t="n">
        <v>0</v>
      </c>
      <c r="X98" s="90" t="n">
        <v>0</v>
      </c>
      <c r="Y98" s="91" t="n">
        <v>0</v>
      </c>
      <c r="Z98" s="92"/>
      <c r="AA98" s="128" t="n">
        <v>0</v>
      </c>
      <c r="AB98" s="3"/>
    </row>
    <row r="99" customFormat="false" ht="15.95" hidden="false" customHeight="true" outlineLevel="0" collapsed="false">
      <c r="A99" s="93" t="s">
        <v>94</v>
      </c>
      <c r="B99" s="6" t="n">
        <v>1</v>
      </c>
      <c r="C99" s="7" t="n">
        <v>2</v>
      </c>
      <c r="D99" s="7" t="n">
        <v>3</v>
      </c>
      <c r="E99" s="7" t="n">
        <v>4</v>
      </c>
      <c r="F99" s="7" t="n">
        <v>5</v>
      </c>
      <c r="G99" s="7" t="n">
        <v>6</v>
      </c>
      <c r="H99" s="7" t="n">
        <v>7</v>
      </c>
      <c r="I99" s="7" t="n">
        <v>8</v>
      </c>
      <c r="J99" s="7" t="n">
        <v>9</v>
      </c>
      <c r="K99" s="7" t="n">
        <v>10</v>
      </c>
      <c r="L99" s="7" t="n">
        <v>11</v>
      </c>
      <c r="M99" s="7" t="n">
        <v>12</v>
      </c>
      <c r="N99" s="7" t="n">
        <v>13</v>
      </c>
      <c r="O99" s="7" t="n">
        <v>14</v>
      </c>
      <c r="P99" s="7" t="n">
        <v>15</v>
      </c>
      <c r="Q99" s="7" t="n">
        <v>16</v>
      </c>
      <c r="R99" s="7" t="n">
        <v>17</v>
      </c>
      <c r="S99" s="7" t="n">
        <v>18</v>
      </c>
      <c r="T99" s="7" t="n">
        <v>19</v>
      </c>
      <c r="U99" s="7" t="n">
        <v>20</v>
      </c>
      <c r="V99" s="7" t="n">
        <v>21</v>
      </c>
      <c r="W99" s="7" t="n">
        <v>22</v>
      </c>
      <c r="X99" s="7" t="n">
        <v>23</v>
      </c>
      <c r="Y99" s="8" t="n">
        <v>24</v>
      </c>
      <c r="Z99" s="9" t="n">
        <v>25</v>
      </c>
      <c r="AA99" s="10" t="s">
        <v>2</v>
      </c>
      <c r="AB99" s="3"/>
    </row>
    <row r="100" customFormat="false" ht="15.95" hidden="false" customHeight="true" outlineLevel="0" collapsed="false">
      <c r="A100" s="140" t="s">
        <v>88</v>
      </c>
      <c r="B100" s="172" t="n">
        <v>40</v>
      </c>
      <c r="C100" s="173" t="n">
        <v>75</v>
      </c>
      <c r="D100" s="173" t="n">
        <v>125</v>
      </c>
      <c r="E100" s="173" t="n">
        <v>135</v>
      </c>
      <c r="F100" s="173" t="n">
        <v>135</v>
      </c>
      <c r="G100" s="173" t="n">
        <v>135</v>
      </c>
      <c r="H100" s="173" t="n">
        <v>45</v>
      </c>
      <c r="I100" s="173" t="n">
        <v>107.428</v>
      </c>
      <c r="J100" s="173" t="n">
        <v>113</v>
      </c>
      <c r="K100" s="173" t="n">
        <v>176</v>
      </c>
      <c r="L100" s="173" t="n">
        <v>78</v>
      </c>
      <c r="M100" s="173" t="n">
        <v>113.741</v>
      </c>
      <c r="N100" s="173" t="n">
        <v>73</v>
      </c>
      <c r="O100" s="173" t="n">
        <v>123</v>
      </c>
      <c r="P100" s="173" t="n">
        <v>45</v>
      </c>
      <c r="Q100" s="173" t="n">
        <v>45</v>
      </c>
      <c r="R100" s="173" t="n">
        <v>45</v>
      </c>
      <c r="S100" s="173" t="n">
        <v>35</v>
      </c>
      <c r="T100" s="173" t="n">
        <v>35</v>
      </c>
      <c r="U100" s="173" t="n">
        <v>43</v>
      </c>
      <c r="V100" s="173" t="n">
        <v>35</v>
      </c>
      <c r="W100" s="173" t="n">
        <v>35</v>
      </c>
      <c r="X100" s="173" t="n">
        <v>35</v>
      </c>
      <c r="Y100" s="174" t="n">
        <v>35</v>
      </c>
      <c r="Z100" s="175"/>
      <c r="AA100" s="121" t="n">
        <v>1862.169</v>
      </c>
      <c r="AB100" s="3"/>
    </row>
    <row r="101" customFormat="false" ht="15.95" hidden="false" customHeight="true" outlineLevel="0" collapsed="false">
      <c r="A101" s="176" t="s">
        <v>89</v>
      </c>
      <c r="B101" s="177" t="n">
        <v>116</v>
      </c>
      <c r="C101" s="124" t="n">
        <v>113</v>
      </c>
      <c r="D101" s="124" t="n">
        <v>129</v>
      </c>
      <c r="E101" s="124" t="n">
        <v>185.24</v>
      </c>
      <c r="F101" s="124" t="n">
        <v>239</v>
      </c>
      <c r="G101" s="124" t="n">
        <v>184</v>
      </c>
      <c r="H101" s="124" t="n">
        <v>105</v>
      </c>
      <c r="I101" s="124" t="n">
        <v>271</v>
      </c>
      <c r="J101" s="124" t="n">
        <v>278.024</v>
      </c>
      <c r="K101" s="124" t="n">
        <v>410</v>
      </c>
      <c r="L101" s="124" t="n">
        <v>287</v>
      </c>
      <c r="M101" s="124" t="n">
        <v>250</v>
      </c>
      <c r="N101" s="124" t="n">
        <v>271</v>
      </c>
      <c r="O101" s="124" t="n">
        <v>310</v>
      </c>
      <c r="P101" s="124" t="n">
        <v>263</v>
      </c>
      <c r="Q101" s="124" t="n">
        <v>278</v>
      </c>
      <c r="R101" s="124" t="n">
        <v>276</v>
      </c>
      <c r="S101" s="124" t="n">
        <v>187</v>
      </c>
      <c r="T101" s="124" t="n">
        <v>189</v>
      </c>
      <c r="U101" s="124" t="n">
        <v>246</v>
      </c>
      <c r="V101" s="124" t="n">
        <v>226</v>
      </c>
      <c r="W101" s="124" t="n">
        <v>173</v>
      </c>
      <c r="X101" s="124" t="n">
        <v>176</v>
      </c>
      <c r="Y101" s="125" t="n">
        <v>145</v>
      </c>
      <c r="Z101" s="178"/>
      <c r="AA101" s="126" t="n">
        <v>5307.264</v>
      </c>
      <c r="AB101" s="3"/>
    </row>
    <row r="102" customFormat="false" ht="15.95" hidden="false" customHeight="true" outlineLevel="0" collapsed="false">
      <c r="A102" s="176" t="s">
        <v>90</v>
      </c>
      <c r="B102" s="177" t="n">
        <v>35</v>
      </c>
      <c r="C102" s="124" t="n">
        <v>0</v>
      </c>
      <c r="D102" s="124" t="n">
        <v>56.923</v>
      </c>
      <c r="E102" s="124" t="n">
        <v>90</v>
      </c>
      <c r="F102" s="124" t="n">
        <v>90</v>
      </c>
      <c r="G102" s="124" t="n">
        <v>90</v>
      </c>
      <c r="H102" s="124" t="n">
        <v>10</v>
      </c>
      <c r="I102" s="124" t="n">
        <v>138</v>
      </c>
      <c r="J102" s="124" t="n">
        <v>135</v>
      </c>
      <c r="K102" s="124" t="n">
        <v>192.366</v>
      </c>
      <c r="L102" s="124" t="n">
        <v>144.003</v>
      </c>
      <c r="M102" s="124" t="n">
        <v>150</v>
      </c>
      <c r="N102" s="124" t="n">
        <v>153.294</v>
      </c>
      <c r="O102" s="124" t="n">
        <v>105</v>
      </c>
      <c r="P102" s="124" t="n">
        <v>45</v>
      </c>
      <c r="Q102" s="124" t="n">
        <v>50</v>
      </c>
      <c r="R102" s="124" t="n">
        <v>45</v>
      </c>
      <c r="S102" s="124" t="n">
        <v>20</v>
      </c>
      <c r="T102" s="124" t="n">
        <v>0</v>
      </c>
      <c r="U102" s="124" t="n">
        <v>15</v>
      </c>
      <c r="V102" s="124" t="n">
        <v>15</v>
      </c>
      <c r="W102" s="124" t="n">
        <v>0</v>
      </c>
      <c r="X102" s="124" t="n">
        <v>0</v>
      </c>
      <c r="Y102" s="125" t="n">
        <v>0</v>
      </c>
      <c r="Z102" s="178"/>
      <c r="AA102" s="126" t="n">
        <v>1579.586</v>
      </c>
      <c r="AB102" s="3"/>
    </row>
    <row r="103" customFormat="false" ht="15.95" hidden="false" customHeight="true" outlineLevel="0" collapsed="false">
      <c r="A103" s="176" t="s">
        <v>91</v>
      </c>
      <c r="B103" s="177" t="n">
        <v>0</v>
      </c>
      <c r="C103" s="124" t="n">
        <v>0</v>
      </c>
      <c r="D103" s="124" t="n">
        <v>0</v>
      </c>
      <c r="E103" s="124" t="n">
        <v>0</v>
      </c>
      <c r="F103" s="124" t="n">
        <v>83.003</v>
      </c>
      <c r="G103" s="124" t="n">
        <v>60</v>
      </c>
      <c r="H103" s="124" t="n">
        <v>0</v>
      </c>
      <c r="I103" s="124" t="n">
        <v>0</v>
      </c>
      <c r="J103" s="124" t="n">
        <v>0</v>
      </c>
      <c r="K103" s="124" t="n">
        <v>0</v>
      </c>
      <c r="L103" s="124" t="n">
        <v>0</v>
      </c>
      <c r="M103" s="124" t="n">
        <v>0</v>
      </c>
      <c r="N103" s="124" t="n">
        <v>0</v>
      </c>
      <c r="O103" s="124" t="n">
        <v>0</v>
      </c>
      <c r="P103" s="124" t="n">
        <v>0</v>
      </c>
      <c r="Q103" s="124" t="n">
        <v>0</v>
      </c>
      <c r="R103" s="124" t="n">
        <v>100</v>
      </c>
      <c r="S103" s="124" t="n">
        <v>0</v>
      </c>
      <c r="T103" s="124" t="n">
        <v>0</v>
      </c>
      <c r="U103" s="124" t="n">
        <v>0</v>
      </c>
      <c r="V103" s="124" t="n">
        <v>0</v>
      </c>
      <c r="W103" s="124" t="n">
        <v>0</v>
      </c>
      <c r="X103" s="124" t="n">
        <v>0</v>
      </c>
      <c r="Y103" s="125" t="n">
        <v>0</v>
      </c>
      <c r="Z103" s="178"/>
      <c r="AA103" s="126" t="n">
        <v>243.003</v>
      </c>
      <c r="AB103" s="3"/>
    </row>
    <row r="104" customFormat="false" ht="15.95" hidden="false" customHeight="true" outlineLevel="0" collapsed="false">
      <c r="A104" s="146" t="s">
        <v>92</v>
      </c>
      <c r="B104" s="179" t="n">
        <v>0</v>
      </c>
      <c r="C104" s="90" t="n">
        <v>0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v>0</v>
      </c>
      <c r="N104" s="90" t="n">
        <v>0</v>
      </c>
      <c r="O104" s="90" t="n">
        <v>0</v>
      </c>
      <c r="P104" s="90" t="n">
        <v>0</v>
      </c>
      <c r="Q104" s="90" t="n">
        <v>0</v>
      </c>
      <c r="R104" s="90" t="n">
        <v>0</v>
      </c>
      <c r="S104" s="90" t="n">
        <v>0</v>
      </c>
      <c r="T104" s="90" t="n">
        <v>0</v>
      </c>
      <c r="U104" s="90" t="n">
        <v>0</v>
      </c>
      <c r="V104" s="90" t="n">
        <v>0</v>
      </c>
      <c r="W104" s="90" t="n">
        <v>0</v>
      </c>
      <c r="X104" s="90" t="n">
        <v>0</v>
      </c>
      <c r="Y104" s="91" t="n">
        <v>0</v>
      </c>
      <c r="Z104" s="92"/>
      <c r="AA104" s="128" t="n">
        <v>0</v>
      </c>
      <c r="AB104" s="3"/>
    </row>
    <row r="105" customFormat="false" ht="15.95" hidden="false" customHeight="true" outlineLevel="0" collapsed="false">
      <c r="A105" s="93" t="s">
        <v>95</v>
      </c>
      <c r="B105" s="6" t="n">
        <v>1</v>
      </c>
      <c r="C105" s="7" t="n">
        <v>2</v>
      </c>
      <c r="D105" s="7" t="n">
        <v>3</v>
      </c>
      <c r="E105" s="7" t="n">
        <v>4</v>
      </c>
      <c r="F105" s="7" t="n">
        <v>5</v>
      </c>
      <c r="G105" s="7" t="n">
        <v>6</v>
      </c>
      <c r="H105" s="7" t="n">
        <v>7</v>
      </c>
      <c r="I105" s="7" t="n">
        <v>8</v>
      </c>
      <c r="J105" s="7" t="n">
        <v>9</v>
      </c>
      <c r="K105" s="7" t="n">
        <v>10</v>
      </c>
      <c r="L105" s="7" t="n">
        <v>11</v>
      </c>
      <c r="M105" s="7" t="n">
        <v>12</v>
      </c>
      <c r="N105" s="7" t="n">
        <v>13</v>
      </c>
      <c r="O105" s="7" t="n">
        <v>14</v>
      </c>
      <c r="P105" s="7" t="n">
        <v>15</v>
      </c>
      <c r="Q105" s="7" t="n">
        <v>16</v>
      </c>
      <c r="R105" s="7" t="n">
        <v>17</v>
      </c>
      <c r="S105" s="7" t="n">
        <v>18</v>
      </c>
      <c r="T105" s="7" t="n">
        <v>19</v>
      </c>
      <c r="U105" s="7" t="n">
        <v>20</v>
      </c>
      <c r="V105" s="7" t="n">
        <v>21</v>
      </c>
      <c r="W105" s="7" t="n">
        <v>22</v>
      </c>
      <c r="X105" s="7" t="n">
        <v>23</v>
      </c>
      <c r="Y105" s="8" t="n">
        <v>24</v>
      </c>
      <c r="Z105" s="9" t="n">
        <v>25</v>
      </c>
      <c r="AA105" s="10" t="s">
        <v>96</v>
      </c>
      <c r="AB105" s="3"/>
    </row>
    <row r="106" customFormat="false" ht="15.95" hidden="false" customHeight="true" outlineLevel="0" collapsed="false">
      <c r="A106" s="180" t="s">
        <v>97</v>
      </c>
      <c r="B106" s="181" t="n">
        <v>3100</v>
      </c>
      <c r="C106" s="173" t="n">
        <v>3100</v>
      </c>
      <c r="D106" s="173" t="n">
        <v>3100</v>
      </c>
      <c r="E106" s="173" t="n">
        <v>3100</v>
      </c>
      <c r="F106" s="173" t="n">
        <v>3100</v>
      </c>
      <c r="G106" s="173" t="n">
        <v>3100</v>
      </c>
      <c r="H106" s="173" t="n">
        <v>3100</v>
      </c>
      <c r="I106" s="173" t="n">
        <v>3100</v>
      </c>
      <c r="J106" s="173" t="n">
        <v>3100</v>
      </c>
      <c r="K106" s="173" t="n">
        <v>3100</v>
      </c>
      <c r="L106" s="173" t="n">
        <v>3100</v>
      </c>
      <c r="M106" s="173" t="n">
        <v>3100</v>
      </c>
      <c r="N106" s="173" t="n">
        <v>3100</v>
      </c>
      <c r="O106" s="173" t="n">
        <v>3100</v>
      </c>
      <c r="P106" s="173" t="n">
        <v>3100</v>
      </c>
      <c r="Q106" s="173" t="n">
        <v>3100</v>
      </c>
      <c r="R106" s="173" t="n">
        <v>3100</v>
      </c>
      <c r="S106" s="173" t="n">
        <v>3100</v>
      </c>
      <c r="T106" s="173" t="n">
        <v>3100</v>
      </c>
      <c r="U106" s="173" t="n">
        <v>3100</v>
      </c>
      <c r="V106" s="173" t="n">
        <v>3100</v>
      </c>
      <c r="W106" s="173" t="n">
        <v>3100</v>
      </c>
      <c r="X106" s="173" t="n">
        <v>3100</v>
      </c>
      <c r="Y106" s="174" t="n">
        <v>3100</v>
      </c>
      <c r="Z106" s="175"/>
      <c r="AA106" s="182" t="n">
        <v>3100</v>
      </c>
      <c r="AB106" s="3"/>
    </row>
    <row r="107" customFormat="false" ht="15.95" hidden="false" customHeight="true" outlineLevel="0" collapsed="false">
      <c r="A107" s="183" t="s">
        <v>98</v>
      </c>
      <c r="B107" s="89" t="n">
        <v>3100</v>
      </c>
      <c r="C107" s="90" t="n">
        <v>3100</v>
      </c>
      <c r="D107" s="90" t="n">
        <v>3100</v>
      </c>
      <c r="E107" s="90" t="n">
        <v>3100</v>
      </c>
      <c r="F107" s="90" t="n">
        <v>3100</v>
      </c>
      <c r="G107" s="90" t="n">
        <v>3100</v>
      </c>
      <c r="H107" s="90" t="n">
        <v>3100</v>
      </c>
      <c r="I107" s="90" t="n">
        <v>3100</v>
      </c>
      <c r="J107" s="90" t="n">
        <v>3100</v>
      </c>
      <c r="K107" s="90" t="n">
        <v>3100</v>
      </c>
      <c r="L107" s="90" t="n">
        <v>3100</v>
      </c>
      <c r="M107" s="90" t="n">
        <v>3100</v>
      </c>
      <c r="N107" s="90" t="n">
        <v>3100</v>
      </c>
      <c r="O107" s="90" t="n">
        <v>3100</v>
      </c>
      <c r="P107" s="90" t="n">
        <v>3100</v>
      </c>
      <c r="Q107" s="90" t="n">
        <v>3100</v>
      </c>
      <c r="R107" s="90" t="n">
        <v>3100</v>
      </c>
      <c r="S107" s="90" t="n">
        <v>3100</v>
      </c>
      <c r="T107" s="90" t="n">
        <v>3100</v>
      </c>
      <c r="U107" s="90" t="n">
        <v>3100</v>
      </c>
      <c r="V107" s="90" t="n">
        <v>3100</v>
      </c>
      <c r="W107" s="90" t="n">
        <v>3100</v>
      </c>
      <c r="X107" s="90" t="n">
        <v>3100</v>
      </c>
      <c r="Y107" s="91" t="n">
        <v>3100</v>
      </c>
      <c r="Z107" s="92"/>
      <c r="AA107" s="184" t="n">
        <v>3100</v>
      </c>
      <c r="AB107" s="3"/>
    </row>
    <row r="108" customFormat="false" ht="15.95" hidden="false" customHeight="true" outlineLevel="0" collapsed="false">
      <c r="A108" s="93" t="s">
        <v>99</v>
      </c>
      <c r="B108" s="6" t="n">
        <v>1</v>
      </c>
      <c r="C108" s="7" t="n">
        <v>2</v>
      </c>
      <c r="D108" s="7" t="n">
        <v>3</v>
      </c>
      <c r="E108" s="7" t="n">
        <v>4</v>
      </c>
      <c r="F108" s="7" t="n">
        <v>5</v>
      </c>
      <c r="G108" s="7" t="n">
        <v>6</v>
      </c>
      <c r="H108" s="7" t="n">
        <v>7</v>
      </c>
      <c r="I108" s="7" t="n">
        <v>8</v>
      </c>
      <c r="J108" s="7" t="n">
        <v>9</v>
      </c>
      <c r="K108" s="7" t="n">
        <v>10</v>
      </c>
      <c r="L108" s="7" t="n">
        <v>11</v>
      </c>
      <c r="M108" s="7" t="n">
        <v>12</v>
      </c>
      <c r="N108" s="7" t="n">
        <v>13</v>
      </c>
      <c r="O108" s="7" t="n">
        <v>14</v>
      </c>
      <c r="P108" s="7" t="n">
        <v>15</v>
      </c>
      <c r="Q108" s="7" t="n">
        <v>16</v>
      </c>
      <c r="R108" s="7" t="n">
        <v>17</v>
      </c>
      <c r="S108" s="7" t="n">
        <v>18</v>
      </c>
      <c r="T108" s="7" t="n">
        <v>19</v>
      </c>
      <c r="U108" s="7" t="n">
        <v>20</v>
      </c>
      <c r="V108" s="7" t="n">
        <v>21</v>
      </c>
      <c r="W108" s="7" t="n">
        <v>22</v>
      </c>
      <c r="X108" s="7" t="n">
        <v>23</v>
      </c>
      <c r="Y108" s="8" t="n">
        <v>24</v>
      </c>
      <c r="Z108" s="9" t="n">
        <v>25</v>
      </c>
      <c r="AA108" s="10" t="s">
        <v>96</v>
      </c>
      <c r="AB108" s="3"/>
    </row>
    <row r="109" customFormat="false" ht="15.95" hidden="false" customHeight="true" outlineLevel="0" collapsed="false">
      <c r="A109" s="180" t="s">
        <v>97</v>
      </c>
      <c r="B109" s="181" t="n">
        <v>157.334</v>
      </c>
      <c r="C109" s="173" t="n">
        <v>225.144</v>
      </c>
      <c r="D109" s="173" t="n">
        <v>311.639</v>
      </c>
      <c r="E109" s="173" t="n">
        <v>426.284</v>
      </c>
      <c r="F109" s="173" t="n">
        <v>490.361</v>
      </c>
      <c r="G109" s="173" t="n">
        <v>359.635</v>
      </c>
      <c r="H109" s="173" t="n">
        <v>0</v>
      </c>
      <c r="I109" s="173" t="n">
        <v>550.933</v>
      </c>
      <c r="J109" s="173" t="n">
        <v>446.61</v>
      </c>
      <c r="K109" s="173" t="n">
        <v>554.418</v>
      </c>
      <c r="L109" s="173" t="n">
        <v>133.565</v>
      </c>
      <c r="M109" s="173" t="n">
        <v>201.764</v>
      </c>
      <c r="N109" s="173" t="n">
        <v>301.851</v>
      </c>
      <c r="O109" s="173" t="n">
        <v>300.789</v>
      </c>
      <c r="P109" s="173" t="n">
        <v>138.042</v>
      </c>
      <c r="Q109" s="173" t="n">
        <v>194.058</v>
      </c>
      <c r="R109" s="173" t="n">
        <v>398.076</v>
      </c>
      <c r="S109" s="173" t="n">
        <v>357.113</v>
      </c>
      <c r="T109" s="173" t="n">
        <v>104.752</v>
      </c>
      <c r="U109" s="173" t="n">
        <v>0</v>
      </c>
      <c r="V109" s="173" t="n">
        <v>0</v>
      </c>
      <c r="W109" s="173" t="n">
        <v>0</v>
      </c>
      <c r="X109" s="173" t="n">
        <v>0</v>
      </c>
      <c r="Y109" s="174" t="n">
        <v>0</v>
      </c>
      <c r="Z109" s="175"/>
      <c r="AA109" s="182" t="n">
        <v>235.515333333333</v>
      </c>
      <c r="AB109" s="3"/>
    </row>
    <row r="110" customFormat="false" ht="15.95" hidden="false" customHeight="true" outlineLevel="0" collapsed="false">
      <c r="A110" s="183" t="s">
        <v>98</v>
      </c>
      <c r="B110" s="89" t="n">
        <v>0</v>
      </c>
      <c r="C110" s="90" t="n">
        <v>0</v>
      </c>
      <c r="D110" s="90" t="n">
        <v>0</v>
      </c>
      <c r="E110" s="90" t="n">
        <v>0</v>
      </c>
      <c r="F110" s="90" t="n">
        <v>0</v>
      </c>
      <c r="G110" s="90" t="n">
        <v>0</v>
      </c>
      <c r="H110" s="90" t="n">
        <v>7.246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90" t="n">
        <v>0</v>
      </c>
      <c r="O110" s="90" t="n">
        <v>0</v>
      </c>
      <c r="P110" s="90" t="n">
        <v>0</v>
      </c>
      <c r="Q110" s="90" t="n">
        <v>0</v>
      </c>
      <c r="R110" s="90" t="n">
        <v>0</v>
      </c>
      <c r="S110" s="90" t="n">
        <v>0</v>
      </c>
      <c r="T110" s="90" t="n">
        <v>0</v>
      </c>
      <c r="U110" s="90" t="n">
        <v>181.801</v>
      </c>
      <c r="V110" s="90" t="n">
        <v>280.724</v>
      </c>
      <c r="W110" s="90" t="n">
        <v>234.657</v>
      </c>
      <c r="X110" s="90" t="n">
        <v>192.431</v>
      </c>
      <c r="Y110" s="91" t="n">
        <v>43.619</v>
      </c>
      <c r="Z110" s="92"/>
      <c r="AA110" s="184" t="n">
        <v>39.1865833333333</v>
      </c>
      <c r="AB110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X9 Z9">
    <cfRule type="cellIs" priority="5" operator="notEqual" aboveAverage="0" equalAverage="0" bottom="0" percent="0" rank="0" text="" dxfId="3">
      <formula>B8</formula>
    </cfRule>
  </conditionalFormatting>
  <conditionalFormatting sqref="B109:Z110">
    <cfRule type="cellIs" priority="6" operator="greaterThan" aboveAverage="0" equalAverage="0" bottom="0" percent="0" rank="0" text="" dxfId="4">
      <formula>B106</formula>
    </cfRule>
  </conditionalFormatting>
  <conditionalFormatting sqref="B80:Z80">
    <cfRule type="cellIs" priority="7" operator="greaterThan" aboveAverage="0" equalAverage="0" bottom="0" percent="0" rank="0" text="" dxfId="5">
      <formula>0</formula>
    </cfRule>
  </conditionalFormatting>
  <conditionalFormatting sqref="B81:Z81">
    <cfRule type="cellIs" priority="8" operator="lessThan" aboveAverage="0" equalAverage="0" bottom="0" percent="0" rank="0" text="" dxfId="6">
      <formula>300</formula>
    </cfRule>
  </conditionalFormatting>
  <conditionalFormatting sqref="B82:Z82">
    <cfRule type="cellIs" priority="9" operator="lessThan" aboveAverage="0" equalAverage="0" bottom="0" percent="0" rank="0" text="" dxfId="7">
      <formula>750</formula>
    </cfRule>
  </conditionalFormatting>
  <conditionalFormatting sqref="B8:X8">
    <cfRule type="cellIs" priority="10" operator="notEqual" aboveAverage="0" equalAverage="0" bottom="0" percent="0" rank="0" text="" dxfId="8">
      <formula>B9</formula>
    </cfRule>
  </conditionalFormatting>
  <conditionalFormatting sqref="Y9">
    <cfRule type="cellIs" priority="11" operator="notEqual" aboveAverage="0" equalAverage="0" bottom="0" percent="0" rank="0" text="" dxfId="9">
      <formula>Y8</formula>
    </cfRule>
  </conditionalFormatting>
  <conditionalFormatting sqref="Y8">
    <cfRule type="cellIs" priority="12" operator="notEqual" aboveAverage="0" equalAverage="0" bottom="0" percent="0" rank="0" text="" dxfId="10">
      <formula>Y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201013_DAS</oddHeader>
    <oddFooter>&amp;R12/10/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85"/>
      <c r="B1" s="186" t="s">
        <v>100</v>
      </c>
      <c r="C1" s="186"/>
      <c r="D1" s="186"/>
      <c r="E1" s="186"/>
      <c r="F1" s="186"/>
      <c r="G1" s="186"/>
      <c r="H1" s="187" t="n">
        <v>44117</v>
      </c>
      <c r="I1" s="187"/>
      <c r="J1" s="187"/>
      <c r="K1" s="187"/>
      <c r="L1" s="187"/>
      <c r="M1" s="188" t="s">
        <v>0</v>
      </c>
      <c r="N1" s="189"/>
      <c r="O1" s="189"/>
      <c r="P1" s="189"/>
      <c r="Q1" s="188"/>
      <c r="R1" s="189"/>
      <c r="S1" s="188"/>
      <c r="T1" s="188"/>
      <c r="U1" s="190"/>
      <c r="V1" s="190"/>
      <c r="W1" s="190"/>
      <c r="X1" s="190"/>
      <c r="Y1" s="190"/>
      <c r="Z1" s="190"/>
    </row>
    <row r="2" customFormat="false" ht="21.95" hidden="false" customHeight="true" outlineLevel="0" collapsed="false">
      <c r="A2" s="191" t="s">
        <v>101</v>
      </c>
      <c r="B2" s="192" t="n">
        <v>1</v>
      </c>
      <c r="C2" s="193" t="n">
        <v>2</v>
      </c>
      <c r="D2" s="193" t="n">
        <v>3</v>
      </c>
      <c r="E2" s="193" t="n">
        <v>4</v>
      </c>
      <c r="F2" s="193" t="n">
        <v>5</v>
      </c>
      <c r="G2" s="193" t="n">
        <v>6</v>
      </c>
      <c r="H2" s="193" t="n">
        <v>7</v>
      </c>
      <c r="I2" s="193" t="n">
        <v>8</v>
      </c>
      <c r="J2" s="193" t="n">
        <v>9</v>
      </c>
      <c r="K2" s="193" t="n">
        <v>10</v>
      </c>
      <c r="L2" s="193" t="n">
        <v>11</v>
      </c>
      <c r="M2" s="193" t="n">
        <v>12</v>
      </c>
      <c r="N2" s="193" t="n">
        <v>13</v>
      </c>
      <c r="O2" s="193" t="n">
        <v>14</v>
      </c>
      <c r="P2" s="193" t="n">
        <v>15</v>
      </c>
      <c r="Q2" s="193" t="n">
        <v>16</v>
      </c>
      <c r="R2" s="193" t="n">
        <v>17</v>
      </c>
      <c r="S2" s="193" t="n">
        <v>18</v>
      </c>
      <c r="T2" s="193" t="n">
        <v>19</v>
      </c>
      <c r="U2" s="193" t="n">
        <v>20</v>
      </c>
      <c r="V2" s="193" t="n">
        <v>21</v>
      </c>
      <c r="W2" s="193" t="n">
        <v>22</v>
      </c>
      <c r="X2" s="193" t="n">
        <v>23</v>
      </c>
      <c r="Y2" s="193" t="n">
        <v>24</v>
      </c>
      <c r="Z2" s="194" t="n">
        <v>25</v>
      </c>
    </row>
    <row r="3" customFormat="false" ht="21.95" hidden="false" customHeight="true" outlineLevel="0" collapsed="false">
      <c r="A3" s="195" t="s">
        <v>102</v>
      </c>
      <c r="B3" s="196" t="n">
        <v>60</v>
      </c>
      <c r="C3" s="197" t="n">
        <v>60</v>
      </c>
      <c r="D3" s="197" t="n">
        <v>60</v>
      </c>
      <c r="E3" s="197" t="n">
        <v>60</v>
      </c>
      <c r="F3" s="197" t="n">
        <v>60</v>
      </c>
      <c r="G3" s="197" t="n">
        <v>60</v>
      </c>
      <c r="H3" s="197" t="n">
        <v>60</v>
      </c>
      <c r="I3" s="197" t="n">
        <v>60</v>
      </c>
      <c r="J3" s="197" t="n">
        <v>60</v>
      </c>
      <c r="K3" s="197" t="n">
        <v>60</v>
      </c>
      <c r="L3" s="197" t="n">
        <v>60</v>
      </c>
      <c r="M3" s="197" t="n">
        <v>60</v>
      </c>
      <c r="N3" s="197" t="n">
        <v>60</v>
      </c>
      <c r="O3" s="197" t="n">
        <v>60</v>
      </c>
      <c r="P3" s="197" t="n">
        <v>60</v>
      </c>
      <c r="Q3" s="197" t="n">
        <v>60</v>
      </c>
      <c r="R3" s="197" t="n">
        <v>60</v>
      </c>
      <c r="S3" s="197" t="n">
        <v>60</v>
      </c>
      <c r="T3" s="197" t="n">
        <v>60</v>
      </c>
      <c r="U3" s="197" t="n">
        <v>60</v>
      </c>
      <c r="V3" s="197" t="n">
        <v>60</v>
      </c>
      <c r="W3" s="197" t="n">
        <v>60</v>
      </c>
      <c r="X3" s="197" t="n">
        <v>60</v>
      </c>
      <c r="Y3" s="197" t="n">
        <v>60</v>
      </c>
      <c r="Z3" s="198"/>
    </row>
    <row r="4" customFormat="false" ht="21.95" hidden="false" customHeight="true" outlineLevel="0" collapsed="false">
      <c r="A4" s="199" t="s">
        <v>103</v>
      </c>
      <c r="B4" s="200" t="n">
        <v>2</v>
      </c>
      <c r="C4" s="201" t="n">
        <v>2</v>
      </c>
      <c r="D4" s="201" t="n">
        <v>2</v>
      </c>
      <c r="E4" s="201" t="n">
        <v>2</v>
      </c>
      <c r="F4" s="201" t="n">
        <v>2</v>
      </c>
      <c r="G4" s="201" t="n">
        <v>2</v>
      </c>
      <c r="H4" s="201" t="n">
        <v>2</v>
      </c>
      <c r="I4" s="201" t="n">
        <v>0.001</v>
      </c>
      <c r="J4" s="201" t="n">
        <v>2</v>
      </c>
      <c r="K4" s="201" t="n">
        <v>2</v>
      </c>
      <c r="L4" s="201" t="n">
        <v>0.001</v>
      </c>
      <c r="M4" s="201" t="n">
        <v>0.001</v>
      </c>
      <c r="N4" s="201" t="n">
        <v>0.001</v>
      </c>
      <c r="O4" s="201" t="n">
        <v>1</v>
      </c>
      <c r="P4" s="201" t="n">
        <v>0.001</v>
      </c>
      <c r="Q4" s="201" t="n">
        <v>1</v>
      </c>
      <c r="R4" s="201" t="n">
        <v>1</v>
      </c>
      <c r="S4" s="201" t="n">
        <v>2</v>
      </c>
      <c r="T4" s="201" t="n">
        <v>2</v>
      </c>
      <c r="U4" s="201" t="n">
        <v>2</v>
      </c>
      <c r="V4" s="201" t="n">
        <v>2</v>
      </c>
      <c r="W4" s="201" t="n">
        <v>2</v>
      </c>
      <c r="X4" s="201" t="n">
        <v>2</v>
      </c>
      <c r="Y4" s="201" t="n">
        <v>0.001</v>
      </c>
      <c r="Z4" s="202"/>
    </row>
    <row r="5" customFormat="false" ht="21.95" hidden="false" customHeight="true" outlineLevel="0" collapsed="false">
      <c r="A5" s="203" t="s">
        <v>104</v>
      </c>
      <c r="B5" s="204" t="n">
        <v>1</v>
      </c>
      <c r="C5" s="205" t="n">
        <v>2</v>
      </c>
      <c r="D5" s="205" t="n">
        <v>3</v>
      </c>
      <c r="E5" s="205" t="n">
        <v>4</v>
      </c>
      <c r="F5" s="205" t="n">
        <v>5</v>
      </c>
      <c r="G5" s="205" t="n">
        <v>6</v>
      </c>
      <c r="H5" s="205" t="n">
        <v>7</v>
      </c>
      <c r="I5" s="205" t="n">
        <v>8</v>
      </c>
      <c r="J5" s="205" t="n">
        <v>9</v>
      </c>
      <c r="K5" s="205" t="n">
        <v>10</v>
      </c>
      <c r="L5" s="205" t="n">
        <v>11</v>
      </c>
      <c r="M5" s="205" t="n">
        <v>12</v>
      </c>
      <c r="N5" s="205" t="n">
        <v>13</v>
      </c>
      <c r="O5" s="205" t="n">
        <v>14</v>
      </c>
      <c r="P5" s="205" t="n">
        <v>15</v>
      </c>
      <c r="Q5" s="205" t="n">
        <v>16</v>
      </c>
      <c r="R5" s="205" t="n">
        <v>17</v>
      </c>
      <c r="S5" s="205" t="n">
        <v>18</v>
      </c>
      <c r="T5" s="205" t="n">
        <v>19</v>
      </c>
      <c r="U5" s="205" t="n">
        <v>20</v>
      </c>
      <c r="V5" s="205" t="n">
        <v>21</v>
      </c>
      <c r="W5" s="205" t="n">
        <v>22</v>
      </c>
      <c r="X5" s="205" t="n">
        <v>23</v>
      </c>
      <c r="Y5" s="205" t="n">
        <v>24</v>
      </c>
      <c r="Z5" s="206" t="n">
        <v>25</v>
      </c>
    </row>
    <row r="6" customFormat="false" ht="21.95" hidden="false" customHeight="true" outlineLevel="0" collapsed="false">
      <c r="A6" s="207" t="s">
        <v>20</v>
      </c>
      <c r="B6" s="208" t="n">
        <v>0</v>
      </c>
      <c r="C6" s="209" t="n">
        <v>0</v>
      </c>
      <c r="D6" s="209" t="n">
        <v>0</v>
      </c>
      <c r="E6" s="209" t="n">
        <v>0</v>
      </c>
      <c r="F6" s="209" t="n">
        <v>0</v>
      </c>
      <c r="G6" s="209" t="n">
        <v>0</v>
      </c>
      <c r="H6" s="209" t="n">
        <v>0</v>
      </c>
      <c r="I6" s="209" t="n">
        <v>0</v>
      </c>
      <c r="J6" s="209" t="n">
        <v>0</v>
      </c>
      <c r="K6" s="209" t="n">
        <v>0</v>
      </c>
      <c r="L6" s="209" t="n">
        <v>0</v>
      </c>
      <c r="M6" s="209" t="n">
        <v>0</v>
      </c>
      <c r="N6" s="209" t="n">
        <v>0</v>
      </c>
      <c r="O6" s="209" t="n">
        <v>0</v>
      </c>
      <c r="P6" s="209" t="n">
        <v>0</v>
      </c>
      <c r="Q6" s="209" t="n">
        <v>0</v>
      </c>
      <c r="R6" s="209" t="n">
        <v>0</v>
      </c>
      <c r="S6" s="209" t="n">
        <v>0</v>
      </c>
      <c r="T6" s="209" t="n">
        <v>0</v>
      </c>
      <c r="U6" s="209" t="n">
        <v>0</v>
      </c>
      <c r="V6" s="209" t="n">
        <v>0</v>
      </c>
      <c r="W6" s="209" t="n">
        <v>0</v>
      </c>
      <c r="X6" s="209" t="n">
        <v>0</v>
      </c>
      <c r="Y6" s="209" t="n">
        <v>0</v>
      </c>
      <c r="Z6" s="210"/>
    </row>
    <row r="7" customFormat="false" ht="21.95" hidden="false" customHeight="true" outlineLevel="0" collapsed="false">
      <c r="A7" s="207" t="s">
        <v>21</v>
      </c>
      <c r="B7" s="211" t="n">
        <v>0</v>
      </c>
      <c r="C7" s="212" t="n">
        <v>0</v>
      </c>
      <c r="D7" s="212" t="n">
        <v>0</v>
      </c>
      <c r="E7" s="212" t="n">
        <v>0</v>
      </c>
      <c r="F7" s="212" t="n">
        <v>0</v>
      </c>
      <c r="G7" s="212" t="n">
        <v>0</v>
      </c>
      <c r="H7" s="212" t="n">
        <v>0</v>
      </c>
      <c r="I7" s="212" t="n">
        <v>0</v>
      </c>
      <c r="J7" s="212" t="n">
        <v>0</v>
      </c>
      <c r="K7" s="212" t="n">
        <v>0</v>
      </c>
      <c r="L7" s="212" t="n">
        <v>0</v>
      </c>
      <c r="M7" s="212" t="n">
        <v>0</v>
      </c>
      <c r="N7" s="212" t="n">
        <v>0</v>
      </c>
      <c r="O7" s="212" t="n">
        <v>0</v>
      </c>
      <c r="P7" s="212" t="n">
        <v>0</v>
      </c>
      <c r="Q7" s="212" t="n">
        <v>0</v>
      </c>
      <c r="R7" s="212" t="n">
        <v>0</v>
      </c>
      <c r="S7" s="212" t="n">
        <v>0</v>
      </c>
      <c r="T7" s="212" t="n">
        <v>0</v>
      </c>
      <c r="U7" s="212" t="n">
        <v>0</v>
      </c>
      <c r="V7" s="212" t="n">
        <v>0</v>
      </c>
      <c r="W7" s="212" t="n">
        <v>0</v>
      </c>
      <c r="X7" s="212" t="n">
        <v>0</v>
      </c>
      <c r="Y7" s="212" t="n">
        <v>0</v>
      </c>
      <c r="Z7" s="213"/>
    </row>
    <row r="8" customFormat="false" ht="21.95" hidden="false" customHeight="true" outlineLevel="0" collapsed="false">
      <c r="A8" s="207" t="s">
        <v>22</v>
      </c>
      <c r="B8" s="211" t="n">
        <v>0</v>
      </c>
      <c r="C8" s="212" t="n">
        <v>0</v>
      </c>
      <c r="D8" s="212" t="n">
        <v>0</v>
      </c>
      <c r="E8" s="212" t="n">
        <v>0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2" t="n">
        <v>0</v>
      </c>
      <c r="P8" s="212" t="n">
        <v>0</v>
      </c>
      <c r="Q8" s="212" t="n">
        <v>0</v>
      </c>
      <c r="R8" s="212" t="n">
        <v>0</v>
      </c>
      <c r="S8" s="212" t="n">
        <v>0</v>
      </c>
      <c r="T8" s="212" t="n">
        <v>0</v>
      </c>
      <c r="U8" s="212" t="n">
        <v>0</v>
      </c>
      <c r="V8" s="212" t="n">
        <v>0</v>
      </c>
      <c r="W8" s="212" t="n">
        <v>0</v>
      </c>
      <c r="X8" s="212" t="n">
        <v>0</v>
      </c>
      <c r="Y8" s="212" t="n">
        <v>0</v>
      </c>
      <c r="Z8" s="213"/>
    </row>
    <row r="9" customFormat="false" ht="21.95" hidden="false" customHeight="true" outlineLevel="0" collapsed="false">
      <c r="A9" s="207" t="s">
        <v>23</v>
      </c>
      <c r="B9" s="211" t="n">
        <v>0</v>
      </c>
      <c r="C9" s="212" t="n">
        <v>0</v>
      </c>
      <c r="D9" s="212" t="n">
        <v>0</v>
      </c>
      <c r="E9" s="212" t="n">
        <v>0</v>
      </c>
      <c r="F9" s="212" t="n">
        <v>0</v>
      </c>
      <c r="G9" s="212" t="n">
        <v>0</v>
      </c>
      <c r="H9" s="212" t="n">
        <v>0</v>
      </c>
      <c r="I9" s="212" t="n">
        <v>0</v>
      </c>
      <c r="J9" s="212" t="n">
        <v>0</v>
      </c>
      <c r="K9" s="212" t="n">
        <v>0</v>
      </c>
      <c r="L9" s="212" t="n">
        <v>0</v>
      </c>
      <c r="M9" s="212" t="n">
        <v>0</v>
      </c>
      <c r="N9" s="212" t="n">
        <v>0</v>
      </c>
      <c r="O9" s="212" t="n">
        <v>0</v>
      </c>
      <c r="P9" s="212" t="n">
        <v>0</v>
      </c>
      <c r="Q9" s="212" t="n">
        <v>0</v>
      </c>
      <c r="R9" s="212" t="n">
        <v>0</v>
      </c>
      <c r="S9" s="212" t="n">
        <v>0</v>
      </c>
      <c r="T9" s="212" t="n">
        <v>0</v>
      </c>
      <c r="U9" s="212" t="n">
        <v>0</v>
      </c>
      <c r="V9" s="212" t="n">
        <v>0</v>
      </c>
      <c r="W9" s="212" t="n">
        <v>0</v>
      </c>
      <c r="X9" s="212" t="n">
        <v>0</v>
      </c>
      <c r="Y9" s="212" t="n">
        <v>0</v>
      </c>
      <c r="Z9" s="213"/>
    </row>
    <row r="10" customFormat="false" ht="21.95" hidden="false" customHeight="true" outlineLevel="0" collapsed="false">
      <c r="A10" s="207" t="s">
        <v>24</v>
      </c>
      <c r="B10" s="211" t="n">
        <v>0</v>
      </c>
      <c r="C10" s="212" t="n">
        <v>0</v>
      </c>
      <c r="D10" s="212" t="n">
        <v>0</v>
      </c>
      <c r="E10" s="212" t="n">
        <v>0</v>
      </c>
      <c r="F10" s="212" t="n">
        <v>0</v>
      </c>
      <c r="G10" s="212" t="n">
        <v>0</v>
      </c>
      <c r="H10" s="212" t="n">
        <v>0</v>
      </c>
      <c r="I10" s="212" t="n">
        <v>0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  <c r="Q10" s="212" t="n">
        <v>0</v>
      </c>
      <c r="R10" s="212" t="n">
        <v>0</v>
      </c>
      <c r="S10" s="212" t="n">
        <v>0</v>
      </c>
      <c r="T10" s="212" t="n">
        <v>0</v>
      </c>
      <c r="U10" s="212" t="n">
        <v>0</v>
      </c>
      <c r="V10" s="212" t="n">
        <v>0</v>
      </c>
      <c r="W10" s="212" t="n">
        <v>0</v>
      </c>
      <c r="X10" s="212" t="n">
        <v>0</v>
      </c>
      <c r="Y10" s="212" t="n">
        <v>0</v>
      </c>
      <c r="Z10" s="213"/>
    </row>
    <row r="11" customFormat="false" ht="21.95" hidden="false" customHeight="true" outlineLevel="0" collapsed="false">
      <c r="A11" s="214" t="s">
        <v>25</v>
      </c>
      <c r="B11" s="211" t="n">
        <v>0</v>
      </c>
      <c r="C11" s="212" t="n">
        <v>0</v>
      </c>
      <c r="D11" s="212" t="n">
        <v>0</v>
      </c>
      <c r="E11" s="212" t="n">
        <v>0</v>
      </c>
      <c r="F11" s="212" t="n">
        <v>0</v>
      </c>
      <c r="G11" s="212" t="n">
        <v>0</v>
      </c>
      <c r="H11" s="212" t="n">
        <v>0</v>
      </c>
      <c r="I11" s="212" t="n">
        <v>0</v>
      </c>
      <c r="J11" s="212" t="n">
        <v>0</v>
      </c>
      <c r="K11" s="212" t="n">
        <v>0</v>
      </c>
      <c r="L11" s="212" t="n">
        <v>0</v>
      </c>
      <c r="M11" s="212" t="n">
        <v>0</v>
      </c>
      <c r="N11" s="212" t="n">
        <v>0</v>
      </c>
      <c r="O11" s="212" t="n">
        <v>0</v>
      </c>
      <c r="P11" s="212" t="n">
        <v>0</v>
      </c>
      <c r="Q11" s="212" t="n">
        <v>0</v>
      </c>
      <c r="R11" s="212" t="n">
        <v>0</v>
      </c>
      <c r="S11" s="212" t="n">
        <v>0</v>
      </c>
      <c r="T11" s="212" t="n">
        <v>0</v>
      </c>
      <c r="U11" s="212" t="n">
        <v>0</v>
      </c>
      <c r="V11" s="212" t="n">
        <v>0</v>
      </c>
      <c r="W11" s="212" t="n">
        <v>0</v>
      </c>
      <c r="X11" s="212" t="n">
        <v>0</v>
      </c>
      <c r="Y11" s="212" t="n">
        <v>0</v>
      </c>
      <c r="Z11" s="213"/>
    </row>
    <row r="12" customFormat="false" ht="21.95" hidden="false" customHeight="true" outlineLevel="0" collapsed="false">
      <c r="A12" s="214" t="s">
        <v>26</v>
      </c>
      <c r="B12" s="211" t="n">
        <v>0</v>
      </c>
      <c r="C12" s="212" t="n">
        <v>0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0</v>
      </c>
      <c r="T12" s="212" t="n">
        <v>0</v>
      </c>
      <c r="U12" s="212" t="n">
        <v>0</v>
      </c>
      <c r="V12" s="212" t="n">
        <v>0</v>
      </c>
      <c r="W12" s="212" t="n">
        <v>0</v>
      </c>
      <c r="X12" s="212" t="n">
        <v>0</v>
      </c>
      <c r="Y12" s="212" t="n">
        <v>0</v>
      </c>
      <c r="Z12" s="213"/>
    </row>
    <row r="13" customFormat="false" ht="21.95" hidden="false" customHeight="true" outlineLevel="0" collapsed="false">
      <c r="A13" s="214" t="s">
        <v>27</v>
      </c>
      <c r="B13" s="211" t="n">
        <v>0</v>
      </c>
      <c r="C13" s="212" t="n">
        <v>0</v>
      </c>
      <c r="D13" s="212" t="n">
        <v>0</v>
      </c>
      <c r="E13" s="212" t="n">
        <v>0</v>
      </c>
      <c r="F13" s="212" t="n">
        <v>0</v>
      </c>
      <c r="G13" s="212" t="n">
        <v>0</v>
      </c>
      <c r="H13" s="212" t="n">
        <v>0</v>
      </c>
      <c r="I13" s="212" t="n">
        <v>0</v>
      </c>
      <c r="J13" s="212" t="n">
        <v>0</v>
      </c>
      <c r="K13" s="212" t="n">
        <v>0</v>
      </c>
      <c r="L13" s="212" t="n">
        <v>0</v>
      </c>
      <c r="M13" s="212" t="n">
        <v>0</v>
      </c>
      <c r="N13" s="212" t="n">
        <v>0</v>
      </c>
      <c r="O13" s="212" t="n">
        <v>0</v>
      </c>
      <c r="P13" s="212" t="n">
        <v>0</v>
      </c>
      <c r="Q13" s="212" t="n">
        <v>0</v>
      </c>
      <c r="R13" s="212" t="n">
        <v>0</v>
      </c>
      <c r="S13" s="212" t="n">
        <v>0</v>
      </c>
      <c r="T13" s="212" t="n">
        <v>0</v>
      </c>
      <c r="U13" s="212" t="n">
        <v>0</v>
      </c>
      <c r="V13" s="212" t="n">
        <v>0</v>
      </c>
      <c r="W13" s="212" t="n">
        <v>0</v>
      </c>
      <c r="X13" s="212" t="n">
        <v>0</v>
      </c>
      <c r="Y13" s="212" t="n">
        <v>0</v>
      </c>
      <c r="Z13" s="213"/>
    </row>
    <row r="14" customFormat="false" ht="21.95" hidden="false" customHeight="true" outlineLevel="0" collapsed="false">
      <c r="A14" s="214" t="s">
        <v>28</v>
      </c>
      <c r="B14" s="211" t="n">
        <v>0</v>
      </c>
      <c r="C14" s="212" t="n">
        <v>0</v>
      </c>
      <c r="D14" s="212" t="n">
        <v>0</v>
      </c>
      <c r="E14" s="212" t="n">
        <v>0</v>
      </c>
      <c r="F14" s="212" t="n">
        <v>0</v>
      </c>
      <c r="G14" s="212" t="n">
        <v>0</v>
      </c>
      <c r="H14" s="212" t="n">
        <v>0</v>
      </c>
      <c r="I14" s="212" t="n">
        <v>0</v>
      </c>
      <c r="J14" s="212" t="n">
        <v>0</v>
      </c>
      <c r="K14" s="212" t="n">
        <v>0</v>
      </c>
      <c r="L14" s="212" t="n">
        <v>0</v>
      </c>
      <c r="M14" s="212" t="n">
        <v>0</v>
      </c>
      <c r="N14" s="212" t="n">
        <v>0</v>
      </c>
      <c r="O14" s="212" t="n">
        <v>0</v>
      </c>
      <c r="P14" s="212" t="n">
        <v>0</v>
      </c>
      <c r="Q14" s="212" t="n">
        <v>0</v>
      </c>
      <c r="R14" s="212" t="n">
        <v>0</v>
      </c>
      <c r="S14" s="212" t="n">
        <v>0</v>
      </c>
      <c r="T14" s="212" t="n">
        <v>0</v>
      </c>
      <c r="U14" s="212" t="n">
        <v>0</v>
      </c>
      <c r="V14" s="212" t="n">
        <v>0</v>
      </c>
      <c r="W14" s="212" t="n">
        <v>0</v>
      </c>
      <c r="X14" s="212" t="n">
        <v>0</v>
      </c>
      <c r="Y14" s="212" t="n">
        <v>0</v>
      </c>
      <c r="Z14" s="213"/>
    </row>
    <row r="15" customFormat="false" ht="21.95" hidden="false" customHeight="true" outlineLevel="0" collapsed="false">
      <c r="A15" s="214" t="s">
        <v>29</v>
      </c>
      <c r="B15" s="211" t="n">
        <v>0</v>
      </c>
      <c r="C15" s="212" t="n">
        <v>0</v>
      </c>
      <c r="D15" s="212" t="n">
        <v>0</v>
      </c>
      <c r="E15" s="212" t="n">
        <v>0</v>
      </c>
      <c r="F15" s="212" t="n">
        <v>0</v>
      </c>
      <c r="G15" s="212" t="n">
        <v>0</v>
      </c>
      <c r="H15" s="212" t="n">
        <v>0</v>
      </c>
      <c r="I15" s="212" t="n">
        <v>0</v>
      </c>
      <c r="J15" s="212" t="n">
        <v>0</v>
      </c>
      <c r="K15" s="212" t="n">
        <v>0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  <c r="Q15" s="212" t="n">
        <v>0</v>
      </c>
      <c r="R15" s="212" t="n">
        <v>0</v>
      </c>
      <c r="S15" s="212" t="n">
        <v>0</v>
      </c>
      <c r="T15" s="212" t="n">
        <v>0</v>
      </c>
      <c r="U15" s="212" t="n">
        <v>0</v>
      </c>
      <c r="V15" s="212" t="n">
        <v>0</v>
      </c>
      <c r="W15" s="212" t="n">
        <v>0</v>
      </c>
      <c r="X15" s="212" t="n">
        <v>0</v>
      </c>
      <c r="Y15" s="212" t="n">
        <v>0</v>
      </c>
      <c r="Z15" s="213"/>
    </row>
    <row r="16" customFormat="false" ht="21.95" hidden="false" customHeight="true" outlineLevel="0" collapsed="false">
      <c r="A16" s="214" t="s">
        <v>30</v>
      </c>
      <c r="B16" s="211" t="n">
        <v>0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0</v>
      </c>
      <c r="T16" s="212" t="n">
        <v>0</v>
      </c>
      <c r="U16" s="212" t="n">
        <v>0</v>
      </c>
      <c r="V16" s="212" t="n">
        <v>0</v>
      </c>
      <c r="W16" s="212" t="n">
        <v>0</v>
      </c>
      <c r="X16" s="212" t="n">
        <v>0</v>
      </c>
      <c r="Y16" s="212" t="n">
        <v>0</v>
      </c>
      <c r="Z16" s="213"/>
    </row>
    <row r="17" customFormat="false" ht="21.95" hidden="false" customHeight="true" outlineLevel="0" collapsed="false">
      <c r="A17" s="214" t="s">
        <v>31</v>
      </c>
      <c r="B17" s="211" t="n">
        <v>0</v>
      </c>
      <c r="C17" s="212" t="n">
        <v>0</v>
      </c>
      <c r="D17" s="212" t="n">
        <v>0</v>
      </c>
      <c r="E17" s="212" t="n">
        <v>0</v>
      </c>
      <c r="F17" s="212" t="n">
        <v>0</v>
      </c>
      <c r="G17" s="212" t="n">
        <v>0</v>
      </c>
      <c r="H17" s="212" t="n">
        <v>0</v>
      </c>
      <c r="I17" s="212" t="n">
        <v>0</v>
      </c>
      <c r="J17" s="212" t="n">
        <v>0</v>
      </c>
      <c r="K17" s="212" t="n">
        <v>0</v>
      </c>
      <c r="L17" s="212" t="n">
        <v>0</v>
      </c>
      <c r="M17" s="212" t="n">
        <v>0</v>
      </c>
      <c r="N17" s="212" t="n">
        <v>0</v>
      </c>
      <c r="O17" s="212" t="n">
        <v>0</v>
      </c>
      <c r="P17" s="212" t="n">
        <v>0</v>
      </c>
      <c r="Q17" s="212" t="n">
        <v>0</v>
      </c>
      <c r="R17" s="212" t="n">
        <v>0</v>
      </c>
      <c r="S17" s="212" t="n">
        <v>0</v>
      </c>
      <c r="T17" s="212" t="n">
        <v>0</v>
      </c>
      <c r="U17" s="212" t="n">
        <v>0</v>
      </c>
      <c r="V17" s="212" t="n">
        <v>0</v>
      </c>
      <c r="W17" s="212" t="n">
        <v>0</v>
      </c>
      <c r="X17" s="212" t="n">
        <v>0</v>
      </c>
      <c r="Y17" s="212" t="n">
        <v>0</v>
      </c>
      <c r="Z17" s="213"/>
    </row>
    <row r="18" customFormat="false" ht="21.95" hidden="false" customHeight="true" outlineLevel="0" collapsed="false">
      <c r="A18" s="214" t="s">
        <v>32</v>
      </c>
      <c r="B18" s="211" t="n">
        <v>0</v>
      </c>
      <c r="C18" s="212" t="n">
        <v>0</v>
      </c>
      <c r="D18" s="212" t="n">
        <v>0</v>
      </c>
      <c r="E18" s="212" t="n">
        <v>0</v>
      </c>
      <c r="F18" s="212" t="n">
        <v>0</v>
      </c>
      <c r="G18" s="212" t="n">
        <v>0</v>
      </c>
      <c r="H18" s="212" t="n">
        <v>0</v>
      </c>
      <c r="I18" s="212" t="n">
        <v>0</v>
      </c>
      <c r="J18" s="212" t="n">
        <v>0</v>
      </c>
      <c r="K18" s="212" t="n">
        <v>0</v>
      </c>
      <c r="L18" s="212" t="n">
        <v>0</v>
      </c>
      <c r="M18" s="212" t="n">
        <v>0</v>
      </c>
      <c r="N18" s="212" t="n">
        <v>0</v>
      </c>
      <c r="O18" s="212" t="n">
        <v>0</v>
      </c>
      <c r="P18" s="212" t="n">
        <v>0</v>
      </c>
      <c r="Q18" s="212" t="n">
        <v>0</v>
      </c>
      <c r="R18" s="212" t="n">
        <v>0</v>
      </c>
      <c r="S18" s="212" t="n">
        <v>0</v>
      </c>
      <c r="T18" s="212" t="n">
        <v>0</v>
      </c>
      <c r="U18" s="212" t="n">
        <v>0</v>
      </c>
      <c r="V18" s="212" t="n">
        <v>0</v>
      </c>
      <c r="W18" s="212" t="n">
        <v>0</v>
      </c>
      <c r="X18" s="212" t="n">
        <v>0</v>
      </c>
      <c r="Y18" s="212" t="n">
        <v>0</v>
      </c>
      <c r="Z18" s="213"/>
    </row>
    <row r="19" customFormat="false" ht="21.95" hidden="false" customHeight="true" outlineLevel="0" collapsed="false">
      <c r="A19" s="214" t="s">
        <v>33</v>
      </c>
      <c r="B19" s="211" t="n">
        <v>24</v>
      </c>
      <c r="C19" s="212" t="n">
        <v>24</v>
      </c>
      <c r="D19" s="212" t="n">
        <v>24</v>
      </c>
      <c r="E19" s="212" t="n">
        <v>24</v>
      </c>
      <c r="F19" s="212" t="n">
        <v>24</v>
      </c>
      <c r="G19" s="212" t="n">
        <v>24</v>
      </c>
      <c r="H19" s="212" t="n">
        <v>24</v>
      </c>
      <c r="I19" s="212" t="n">
        <v>24</v>
      </c>
      <c r="J19" s="212" t="n">
        <v>24</v>
      </c>
      <c r="K19" s="212" t="n">
        <v>24</v>
      </c>
      <c r="L19" s="212" t="n">
        <v>24</v>
      </c>
      <c r="M19" s="212" t="n">
        <v>24</v>
      </c>
      <c r="N19" s="212" t="n">
        <v>24</v>
      </c>
      <c r="O19" s="212" t="n">
        <v>24</v>
      </c>
      <c r="P19" s="212" t="n">
        <v>13.6</v>
      </c>
      <c r="Q19" s="212" t="n">
        <v>24</v>
      </c>
      <c r="R19" s="212" t="n">
        <v>24</v>
      </c>
      <c r="S19" s="212" t="n">
        <v>24</v>
      </c>
      <c r="T19" s="212" t="n">
        <v>24</v>
      </c>
      <c r="U19" s="212" t="n">
        <v>24</v>
      </c>
      <c r="V19" s="212" t="n">
        <v>24</v>
      </c>
      <c r="W19" s="212" t="n">
        <v>24</v>
      </c>
      <c r="X19" s="212" t="n">
        <v>24</v>
      </c>
      <c r="Y19" s="212" t="n">
        <v>24</v>
      </c>
      <c r="Z19" s="213"/>
    </row>
    <row r="20" customFormat="false" ht="21.95" hidden="false" customHeight="true" outlineLevel="0" collapsed="false">
      <c r="A20" s="214" t="s">
        <v>34</v>
      </c>
      <c r="B20" s="211" t="n">
        <v>0</v>
      </c>
      <c r="C20" s="212" t="n">
        <v>6</v>
      </c>
      <c r="D20" s="212" t="n">
        <v>0</v>
      </c>
      <c r="E20" s="212" t="n">
        <v>0</v>
      </c>
      <c r="F20" s="212" t="n">
        <v>6</v>
      </c>
      <c r="G20" s="212" t="n">
        <v>6</v>
      </c>
      <c r="H20" s="212" t="n">
        <v>0</v>
      </c>
      <c r="I20" s="212" t="n">
        <v>0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 t="n">
        <v>0</v>
      </c>
      <c r="Q20" s="212" t="n">
        <v>0</v>
      </c>
      <c r="R20" s="212" t="n">
        <v>0</v>
      </c>
      <c r="S20" s="212" t="n">
        <v>0</v>
      </c>
      <c r="T20" s="212" t="n">
        <v>0</v>
      </c>
      <c r="U20" s="212" t="n">
        <v>0</v>
      </c>
      <c r="V20" s="212" t="n">
        <v>0</v>
      </c>
      <c r="W20" s="212" t="n">
        <v>0</v>
      </c>
      <c r="X20" s="212" t="n">
        <v>0</v>
      </c>
      <c r="Y20" s="212" t="n">
        <v>0</v>
      </c>
      <c r="Z20" s="213"/>
    </row>
    <row r="21" customFormat="false" ht="21.95" hidden="false" customHeight="true" outlineLevel="0" collapsed="false">
      <c r="A21" s="214" t="s">
        <v>35</v>
      </c>
      <c r="B21" s="211" t="n">
        <v>0</v>
      </c>
      <c r="C21" s="212" t="n">
        <v>0</v>
      </c>
      <c r="D21" s="212" t="n">
        <v>0</v>
      </c>
      <c r="E21" s="212" t="n">
        <v>0</v>
      </c>
      <c r="F21" s="212" t="n">
        <v>0</v>
      </c>
      <c r="G21" s="212" t="n">
        <v>0</v>
      </c>
      <c r="H21" s="212" t="n">
        <v>0</v>
      </c>
      <c r="I21" s="212" t="n">
        <v>0</v>
      </c>
      <c r="J21" s="212" t="n">
        <v>0</v>
      </c>
      <c r="K21" s="212" t="n">
        <v>0</v>
      </c>
      <c r="L21" s="212" t="n">
        <v>0</v>
      </c>
      <c r="M21" s="212" t="n">
        <v>0</v>
      </c>
      <c r="N21" s="212" t="n">
        <v>0</v>
      </c>
      <c r="O21" s="212" t="n">
        <v>0</v>
      </c>
      <c r="P21" s="212" t="n">
        <v>0</v>
      </c>
      <c r="Q21" s="212" t="n">
        <v>0</v>
      </c>
      <c r="R21" s="212" t="n">
        <v>0</v>
      </c>
      <c r="S21" s="212" t="n">
        <v>0</v>
      </c>
      <c r="T21" s="212" t="n">
        <v>0</v>
      </c>
      <c r="U21" s="212" t="n">
        <v>0</v>
      </c>
      <c r="V21" s="212" t="n">
        <v>0</v>
      </c>
      <c r="W21" s="212" t="n">
        <v>0</v>
      </c>
      <c r="X21" s="212" t="n">
        <v>0</v>
      </c>
      <c r="Y21" s="212" t="n">
        <v>0</v>
      </c>
      <c r="Z21" s="213"/>
    </row>
    <row r="22" customFormat="false" ht="21.95" hidden="false" customHeight="true" outlineLevel="0" collapsed="false">
      <c r="A22" s="214" t="s">
        <v>36</v>
      </c>
      <c r="B22" s="211" t="n">
        <v>0</v>
      </c>
      <c r="C22" s="212" t="n">
        <v>0</v>
      </c>
      <c r="D22" s="212" t="n">
        <v>0</v>
      </c>
      <c r="E22" s="212" t="n">
        <v>6</v>
      </c>
      <c r="F22" s="212" t="n">
        <v>0</v>
      </c>
      <c r="G22" s="212" t="n">
        <v>0</v>
      </c>
      <c r="H22" s="212" t="n">
        <v>0</v>
      </c>
      <c r="I22" s="212" t="n">
        <v>0</v>
      </c>
      <c r="J22" s="212" t="n">
        <v>0</v>
      </c>
      <c r="K22" s="212" t="n">
        <v>0</v>
      </c>
      <c r="L22" s="212" t="n">
        <v>0</v>
      </c>
      <c r="M22" s="212" t="n">
        <v>0</v>
      </c>
      <c r="N22" s="212" t="n">
        <v>0</v>
      </c>
      <c r="O22" s="212" t="n">
        <v>0</v>
      </c>
      <c r="P22" s="212" t="n">
        <v>0</v>
      </c>
      <c r="Q22" s="212" t="n">
        <v>0</v>
      </c>
      <c r="R22" s="212" t="n">
        <v>0</v>
      </c>
      <c r="S22" s="212" t="n">
        <v>0</v>
      </c>
      <c r="T22" s="212" t="n">
        <v>0</v>
      </c>
      <c r="U22" s="212" t="n">
        <v>0</v>
      </c>
      <c r="V22" s="212" t="n">
        <v>0</v>
      </c>
      <c r="W22" s="212" t="n">
        <v>0</v>
      </c>
      <c r="X22" s="212" t="n">
        <v>0</v>
      </c>
      <c r="Y22" s="212" t="n">
        <v>0</v>
      </c>
      <c r="Z22" s="213"/>
    </row>
    <row r="23" customFormat="false" ht="21.95" hidden="false" customHeight="true" outlineLevel="0" collapsed="false">
      <c r="A23" s="214" t="s">
        <v>37</v>
      </c>
      <c r="B23" s="211" t="n">
        <v>30</v>
      </c>
      <c r="C23" s="212" t="n">
        <v>30</v>
      </c>
      <c r="D23" s="212" t="n">
        <v>30</v>
      </c>
      <c r="E23" s="212" t="n">
        <v>30</v>
      </c>
      <c r="F23" s="212" t="n">
        <v>30</v>
      </c>
      <c r="G23" s="212" t="n">
        <v>30</v>
      </c>
      <c r="H23" s="212" t="n">
        <v>30</v>
      </c>
      <c r="I23" s="212" t="n">
        <v>0</v>
      </c>
      <c r="J23" s="212" t="n">
        <v>9</v>
      </c>
      <c r="K23" s="212" t="n">
        <v>0</v>
      </c>
      <c r="L23" s="212" t="n">
        <v>0</v>
      </c>
      <c r="M23" s="212" t="n">
        <v>0</v>
      </c>
      <c r="N23" s="212" t="n">
        <v>0</v>
      </c>
      <c r="O23" s="212" t="n">
        <v>8</v>
      </c>
      <c r="P23" s="212" t="n">
        <v>0</v>
      </c>
      <c r="Q23" s="212" t="n">
        <v>8</v>
      </c>
      <c r="R23" s="212" t="n">
        <v>8</v>
      </c>
      <c r="S23" s="212" t="n">
        <v>30</v>
      </c>
      <c r="T23" s="212" t="n">
        <v>0</v>
      </c>
      <c r="U23" s="212" t="n">
        <v>30</v>
      </c>
      <c r="V23" s="212" t="n">
        <v>30</v>
      </c>
      <c r="W23" s="212" t="n">
        <v>0</v>
      </c>
      <c r="X23" s="212" t="n">
        <v>0</v>
      </c>
      <c r="Y23" s="212" t="n">
        <v>0</v>
      </c>
      <c r="Z23" s="213"/>
    </row>
    <row r="24" customFormat="false" ht="21.95" hidden="false" customHeight="true" outlineLevel="0" collapsed="false">
      <c r="A24" s="214" t="s">
        <v>38</v>
      </c>
      <c r="B24" s="211" t="n">
        <v>6</v>
      </c>
      <c r="C24" s="212" t="n">
        <v>0</v>
      </c>
      <c r="D24" s="212" t="n">
        <v>6</v>
      </c>
      <c r="E24" s="212" t="n">
        <v>0</v>
      </c>
      <c r="F24" s="212" t="n">
        <v>0</v>
      </c>
      <c r="G24" s="212" t="n">
        <v>0</v>
      </c>
      <c r="H24" s="212" t="n">
        <v>6</v>
      </c>
      <c r="I24" s="212" t="n">
        <v>0</v>
      </c>
      <c r="J24" s="212" t="n">
        <v>27</v>
      </c>
      <c r="K24" s="212" t="n">
        <v>36</v>
      </c>
      <c r="L24" s="212" t="n">
        <v>0</v>
      </c>
      <c r="M24" s="212" t="n">
        <v>0</v>
      </c>
      <c r="N24" s="212" t="n">
        <v>0</v>
      </c>
      <c r="O24" s="212" t="n">
        <v>0</v>
      </c>
      <c r="P24" s="212" t="n">
        <v>0</v>
      </c>
      <c r="Q24" s="212" t="n">
        <v>0</v>
      </c>
      <c r="R24" s="212" t="n">
        <v>0</v>
      </c>
      <c r="S24" s="212" t="n">
        <v>6</v>
      </c>
      <c r="T24" s="212" t="n">
        <v>36</v>
      </c>
      <c r="U24" s="212" t="n">
        <v>6</v>
      </c>
      <c r="V24" s="212" t="n">
        <v>6</v>
      </c>
      <c r="W24" s="212" t="n">
        <v>36</v>
      </c>
      <c r="X24" s="212" t="n">
        <v>36</v>
      </c>
      <c r="Y24" s="212" t="n">
        <v>0</v>
      </c>
      <c r="Z24" s="213"/>
    </row>
    <row r="25" customFormat="false" ht="21.95" hidden="false" customHeight="true" outlineLevel="0" collapsed="false">
      <c r="A25" s="214" t="s">
        <v>39</v>
      </c>
      <c r="B25" s="211" t="n">
        <v>0</v>
      </c>
      <c r="C25" s="212" t="n">
        <v>0</v>
      </c>
      <c r="D25" s="212" t="n">
        <v>0</v>
      </c>
      <c r="E25" s="212" t="n">
        <v>0</v>
      </c>
      <c r="F25" s="212" t="n">
        <v>0</v>
      </c>
      <c r="G25" s="212" t="n">
        <v>0</v>
      </c>
      <c r="H25" s="212" t="n">
        <v>0</v>
      </c>
      <c r="I25" s="212" t="n">
        <v>0</v>
      </c>
      <c r="J25" s="212" t="n">
        <v>0</v>
      </c>
      <c r="K25" s="212" t="n">
        <v>0</v>
      </c>
      <c r="L25" s="212" t="n">
        <v>0</v>
      </c>
      <c r="M25" s="212" t="n">
        <v>0</v>
      </c>
      <c r="N25" s="212" t="n">
        <v>0</v>
      </c>
      <c r="O25" s="212" t="n">
        <v>0</v>
      </c>
      <c r="P25" s="212" t="n">
        <v>0</v>
      </c>
      <c r="Q25" s="212" t="n">
        <v>0</v>
      </c>
      <c r="R25" s="212" t="n">
        <v>0</v>
      </c>
      <c r="S25" s="212" t="n">
        <v>0</v>
      </c>
      <c r="T25" s="212" t="n">
        <v>0</v>
      </c>
      <c r="U25" s="212" t="n">
        <v>0</v>
      </c>
      <c r="V25" s="212" t="n">
        <v>0</v>
      </c>
      <c r="W25" s="212" t="n">
        <v>0</v>
      </c>
      <c r="X25" s="212" t="n">
        <v>0</v>
      </c>
      <c r="Y25" s="212" t="n">
        <v>0</v>
      </c>
      <c r="Z25" s="213"/>
    </row>
    <row r="26" customFormat="false" ht="21.95" hidden="false" customHeight="true" outlineLevel="0" collapsed="false">
      <c r="A26" s="214" t="s">
        <v>40</v>
      </c>
      <c r="B26" s="211" t="n">
        <v>0</v>
      </c>
      <c r="C26" s="212" t="n">
        <v>0</v>
      </c>
      <c r="D26" s="212" t="n">
        <v>0</v>
      </c>
      <c r="E26" s="212" t="n">
        <v>0</v>
      </c>
      <c r="F26" s="212" t="n">
        <v>0</v>
      </c>
      <c r="G26" s="212" t="n">
        <v>0</v>
      </c>
      <c r="H26" s="212" t="n">
        <v>0</v>
      </c>
      <c r="I26" s="212" t="n">
        <v>0</v>
      </c>
      <c r="J26" s="212" t="n">
        <v>0</v>
      </c>
      <c r="K26" s="212" t="n">
        <v>0</v>
      </c>
      <c r="L26" s="212" t="n">
        <v>0</v>
      </c>
      <c r="M26" s="212" t="n">
        <v>0</v>
      </c>
      <c r="N26" s="212" t="n">
        <v>0</v>
      </c>
      <c r="O26" s="212" t="n">
        <v>0</v>
      </c>
      <c r="P26" s="212" t="n">
        <v>0</v>
      </c>
      <c r="Q26" s="212" t="n">
        <v>0</v>
      </c>
      <c r="R26" s="212" t="n">
        <v>0</v>
      </c>
      <c r="S26" s="212" t="n">
        <v>0</v>
      </c>
      <c r="T26" s="212" t="n">
        <v>0</v>
      </c>
      <c r="U26" s="212" t="n">
        <v>0</v>
      </c>
      <c r="V26" s="212" t="n">
        <v>0</v>
      </c>
      <c r="W26" s="212" t="n">
        <v>0</v>
      </c>
      <c r="X26" s="212" t="n">
        <v>0</v>
      </c>
      <c r="Y26" s="212" t="n">
        <v>0</v>
      </c>
      <c r="Z26" s="213"/>
    </row>
    <row r="27" customFormat="false" ht="21.95" hidden="false" customHeight="true" outlineLevel="0" collapsed="false">
      <c r="A27" s="214" t="s">
        <v>41</v>
      </c>
      <c r="B27" s="211" t="n">
        <v>0</v>
      </c>
      <c r="C27" s="212" t="n">
        <v>0</v>
      </c>
      <c r="D27" s="212" t="n">
        <v>0</v>
      </c>
      <c r="E27" s="212" t="n">
        <v>0</v>
      </c>
      <c r="F27" s="212" t="n">
        <v>0</v>
      </c>
      <c r="G27" s="212" t="n">
        <v>0</v>
      </c>
      <c r="H27" s="212" t="n">
        <v>0</v>
      </c>
      <c r="I27" s="212" t="n">
        <v>0</v>
      </c>
      <c r="J27" s="212" t="n">
        <v>0</v>
      </c>
      <c r="K27" s="212" t="n">
        <v>0</v>
      </c>
      <c r="L27" s="212" t="n">
        <v>0</v>
      </c>
      <c r="M27" s="212" t="n">
        <v>0</v>
      </c>
      <c r="N27" s="212" t="n">
        <v>0</v>
      </c>
      <c r="O27" s="212" t="n">
        <v>0</v>
      </c>
      <c r="P27" s="212" t="n">
        <v>0</v>
      </c>
      <c r="Q27" s="212" t="n">
        <v>0</v>
      </c>
      <c r="R27" s="212" t="n">
        <v>0</v>
      </c>
      <c r="S27" s="212" t="n">
        <v>0</v>
      </c>
      <c r="T27" s="212" t="n">
        <v>0</v>
      </c>
      <c r="U27" s="212" t="n">
        <v>0</v>
      </c>
      <c r="V27" s="212" t="n">
        <v>0</v>
      </c>
      <c r="W27" s="212" t="n">
        <v>0</v>
      </c>
      <c r="X27" s="212" t="n">
        <v>0</v>
      </c>
      <c r="Y27" s="212" t="n">
        <v>0</v>
      </c>
      <c r="Z27" s="213"/>
    </row>
    <row r="28" customFormat="false" ht="21.95" hidden="false" customHeight="true" outlineLevel="0" collapsed="false">
      <c r="A28" s="214" t="s">
        <v>42</v>
      </c>
      <c r="B28" s="215" t="n">
        <v>0</v>
      </c>
      <c r="C28" s="216" t="n">
        <v>0</v>
      </c>
      <c r="D28" s="216" t="n">
        <v>0</v>
      </c>
      <c r="E28" s="216" t="n">
        <v>0</v>
      </c>
      <c r="F28" s="216" t="n">
        <v>0</v>
      </c>
      <c r="G28" s="216" t="n">
        <v>0</v>
      </c>
      <c r="H28" s="216" t="n">
        <v>0</v>
      </c>
      <c r="I28" s="216" t="n">
        <v>0</v>
      </c>
      <c r="J28" s="216" t="n">
        <v>0</v>
      </c>
      <c r="K28" s="216" t="n">
        <v>0</v>
      </c>
      <c r="L28" s="216" t="n">
        <v>0</v>
      </c>
      <c r="M28" s="216" t="n">
        <v>0</v>
      </c>
      <c r="N28" s="216" t="n">
        <v>0</v>
      </c>
      <c r="O28" s="216" t="n">
        <v>0</v>
      </c>
      <c r="P28" s="216" t="n">
        <v>0</v>
      </c>
      <c r="Q28" s="216" t="n">
        <v>0</v>
      </c>
      <c r="R28" s="216" t="n">
        <v>0</v>
      </c>
      <c r="S28" s="216" t="n">
        <v>0</v>
      </c>
      <c r="T28" s="216" t="n">
        <v>0</v>
      </c>
      <c r="U28" s="216" t="n">
        <v>0</v>
      </c>
      <c r="V28" s="216" t="n">
        <v>0</v>
      </c>
      <c r="W28" s="216" t="n">
        <v>0</v>
      </c>
      <c r="X28" s="216" t="n">
        <v>0</v>
      </c>
      <c r="Y28" s="216" t="n">
        <v>0</v>
      </c>
      <c r="Z28" s="217"/>
    </row>
    <row r="29" customFormat="false" ht="21.95" hidden="false" customHeight="true" outlineLevel="0" collapsed="false">
      <c r="A29" s="218" t="s">
        <v>43</v>
      </c>
      <c r="B29" s="215" t="n">
        <v>0</v>
      </c>
      <c r="C29" s="216" t="n">
        <v>0</v>
      </c>
      <c r="D29" s="216" t="n">
        <v>0</v>
      </c>
      <c r="E29" s="216" t="n">
        <v>0</v>
      </c>
      <c r="F29" s="216" t="n">
        <v>0</v>
      </c>
      <c r="G29" s="216" t="n">
        <v>0</v>
      </c>
      <c r="H29" s="216" t="n">
        <v>0</v>
      </c>
      <c r="I29" s="216" t="n">
        <v>0</v>
      </c>
      <c r="J29" s="216" t="n">
        <v>0</v>
      </c>
      <c r="K29" s="216" t="n">
        <v>0</v>
      </c>
      <c r="L29" s="216" t="n">
        <v>0</v>
      </c>
      <c r="M29" s="216" t="n">
        <v>0</v>
      </c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16" t="n">
        <v>0</v>
      </c>
      <c r="U29" s="216" t="n">
        <v>0</v>
      </c>
      <c r="V29" s="216" t="n">
        <v>0</v>
      </c>
      <c r="W29" s="216" t="n">
        <v>0</v>
      </c>
      <c r="X29" s="216" t="n">
        <v>0</v>
      </c>
      <c r="Y29" s="216" t="n">
        <v>0</v>
      </c>
      <c r="Z29" s="217"/>
    </row>
    <row r="30" customFormat="false" ht="21.95" hidden="false" customHeight="true" outlineLevel="0" collapsed="false">
      <c r="A30" s="218" t="s">
        <v>44</v>
      </c>
      <c r="B30" s="215" t="n">
        <v>0</v>
      </c>
      <c r="C30" s="216" t="n">
        <v>0</v>
      </c>
      <c r="D30" s="216" t="n">
        <v>0</v>
      </c>
      <c r="E30" s="216" t="n">
        <v>0</v>
      </c>
      <c r="F30" s="216" t="n">
        <v>0</v>
      </c>
      <c r="G30" s="216" t="n">
        <v>0</v>
      </c>
      <c r="H30" s="216" t="n">
        <v>0</v>
      </c>
      <c r="I30" s="216" t="n">
        <v>0</v>
      </c>
      <c r="J30" s="216" t="n">
        <v>0</v>
      </c>
      <c r="K30" s="216" t="n">
        <v>0</v>
      </c>
      <c r="L30" s="216" t="n">
        <v>0</v>
      </c>
      <c r="M30" s="216" t="n">
        <v>0</v>
      </c>
      <c r="N30" s="216" t="n">
        <v>0</v>
      </c>
      <c r="O30" s="216" t="n">
        <v>0</v>
      </c>
      <c r="P30" s="216" t="n">
        <v>0</v>
      </c>
      <c r="Q30" s="216" t="n">
        <v>0</v>
      </c>
      <c r="R30" s="216" t="n">
        <v>0</v>
      </c>
      <c r="S30" s="216" t="n">
        <v>0</v>
      </c>
      <c r="T30" s="216" t="n">
        <v>0</v>
      </c>
      <c r="U30" s="216" t="n">
        <v>0</v>
      </c>
      <c r="V30" s="216" t="n">
        <v>0</v>
      </c>
      <c r="W30" s="216" t="n">
        <v>0</v>
      </c>
      <c r="X30" s="216" t="n">
        <v>0</v>
      </c>
      <c r="Y30" s="216" t="n">
        <v>0</v>
      </c>
      <c r="Z30" s="217"/>
    </row>
    <row r="31" customFormat="false" ht="21.95" hidden="false" customHeight="true" outlineLevel="0" collapsed="false">
      <c r="A31" s="218" t="s">
        <v>45</v>
      </c>
      <c r="B31" s="215" t="n">
        <v>0</v>
      </c>
      <c r="C31" s="216" t="n">
        <v>0</v>
      </c>
      <c r="D31" s="216" t="n">
        <v>0</v>
      </c>
      <c r="E31" s="216" t="n">
        <v>0</v>
      </c>
      <c r="F31" s="216" t="n">
        <v>0</v>
      </c>
      <c r="G31" s="216" t="n">
        <v>0</v>
      </c>
      <c r="H31" s="216" t="n">
        <v>0</v>
      </c>
      <c r="I31" s="216" t="n">
        <v>0</v>
      </c>
      <c r="J31" s="216" t="n">
        <v>0</v>
      </c>
      <c r="K31" s="216" t="n">
        <v>0</v>
      </c>
      <c r="L31" s="216" t="n">
        <v>0</v>
      </c>
      <c r="M31" s="216" t="n">
        <v>0</v>
      </c>
      <c r="N31" s="216" t="n">
        <v>0</v>
      </c>
      <c r="O31" s="216" t="n">
        <v>0</v>
      </c>
      <c r="P31" s="216" t="n">
        <v>0</v>
      </c>
      <c r="Q31" s="216" t="n">
        <v>0</v>
      </c>
      <c r="R31" s="216" t="n">
        <v>0</v>
      </c>
      <c r="S31" s="216" t="n">
        <v>0</v>
      </c>
      <c r="T31" s="216" t="n">
        <v>0</v>
      </c>
      <c r="U31" s="216" t="n">
        <v>0</v>
      </c>
      <c r="V31" s="216" t="n">
        <v>0</v>
      </c>
      <c r="W31" s="216" t="n">
        <v>0</v>
      </c>
      <c r="X31" s="216" t="n">
        <v>0</v>
      </c>
      <c r="Y31" s="216" t="n">
        <v>0</v>
      </c>
      <c r="Z31" s="217"/>
    </row>
    <row r="32" customFormat="false" ht="21.95" hidden="false" customHeight="true" outlineLevel="0" collapsed="false">
      <c r="A32" s="218" t="s">
        <v>46</v>
      </c>
      <c r="B32" s="215" t="n">
        <v>0</v>
      </c>
      <c r="C32" s="216" t="n">
        <v>0</v>
      </c>
      <c r="D32" s="216" t="n">
        <v>0</v>
      </c>
      <c r="E32" s="216" t="n">
        <v>0</v>
      </c>
      <c r="F32" s="216" t="n">
        <v>0</v>
      </c>
      <c r="G32" s="216" t="n">
        <v>0</v>
      </c>
      <c r="H32" s="216" t="n">
        <v>0</v>
      </c>
      <c r="I32" s="216" t="n">
        <v>8</v>
      </c>
      <c r="J32" s="216" t="n">
        <v>0</v>
      </c>
      <c r="K32" s="216" t="n">
        <v>0</v>
      </c>
      <c r="L32" s="216" t="n">
        <v>22.7</v>
      </c>
      <c r="M32" s="216" t="n">
        <v>24.7</v>
      </c>
      <c r="N32" s="216" t="n">
        <v>8</v>
      </c>
      <c r="O32" s="216" t="n">
        <v>28</v>
      </c>
      <c r="P32" s="216" t="n">
        <v>28</v>
      </c>
      <c r="Q32" s="216" t="n">
        <v>28</v>
      </c>
      <c r="R32" s="216" t="n">
        <v>28</v>
      </c>
      <c r="S32" s="216" t="n">
        <v>0</v>
      </c>
      <c r="T32" s="216" t="n">
        <v>0</v>
      </c>
      <c r="U32" s="216" t="n">
        <v>0</v>
      </c>
      <c r="V32" s="216" t="n">
        <v>0</v>
      </c>
      <c r="W32" s="216" t="n">
        <v>0</v>
      </c>
      <c r="X32" s="216" t="n">
        <v>0</v>
      </c>
      <c r="Y32" s="216" t="n">
        <v>8</v>
      </c>
      <c r="Z32" s="217"/>
    </row>
    <row r="33" customFormat="false" ht="21.95" hidden="false" customHeight="true" outlineLevel="0" collapsed="false">
      <c r="A33" s="218" t="s">
        <v>47</v>
      </c>
      <c r="B33" s="215" t="n">
        <v>0</v>
      </c>
      <c r="C33" s="216" t="n">
        <v>0</v>
      </c>
      <c r="D33" s="216" t="n">
        <v>0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28</v>
      </c>
      <c r="J33" s="216" t="n">
        <v>0</v>
      </c>
      <c r="K33" s="216" t="n">
        <v>0</v>
      </c>
      <c r="L33" s="216" t="n">
        <v>13.3</v>
      </c>
      <c r="M33" s="216" t="n">
        <v>11.3</v>
      </c>
      <c r="N33" s="216" t="n">
        <v>28</v>
      </c>
      <c r="O33" s="216" t="n">
        <v>0</v>
      </c>
      <c r="P33" s="216" t="n">
        <v>18.4</v>
      </c>
      <c r="Q33" s="216" t="n">
        <v>0</v>
      </c>
      <c r="R33" s="216" t="n">
        <v>0</v>
      </c>
      <c r="S33" s="216" t="n">
        <v>0</v>
      </c>
      <c r="T33" s="216" t="n">
        <v>0</v>
      </c>
      <c r="U33" s="216" t="n">
        <v>0</v>
      </c>
      <c r="V33" s="216" t="n">
        <v>0</v>
      </c>
      <c r="W33" s="216" t="n">
        <v>0</v>
      </c>
      <c r="X33" s="216" t="n">
        <v>0</v>
      </c>
      <c r="Y33" s="216" t="n">
        <v>28</v>
      </c>
      <c r="Z33" s="217"/>
    </row>
    <row r="34" customFormat="false" ht="21.95" hidden="false" customHeight="true" outlineLevel="0" collapsed="false">
      <c r="A34" s="219" t="s">
        <v>48</v>
      </c>
      <c r="B34" s="220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2"/>
    </row>
    <row r="35" customFormat="false" ht="21.95" hidden="false" customHeight="true" outlineLevel="0" collapsed="false">
      <c r="A35" s="218" t="s">
        <v>49</v>
      </c>
      <c r="B35" s="215" t="n">
        <v>0</v>
      </c>
      <c r="C35" s="216" t="n">
        <v>0</v>
      </c>
      <c r="D35" s="216" t="n">
        <v>0</v>
      </c>
      <c r="E35" s="216" t="n">
        <v>0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0</v>
      </c>
      <c r="N35" s="216" t="n">
        <v>0</v>
      </c>
      <c r="O35" s="216" t="n">
        <v>0</v>
      </c>
      <c r="P35" s="216" t="n">
        <v>0</v>
      </c>
      <c r="Q35" s="216" t="n">
        <v>0</v>
      </c>
      <c r="R35" s="216" t="n">
        <v>0</v>
      </c>
      <c r="S35" s="216" t="n">
        <v>0</v>
      </c>
      <c r="T35" s="216" t="n">
        <v>0</v>
      </c>
      <c r="U35" s="216" t="n">
        <v>0</v>
      </c>
      <c r="V35" s="216" t="n">
        <v>0</v>
      </c>
      <c r="W35" s="216" t="n">
        <v>0</v>
      </c>
      <c r="X35" s="216" t="n">
        <v>0</v>
      </c>
      <c r="Y35" s="216" t="n">
        <v>0</v>
      </c>
      <c r="Z35" s="217"/>
    </row>
    <row r="36" customFormat="false" ht="21.95" hidden="false" customHeight="true" outlineLevel="0" collapsed="false">
      <c r="A36" s="218" t="s">
        <v>50</v>
      </c>
      <c r="B36" s="215" t="n">
        <v>0</v>
      </c>
      <c r="C36" s="216" t="n">
        <v>0</v>
      </c>
      <c r="D36" s="216" t="n">
        <v>0</v>
      </c>
      <c r="E36" s="216" t="n">
        <v>0</v>
      </c>
      <c r="F36" s="216" t="n">
        <v>0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6" t="n">
        <v>0</v>
      </c>
      <c r="O36" s="216" t="n">
        <v>0</v>
      </c>
      <c r="P36" s="216" t="n">
        <v>0</v>
      </c>
      <c r="Q36" s="216" t="n">
        <v>0</v>
      </c>
      <c r="R36" s="216" t="n">
        <v>0</v>
      </c>
      <c r="S36" s="216" t="n">
        <v>0</v>
      </c>
      <c r="T36" s="216" t="n">
        <v>0</v>
      </c>
      <c r="U36" s="216" t="n">
        <v>0</v>
      </c>
      <c r="V36" s="216" t="n">
        <v>0</v>
      </c>
      <c r="W36" s="216" t="n">
        <v>0</v>
      </c>
      <c r="X36" s="216" t="n">
        <v>0</v>
      </c>
      <c r="Y36" s="216" t="n">
        <v>0</v>
      </c>
      <c r="Z36" s="217"/>
    </row>
    <row r="37" customFormat="false" ht="21.95" hidden="false" customHeight="true" outlineLevel="0" collapsed="false">
      <c r="A37" s="218" t="s">
        <v>51</v>
      </c>
      <c r="B37" s="215" t="n">
        <v>0</v>
      </c>
      <c r="C37" s="216" t="n">
        <v>0</v>
      </c>
      <c r="D37" s="216" t="n">
        <v>0</v>
      </c>
      <c r="E37" s="216" t="n">
        <v>0</v>
      </c>
      <c r="F37" s="216" t="n">
        <v>0</v>
      </c>
      <c r="G37" s="216" t="n">
        <v>0</v>
      </c>
      <c r="H37" s="216" t="n">
        <v>0</v>
      </c>
      <c r="I37" s="216" t="n">
        <v>0</v>
      </c>
      <c r="J37" s="216" t="n">
        <v>0</v>
      </c>
      <c r="K37" s="216" t="n">
        <v>0</v>
      </c>
      <c r="L37" s="216" t="n">
        <v>0</v>
      </c>
      <c r="M37" s="216" t="n">
        <v>0</v>
      </c>
      <c r="N37" s="216" t="n">
        <v>0</v>
      </c>
      <c r="O37" s="216" t="n">
        <v>0</v>
      </c>
      <c r="P37" s="216" t="n">
        <v>0</v>
      </c>
      <c r="Q37" s="216" t="n">
        <v>0</v>
      </c>
      <c r="R37" s="216" t="n">
        <v>0</v>
      </c>
      <c r="S37" s="216" t="n">
        <v>0</v>
      </c>
      <c r="T37" s="216" t="n">
        <v>0</v>
      </c>
      <c r="U37" s="216" t="n">
        <v>0</v>
      </c>
      <c r="V37" s="216" t="n">
        <v>0</v>
      </c>
      <c r="W37" s="216" t="n">
        <v>0</v>
      </c>
      <c r="X37" s="216" t="n">
        <v>0</v>
      </c>
      <c r="Y37" s="216" t="n">
        <v>0</v>
      </c>
      <c r="Z37" s="217"/>
    </row>
    <row r="38" customFormat="false" ht="21.95" hidden="false" customHeight="true" outlineLevel="0" collapsed="false">
      <c r="A38" s="218" t="s">
        <v>52</v>
      </c>
      <c r="B38" s="215" t="n">
        <v>0</v>
      </c>
      <c r="C38" s="216" t="n">
        <v>0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  <c r="L38" s="216" t="n">
        <v>0</v>
      </c>
      <c r="M38" s="216" t="n">
        <v>0</v>
      </c>
      <c r="N38" s="216" t="n">
        <v>0</v>
      </c>
      <c r="O38" s="216" t="n">
        <v>0</v>
      </c>
      <c r="P38" s="216" t="n">
        <v>0</v>
      </c>
      <c r="Q38" s="216" t="n">
        <v>0</v>
      </c>
      <c r="R38" s="216" t="n">
        <v>0</v>
      </c>
      <c r="S38" s="216" t="n">
        <v>0</v>
      </c>
      <c r="T38" s="216" t="n">
        <v>0</v>
      </c>
      <c r="U38" s="216" t="n">
        <v>0</v>
      </c>
      <c r="V38" s="216" t="n">
        <v>0</v>
      </c>
      <c r="W38" s="216" t="n">
        <v>0</v>
      </c>
      <c r="X38" s="216" t="n">
        <v>0</v>
      </c>
      <c r="Y38" s="216" t="n">
        <v>0</v>
      </c>
      <c r="Z38" s="217"/>
    </row>
    <row r="39" customFormat="false" ht="21.95" hidden="false" customHeight="true" outlineLevel="0" collapsed="false">
      <c r="A39" s="218" t="s">
        <v>53</v>
      </c>
      <c r="B39" s="215" t="n">
        <v>0</v>
      </c>
      <c r="C39" s="216" t="n">
        <v>0</v>
      </c>
      <c r="D39" s="216" t="n">
        <v>0</v>
      </c>
      <c r="E39" s="216" t="n">
        <v>0</v>
      </c>
      <c r="F39" s="216" t="n">
        <v>0</v>
      </c>
      <c r="G39" s="216" t="n">
        <v>0</v>
      </c>
      <c r="H39" s="216" t="n">
        <v>0</v>
      </c>
      <c r="I39" s="216" t="n">
        <v>0</v>
      </c>
      <c r="J39" s="216" t="n">
        <v>0</v>
      </c>
      <c r="K39" s="216" t="n">
        <v>0</v>
      </c>
      <c r="L39" s="216" t="n">
        <v>0</v>
      </c>
      <c r="M39" s="216" t="n">
        <v>0</v>
      </c>
      <c r="N39" s="216" t="n">
        <v>0</v>
      </c>
      <c r="O39" s="216" t="n">
        <v>0</v>
      </c>
      <c r="P39" s="216" t="n">
        <v>0</v>
      </c>
      <c r="Q39" s="216" t="n">
        <v>0</v>
      </c>
      <c r="R39" s="216" t="n">
        <v>0</v>
      </c>
      <c r="S39" s="216" t="n">
        <v>0</v>
      </c>
      <c r="T39" s="216" t="n">
        <v>0</v>
      </c>
      <c r="U39" s="216" t="n">
        <v>0</v>
      </c>
      <c r="V39" s="216" t="n">
        <v>0</v>
      </c>
      <c r="W39" s="216" t="n">
        <v>0</v>
      </c>
      <c r="X39" s="216" t="n">
        <v>0</v>
      </c>
      <c r="Y39" s="216" t="n">
        <v>0</v>
      </c>
      <c r="Z39" s="217"/>
    </row>
    <row r="40" customFormat="false" ht="21.95" hidden="false" customHeight="true" outlineLevel="0" collapsed="false">
      <c r="A40" s="218" t="s">
        <v>54</v>
      </c>
      <c r="B40" s="215" t="n">
        <v>0</v>
      </c>
      <c r="C40" s="216" t="n">
        <v>0</v>
      </c>
      <c r="D40" s="216" t="n">
        <v>0</v>
      </c>
      <c r="E40" s="216" t="n">
        <v>0</v>
      </c>
      <c r="F40" s="216" t="n">
        <v>0</v>
      </c>
      <c r="G40" s="216" t="n">
        <v>0</v>
      </c>
      <c r="H40" s="216" t="n">
        <v>0</v>
      </c>
      <c r="I40" s="216" t="n">
        <v>0</v>
      </c>
      <c r="J40" s="216" t="n">
        <v>0</v>
      </c>
      <c r="K40" s="216" t="n">
        <v>0</v>
      </c>
      <c r="L40" s="216" t="n">
        <v>0</v>
      </c>
      <c r="M40" s="216" t="n">
        <v>0</v>
      </c>
      <c r="N40" s="216" t="n">
        <v>0</v>
      </c>
      <c r="O40" s="216" t="n">
        <v>0</v>
      </c>
      <c r="P40" s="216" t="n">
        <v>0</v>
      </c>
      <c r="Q40" s="216" t="n">
        <v>0</v>
      </c>
      <c r="R40" s="216" t="n">
        <v>0</v>
      </c>
      <c r="S40" s="216" t="n">
        <v>0</v>
      </c>
      <c r="T40" s="216" t="n">
        <v>0</v>
      </c>
      <c r="U40" s="216" t="n">
        <v>0</v>
      </c>
      <c r="V40" s="216" t="n">
        <v>0</v>
      </c>
      <c r="W40" s="216" t="n">
        <v>0</v>
      </c>
      <c r="X40" s="216" t="n">
        <v>0</v>
      </c>
      <c r="Y40" s="216" t="n">
        <v>0</v>
      </c>
      <c r="Z40" s="217"/>
    </row>
    <row r="41" customFormat="false" ht="21.95" hidden="false" customHeight="true" outlineLevel="0" collapsed="false">
      <c r="A41" s="223" t="s">
        <v>105</v>
      </c>
      <c r="B41" s="224" t="n">
        <v>60</v>
      </c>
      <c r="C41" s="225" t="n">
        <v>60</v>
      </c>
      <c r="D41" s="225" t="n">
        <v>60</v>
      </c>
      <c r="E41" s="225" t="n">
        <v>60</v>
      </c>
      <c r="F41" s="225" t="n">
        <v>60</v>
      </c>
      <c r="G41" s="225" t="n">
        <v>60</v>
      </c>
      <c r="H41" s="225" t="n">
        <v>60</v>
      </c>
      <c r="I41" s="225" t="n">
        <v>60</v>
      </c>
      <c r="J41" s="225" t="n">
        <v>60</v>
      </c>
      <c r="K41" s="225" t="n">
        <v>60</v>
      </c>
      <c r="L41" s="225" t="n">
        <v>60</v>
      </c>
      <c r="M41" s="225" t="n">
        <v>60</v>
      </c>
      <c r="N41" s="225" t="n">
        <v>60</v>
      </c>
      <c r="O41" s="225" t="n">
        <v>60</v>
      </c>
      <c r="P41" s="225" t="n">
        <v>60</v>
      </c>
      <c r="Q41" s="225" t="n">
        <v>60</v>
      </c>
      <c r="R41" s="225" t="n">
        <v>60</v>
      </c>
      <c r="S41" s="225" t="n">
        <v>60</v>
      </c>
      <c r="T41" s="225" t="n">
        <v>60</v>
      </c>
      <c r="U41" s="225" t="n">
        <v>60</v>
      </c>
      <c r="V41" s="225" t="n">
        <v>60</v>
      </c>
      <c r="W41" s="225" t="n">
        <v>60</v>
      </c>
      <c r="X41" s="225" t="n">
        <v>60</v>
      </c>
      <c r="Y41" s="225" t="n">
        <v>60</v>
      </c>
      <c r="Z41" s="226"/>
    </row>
  </sheetData>
  <mergeCells count="2">
    <mergeCell ref="B1:G1"/>
    <mergeCell ref="H1:L1"/>
  </mergeCells>
  <conditionalFormatting sqref="B6:Z40">
    <cfRule type="cellIs" priority="2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201013_PrimaryReserve</oddHeader>
    <oddFooter>&amp;R12/10/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9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6" min="2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88"/>
      <c r="B1" s="227" t="s">
        <v>106</v>
      </c>
      <c r="C1" s="227"/>
      <c r="D1" s="227"/>
      <c r="E1" s="227"/>
      <c r="F1" s="227"/>
      <c r="G1" s="227"/>
      <c r="H1" s="228" t="n">
        <v>44117</v>
      </c>
      <c r="I1" s="228"/>
      <c r="J1" s="228"/>
      <c r="K1" s="228"/>
      <c r="L1" s="228"/>
      <c r="M1" s="188" t="s">
        <v>0</v>
      </c>
      <c r="N1" s="229"/>
      <c r="O1" s="188"/>
      <c r="P1" s="188"/>
      <c r="Q1" s="188"/>
      <c r="R1" s="188"/>
      <c r="S1" s="188"/>
      <c r="T1" s="188"/>
      <c r="U1" s="229"/>
      <c r="V1" s="188"/>
      <c r="W1" s="188"/>
      <c r="X1" s="188"/>
      <c r="Y1" s="188"/>
      <c r="Z1" s="188"/>
      <c r="AA1" s="230"/>
    </row>
    <row r="2" customFormat="false" ht="21.95" hidden="false" customHeight="true" outlineLevel="0" collapsed="false">
      <c r="A2" s="231" t="s">
        <v>107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08</v>
      </c>
      <c r="B3" s="236" t="s">
        <v>109</v>
      </c>
      <c r="C3" s="237" t="n">
        <v>250</v>
      </c>
      <c r="D3" s="238" t="n">
        <v>250</v>
      </c>
      <c r="E3" s="238" t="n">
        <v>250</v>
      </c>
      <c r="F3" s="238" t="n">
        <v>250</v>
      </c>
      <c r="G3" s="238" t="n">
        <v>250</v>
      </c>
      <c r="H3" s="238" t="n">
        <v>350</v>
      </c>
      <c r="I3" s="238" t="n">
        <v>600</v>
      </c>
      <c r="J3" s="238" t="n">
        <v>600</v>
      </c>
      <c r="K3" s="238" t="n">
        <v>600</v>
      </c>
      <c r="L3" s="238" t="n">
        <v>600</v>
      </c>
      <c r="M3" s="238" t="n">
        <v>600</v>
      </c>
      <c r="N3" s="238" t="n">
        <v>600</v>
      </c>
      <c r="O3" s="238" t="n">
        <v>600</v>
      </c>
      <c r="P3" s="238" t="n">
        <v>600</v>
      </c>
      <c r="Q3" s="238" t="n">
        <v>600</v>
      </c>
      <c r="R3" s="238" t="n">
        <v>600</v>
      </c>
      <c r="S3" s="238" t="n">
        <v>600</v>
      </c>
      <c r="T3" s="238" t="n">
        <v>600</v>
      </c>
      <c r="U3" s="238" t="n">
        <v>600</v>
      </c>
      <c r="V3" s="238" t="n">
        <v>600</v>
      </c>
      <c r="W3" s="238" t="n">
        <v>600</v>
      </c>
      <c r="X3" s="238" t="n">
        <v>600</v>
      </c>
      <c r="Y3" s="238" t="n">
        <v>600</v>
      </c>
      <c r="Z3" s="238" t="n">
        <v>400</v>
      </c>
      <c r="AA3" s="239"/>
    </row>
    <row r="4" customFormat="false" ht="21.95" hidden="false" customHeight="true" outlineLevel="0" collapsed="false">
      <c r="A4" s="240" t="s">
        <v>110</v>
      </c>
      <c r="B4" s="240" t="s">
        <v>111</v>
      </c>
      <c r="C4" s="241" t="n">
        <v>150</v>
      </c>
      <c r="D4" s="242" t="n">
        <v>150</v>
      </c>
      <c r="E4" s="242" t="n">
        <v>150</v>
      </c>
      <c r="F4" s="242" t="n">
        <v>150</v>
      </c>
      <c r="G4" s="242" t="n">
        <v>150</v>
      </c>
      <c r="H4" s="242" t="n">
        <v>150</v>
      </c>
      <c r="I4" s="242" t="n">
        <v>150</v>
      </c>
      <c r="J4" s="242" t="n">
        <v>150</v>
      </c>
      <c r="K4" s="242" t="n">
        <v>100</v>
      </c>
      <c r="L4" s="242" t="n">
        <v>100</v>
      </c>
      <c r="M4" s="242" t="n">
        <v>100</v>
      </c>
      <c r="N4" s="242" t="n">
        <v>100</v>
      </c>
      <c r="O4" s="242" t="n">
        <v>100</v>
      </c>
      <c r="P4" s="242" t="n">
        <v>150</v>
      </c>
      <c r="Q4" s="242" t="n">
        <v>150</v>
      </c>
      <c r="R4" s="242" t="n">
        <v>150</v>
      </c>
      <c r="S4" s="242" t="n">
        <v>150</v>
      </c>
      <c r="T4" s="242" t="n">
        <v>150</v>
      </c>
      <c r="U4" s="242" t="n">
        <v>100</v>
      </c>
      <c r="V4" s="242" t="n">
        <v>100</v>
      </c>
      <c r="W4" s="242" t="n">
        <v>100</v>
      </c>
      <c r="X4" s="242" t="n">
        <v>100</v>
      </c>
      <c r="Y4" s="242" t="n">
        <v>100</v>
      </c>
      <c r="Z4" s="242" t="n">
        <v>100</v>
      </c>
      <c r="AA4" s="243"/>
    </row>
    <row r="5" customFormat="false" ht="21.95" hidden="false" customHeight="true" outlineLevel="0" collapsed="false">
      <c r="A5" s="244" t="s">
        <v>103</v>
      </c>
      <c r="B5" s="245" t="s">
        <v>109</v>
      </c>
      <c r="C5" s="246" t="n">
        <v>0.001</v>
      </c>
      <c r="D5" s="247" t="n">
        <v>0.001</v>
      </c>
      <c r="E5" s="247" t="n">
        <v>0.001</v>
      </c>
      <c r="F5" s="247" t="n">
        <v>0.001</v>
      </c>
      <c r="G5" s="247" t="n">
        <v>0.001</v>
      </c>
      <c r="H5" s="247" t="n">
        <v>0.001</v>
      </c>
      <c r="I5" s="247" t="n">
        <v>0.02</v>
      </c>
      <c r="J5" s="247" t="n">
        <v>0.04</v>
      </c>
      <c r="K5" s="247" t="n">
        <v>0.04</v>
      </c>
      <c r="L5" s="247" t="n">
        <v>0.04</v>
      </c>
      <c r="M5" s="247" t="n">
        <v>0.04</v>
      </c>
      <c r="N5" s="247" t="n">
        <v>0.04</v>
      </c>
      <c r="O5" s="247" t="n">
        <v>0.04</v>
      </c>
      <c r="P5" s="247" t="n">
        <v>0.04</v>
      </c>
      <c r="Q5" s="247" t="n">
        <v>0.04</v>
      </c>
      <c r="R5" s="247" t="n">
        <v>0.04</v>
      </c>
      <c r="S5" s="247" t="n">
        <v>0.04</v>
      </c>
      <c r="T5" s="247" t="n">
        <v>0.04</v>
      </c>
      <c r="U5" s="247" t="n">
        <v>3.4</v>
      </c>
      <c r="V5" s="247" t="n">
        <v>3.1</v>
      </c>
      <c r="W5" s="247" t="n">
        <v>3.1</v>
      </c>
      <c r="X5" s="247" t="n">
        <v>3.4</v>
      </c>
      <c r="Y5" s="247" t="n">
        <v>3.1</v>
      </c>
      <c r="Z5" s="247" t="n">
        <v>3.4</v>
      </c>
      <c r="AA5" s="248"/>
    </row>
    <row r="6" customFormat="false" ht="21.95" hidden="false" customHeight="true" outlineLevel="0" collapsed="false">
      <c r="A6" s="249" t="s">
        <v>103</v>
      </c>
      <c r="B6" s="250" t="s">
        <v>111</v>
      </c>
      <c r="C6" s="251" t="n">
        <v>0.001</v>
      </c>
      <c r="D6" s="252" t="n">
        <v>0.02</v>
      </c>
      <c r="E6" s="252" t="n">
        <v>0.02</v>
      </c>
      <c r="F6" s="252" t="n">
        <v>0.02</v>
      </c>
      <c r="G6" s="252" t="n">
        <v>0.02</v>
      </c>
      <c r="H6" s="252" t="n">
        <v>0.02</v>
      </c>
      <c r="I6" s="252" t="n">
        <v>0.02</v>
      </c>
      <c r="J6" s="252" t="n">
        <v>0.03</v>
      </c>
      <c r="K6" s="252" t="n">
        <v>0.001</v>
      </c>
      <c r="L6" s="252" t="n">
        <v>0.001</v>
      </c>
      <c r="M6" s="252" t="n">
        <v>0.001</v>
      </c>
      <c r="N6" s="252" t="n">
        <v>0.001</v>
      </c>
      <c r="O6" s="252" t="n">
        <v>0.001</v>
      </c>
      <c r="P6" s="252" t="n">
        <v>0.001</v>
      </c>
      <c r="Q6" s="252" t="n">
        <v>0.011</v>
      </c>
      <c r="R6" s="252" t="n">
        <v>0.011</v>
      </c>
      <c r="S6" s="252" t="n">
        <v>0.011</v>
      </c>
      <c r="T6" s="252" t="n">
        <v>0.03</v>
      </c>
      <c r="U6" s="252" t="n">
        <v>3</v>
      </c>
      <c r="V6" s="252" t="n">
        <v>3</v>
      </c>
      <c r="W6" s="252" t="n">
        <v>3</v>
      </c>
      <c r="X6" s="252" t="n">
        <v>3</v>
      </c>
      <c r="Y6" s="252" t="n">
        <v>3</v>
      </c>
      <c r="Z6" s="252" t="n">
        <v>3.2</v>
      </c>
      <c r="AA6" s="253"/>
    </row>
    <row r="7" customFormat="false" ht="21.95" hidden="false" customHeight="true" outlineLevel="0" collapsed="false">
      <c r="A7" s="254" t="s">
        <v>112</v>
      </c>
      <c r="B7" s="254"/>
      <c r="C7" s="255" t="n">
        <v>0.001</v>
      </c>
      <c r="D7" s="256" t="n">
        <v>0.02</v>
      </c>
      <c r="E7" s="256" t="n">
        <v>0.02</v>
      </c>
      <c r="F7" s="256" t="n">
        <v>0.02</v>
      </c>
      <c r="G7" s="256" t="n">
        <v>0.02</v>
      </c>
      <c r="H7" s="256" t="n">
        <v>0.02</v>
      </c>
      <c r="I7" s="256" t="n">
        <v>0.02</v>
      </c>
      <c r="J7" s="256" t="n">
        <v>0.04</v>
      </c>
      <c r="K7" s="256" t="n">
        <v>0.04</v>
      </c>
      <c r="L7" s="256" t="n">
        <v>0.04</v>
      </c>
      <c r="M7" s="256" t="n">
        <v>0.04</v>
      </c>
      <c r="N7" s="256" t="n">
        <v>0.04</v>
      </c>
      <c r="O7" s="256" t="n">
        <v>0.04</v>
      </c>
      <c r="P7" s="256" t="n">
        <v>0.04</v>
      </c>
      <c r="Q7" s="256" t="n">
        <v>0.04</v>
      </c>
      <c r="R7" s="256" t="n">
        <v>0.04</v>
      </c>
      <c r="S7" s="256" t="n">
        <v>0.04</v>
      </c>
      <c r="T7" s="256" t="n">
        <v>0.04</v>
      </c>
      <c r="U7" s="256" t="n">
        <v>3.4</v>
      </c>
      <c r="V7" s="256" t="n">
        <v>3.1</v>
      </c>
      <c r="W7" s="256" t="n">
        <v>3.1</v>
      </c>
      <c r="X7" s="256" t="n">
        <v>3.4</v>
      </c>
      <c r="Y7" s="256" t="n">
        <v>3.1</v>
      </c>
      <c r="Z7" s="256" t="n">
        <v>3.4</v>
      </c>
      <c r="AA7" s="257"/>
    </row>
    <row r="8" customFormat="false" ht="21.95" hidden="false" customHeight="true" outlineLevel="0" collapsed="false">
      <c r="A8" s="258" t="s">
        <v>113</v>
      </c>
      <c r="B8" s="259"/>
      <c r="C8" s="260" t="n">
        <v>1</v>
      </c>
      <c r="D8" s="261" t="n">
        <v>2</v>
      </c>
      <c r="E8" s="261" t="n">
        <v>3</v>
      </c>
      <c r="F8" s="261" t="n">
        <v>4</v>
      </c>
      <c r="G8" s="261" t="n">
        <v>5</v>
      </c>
      <c r="H8" s="261" t="n">
        <v>6</v>
      </c>
      <c r="I8" s="261" t="n">
        <v>7</v>
      </c>
      <c r="J8" s="261" t="n">
        <v>8</v>
      </c>
      <c r="K8" s="261" t="n">
        <v>9</v>
      </c>
      <c r="L8" s="261" t="n">
        <v>10</v>
      </c>
      <c r="M8" s="261" t="n">
        <v>11</v>
      </c>
      <c r="N8" s="261" t="n">
        <v>12</v>
      </c>
      <c r="O8" s="261" t="n">
        <v>13</v>
      </c>
      <c r="P8" s="261" t="n">
        <v>14</v>
      </c>
      <c r="Q8" s="261" t="n">
        <v>15</v>
      </c>
      <c r="R8" s="261" t="n">
        <v>16</v>
      </c>
      <c r="S8" s="261" t="n">
        <v>17</v>
      </c>
      <c r="T8" s="261" t="n">
        <v>18</v>
      </c>
      <c r="U8" s="261" t="n">
        <v>19</v>
      </c>
      <c r="V8" s="261" t="n">
        <v>20</v>
      </c>
      <c r="W8" s="261" t="n">
        <v>21</v>
      </c>
      <c r="X8" s="261" t="n">
        <v>22</v>
      </c>
      <c r="Y8" s="261" t="n">
        <v>23</v>
      </c>
      <c r="Z8" s="261" t="n">
        <v>24</v>
      </c>
      <c r="AA8" s="262" t="n">
        <v>25</v>
      </c>
    </row>
    <row r="9" customFormat="false" ht="21.95" hidden="false" customHeight="true" outlineLevel="0" collapsed="false">
      <c r="A9" s="263" t="s">
        <v>34</v>
      </c>
      <c r="B9" s="264" t="s">
        <v>109</v>
      </c>
      <c r="C9" s="265" t="n">
        <v>21.345</v>
      </c>
      <c r="D9" s="266" t="n">
        <v>125</v>
      </c>
      <c r="E9" s="266" t="n">
        <v>9.5</v>
      </c>
      <c r="F9" s="266" t="n">
        <v>9.5</v>
      </c>
      <c r="G9" s="266" t="n">
        <v>144</v>
      </c>
      <c r="H9" s="266" t="n">
        <v>20</v>
      </c>
      <c r="I9" s="266" t="n">
        <v>120.359</v>
      </c>
      <c r="J9" s="266"/>
      <c r="K9" s="266"/>
      <c r="L9" s="266"/>
      <c r="M9" s="266"/>
      <c r="N9" s="266"/>
      <c r="O9" s="266"/>
      <c r="P9" s="266"/>
      <c r="Q9" s="266" t="n">
        <v>93.076</v>
      </c>
      <c r="R9" s="266" t="n">
        <v>110.439</v>
      </c>
      <c r="S9" s="266" t="n">
        <v>202.113</v>
      </c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1</v>
      </c>
      <c r="C10" s="269" t="n">
        <v>150</v>
      </c>
      <c r="D10" s="270" t="n">
        <v>38.342</v>
      </c>
      <c r="E10" s="270" t="n">
        <v>20</v>
      </c>
      <c r="F10" s="270" t="n">
        <v>70</v>
      </c>
      <c r="G10" s="270" t="n">
        <v>70</v>
      </c>
      <c r="H10" s="270" t="n">
        <v>70</v>
      </c>
      <c r="I10" s="270" t="n">
        <v>99.641</v>
      </c>
      <c r="J10" s="270" t="n">
        <v>34</v>
      </c>
      <c r="K10" s="270"/>
      <c r="L10" s="270"/>
      <c r="M10" s="270"/>
      <c r="N10" s="270"/>
      <c r="O10" s="270" t="n">
        <v>100</v>
      </c>
      <c r="P10" s="270" t="n">
        <v>44.633</v>
      </c>
      <c r="Q10" s="270" t="n">
        <v>119.924</v>
      </c>
      <c r="R10" s="270" t="n">
        <v>102.561</v>
      </c>
      <c r="S10" s="270" t="n">
        <v>10.887</v>
      </c>
      <c r="T10" s="270" t="n">
        <v>35</v>
      </c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35</v>
      </c>
      <c r="B11" s="264" t="s">
        <v>109</v>
      </c>
      <c r="C11" s="265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7"/>
    </row>
    <row r="12" customFormat="false" ht="21.95" hidden="false" customHeight="true" outlineLevel="0" collapsed="false">
      <c r="A12" s="263"/>
      <c r="B12" s="268" t="s">
        <v>111</v>
      </c>
      <c r="C12" s="269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1"/>
    </row>
    <row r="13" customFormat="false" ht="21.95" hidden="false" customHeight="true" outlineLevel="0" collapsed="false">
      <c r="A13" s="263" t="s">
        <v>36</v>
      </c>
      <c r="B13" s="264" t="s">
        <v>109</v>
      </c>
      <c r="C13" s="265" t="n">
        <v>17.655</v>
      </c>
      <c r="D13" s="266" t="n">
        <v>119</v>
      </c>
      <c r="E13" s="266" t="n">
        <v>119</v>
      </c>
      <c r="F13" s="266" t="n">
        <v>29.5</v>
      </c>
      <c r="G13" s="266" t="n">
        <v>100</v>
      </c>
      <c r="H13" s="266" t="n">
        <v>119</v>
      </c>
      <c r="I13" s="266" t="n">
        <v>119</v>
      </c>
      <c r="J13" s="266" t="n">
        <v>3</v>
      </c>
      <c r="K13" s="266"/>
      <c r="L13" s="266"/>
      <c r="M13" s="266"/>
      <c r="N13" s="266" t="n">
        <v>3</v>
      </c>
      <c r="O13" s="266" t="n">
        <v>3</v>
      </c>
      <c r="P13" s="266" t="n">
        <v>12.633</v>
      </c>
      <c r="Q13" s="266" t="n">
        <v>118</v>
      </c>
      <c r="R13" s="266" t="n">
        <v>118</v>
      </c>
      <c r="S13" s="266" t="n">
        <v>118</v>
      </c>
      <c r="T13" s="266" t="n">
        <v>3</v>
      </c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1</v>
      </c>
      <c r="C14" s="269"/>
      <c r="D14" s="270"/>
      <c r="E14" s="270"/>
      <c r="F14" s="270"/>
      <c r="G14" s="270"/>
      <c r="H14" s="270"/>
      <c r="I14" s="270"/>
      <c r="J14" s="270" t="n">
        <v>116</v>
      </c>
      <c r="K14" s="270"/>
      <c r="L14" s="270"/>
      <c r="M14" s="270"/>
      <c r="N14" s="270" t="n">
        <v>70</v>
      </c>
      <c r="O14" s="270"/>
      <c r="P14" s="270" t="n">
        <v>105.367</v>
      </c>
      <c r="Q14" s="270"/>
      <c r="R14" s="270"/>
      <c r="S14" s="270"/>
      <c r="T14" s="270" t="n">
        <v>115</v>
      </c>
      <c r="U14" s="270"/>
      <c r="V14" s="270"/>
      <c r="W14" s="270"/>
      <c r="X14" s="270"/>
      <c r="Y14" s="270"/>
      <c r="Z14" s="270" t="n">
        <v>55.702</v>
      </c>
      <c r="AA14" s="271"/>
    </row>
    <row r="15" customFormat="false" ht="21.95" hidden="false" customHeight="true" outlineLevel="0" collapsed="false">
      <c r="A15" s="263" t="s">
        <v>37</v>
      </c>
      <c r="B15" s="272" t="s">
        <v>109</v>
      </c>
      <c r="C15" s="265" t="n">
        <v>211</v>
      </c>
      <c r="D15" s="266" t="n">
        <v>6</v>
      </c>
      <c r="E15" s="266" t="n">
        <v>121.5</v>
      </c>
      <c r="F15" s="266" t="n">
        <v>211</v>
      </c>
      <c r="G15" s="266" t="n">
        <v>6</v>
      </c>
      <c r="H15" s="266" t="n">
        <v>211</v>
      </c>
      <c r="I15" s="266" t="n">
        <v>211</v>
      </c>
      <c r="J15" s="266" t="n">
        <v>211</v>
      </c>
      <c r="K15" s="266"/>
      <c r="L15" s="266"/>
      <c r="M15" s="266"/>
      <c r="N15" s="266" t="n">
        <v>18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/>
      <c r="V15" s="266"/>
      <c r="W15" s="266"/>
      <c r="X15" s="266"/>
      <c r="Y15" s="266"/>
      <c r="Z15" s="266" t="n">
        <v>171.702</v>
      </c>
      <c r="AA15" s="267"/>
    </row>
    <row r="16" customFormat="false" ht="21.95" hidden="false" customHeight="true" outlineLevel="0" collapsed="false">
      <c r="A16" s="263"/>
      <c r="B16" s="273" t="s">
        <v>111</v>
      </c>
      <c r="C16" s="269"/>
      <c r="D16" s="270"/>
      <c r="E16" s="270"/>
      <c r="F16" s="270"/>
      <c r="G16" s="270"/>
      <c r="H16" s="270"/>
      <c r="I16" s="270"/>
      <c r="J16" s="270"/>
      <c r="K16" s="270" t="n">
        <v>100</v>
      </c>
      <c r="L16" s="270" t="n">
        <v>100</v>
      </c>
      <c r="M16" s="270" t="n">
        <v>100</v>
      </c>
      <c r="N16" s="270" t="n">
        <v>30</v>
      </c>
      <c r="O16" s="270"/>
      <c r="P16" s="270"/>
      <c r="Q16" s="270"/>
      <c r="R16" s="270"/>
      <c r="S16" s="270"/>
      <c r="T16" s="270"/>
      <c r="U16" s="270" t="n">
        <v>100</v>
      </c>
      <c r="V16" s="270" t="n">
        <v>100</v>
      </c>
      <c r="W16" s="270" t="n">
        <v>100</v>
      </c>
      <c r="X16" s="270" t="n">
        <v>100</v>
      </c>
      <c r="Y16" s="270" t="n">
        <v>100</v>
      </c>
      <c r="Z16" s="270" t="n">
        <v>39.298</v>
      </c>
      <c r="AA16" s="271"/>
    </row>
    <row r="17" customFormat="false" ht="21.95" hidden="false" customHeight="true" outlineLevel="0" collapsed="false">
      <c r="A17" s="263" t="s">
        <v>38</v>
      </c>
      <c r="B17" s="272" t="s">
        <v>109</v>
      </c>
      <c r="C17" s="274"/>
      <c r="D17" s="275"/>
      <c r="E17" s="275"/>
      <c r="F17" s="275"/>
      <c r="G17" s="275"/>
      <c r="H17" s="275"/>
      <c r="I17" s="275" t="n">
        <v>149.641</v>
      </c>
      <c r="J17" s="275" t="n">
        <v>386</v>
      </c>
      <c r="K17" s="275" t="n">
        <v>385</v>
      </c>
      <c r="L17" s="275" t="n">
        <v>175</v>
      </c>
      <c r="M17" s="275" t="n">
        <v>360</v>
      </c>
      <c r="N17" s="275" t="n">
        <v>416</v>
      </c>
      <c r="O17" s="275" t="n">
        <v>386</v>
      </c>
      <c r="P17" s="275" t="n">
        <v>357.367</v>
      </c>
      <c r="Q17" s="275" t="n">
        <v>154.924</v>
      </c>
      <c r="R17" s="275" t="n">
        <v>140.561</v>
      </c>
      <c r="S17" s="275" t="n">
        <v>49.887</v>
      </c>
      <c r="T17" s="275" t="n">
        <v>386</v>
      </c>
      <c r="U17" s="275" t="n">
        <v>174</v>
      </c>
      <c r="V17" s="275"/>
      <c r="W17" s="275"/>
      <c r="X17" s="275" t="n">
        <v>24</v>
      </c>
      <c r="Y17" s="275"/>
      <c r="Z17" s="275" t="n">
        <v>203.298</v>
      </c>
      <c r="AA17" s="276"/>
    </row>
    <row r="18" customFormat="false" ht="21.95" hidden="false" customHeight="true" outlineLevel="0" collapsed="false">
      <c r="A18" s="263"/>
      <c r="B18" s="273" t="s">
        <v>111</v>
      </c>
      <c r="C18" s="274"/>
      <c r="D18" s="275" t="n">
        <v>46.658</v>
      </c>
      <c r="E18" s="275" t="n">
        <v>80</v>
      </c>
      <c r="F18" s="275" t="n">
        <v>80</v>
      </c>
      <c r="G18" s="275" t="n">
        <v>80</v>
      </c>
      <c r="H18" s="275" t="n">
        <v>80</v>
      </c>
      <c r="I18" s="275" t="n">
        <v>50.359</v>
      </c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6"/>
    </row>
    <row r="19" customFormat="false" ht="21.95" hidden="false" customHeight="true" outlineLevel="0" collapsed="false">
      <c r="A19" s="263" t="s">
        <v>43</v>
      </c>
      <c r="B19" s="272" t="s">
        <v>109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73" t="s">
        <v>111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44</v>
      </c>
      <c r="B21" s="272" t="s">
        <v>109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73" t="s">
        <v>111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42</v>
      </c>
      <c r="B23" s="272" t="s">
        <v>109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73" t="s">
        <v>111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45</v>
      </c>
      <c r="B25" s="272" t="s">
        <v>109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73" t="s">
        <v>111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46</v>
      </c>
      <c r="B27" s="272" t="s">
        <v>109</v>
      </c>
      <c r="C27" s="265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 t="n">
        <v>2</v>
      </c>
      <c r="R27" s="266"/>
      <c r="S27" s="266"/>
      <c r="T27" s="266"/>
      <c r="U27" s="266"/>
      <c r="V27" s="266"/>
      <c r="W27" s="266"/>
      <c r="X27" s="266"/>
      <c r="Y27" s="266"/>
      <c r="Z27" s="266"/>
      <c r="AA27" s="267"/>
    </row>
    <row r="28" customFormat="false" ht="21.95" hidden="false" customHeight="true" outlineLevel="0" collapsed="false">
      <c r="A28" s="263"/>
      <c r="B28" s="273" t="s">
        <v>111</v>
      </c>
      <c r="C28" s="269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1"/>
    </row>
    <row r="29" customFormat="false" ht="21.95" hidden="false" customHeight="true" outlineLevel="0" collapsed="false">
      <c r="A29" s="263" t="s">
        <v>47</v>
      </c>
      <c r="B29" s="272" t="s">
        <v>109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 t="n">
        <v>19</v>
      </c>
      <c r="Q29" s="266" t="n">
        <v>21</v>
      </c>
      <c r="R29" s="266" t="n">
        <v>20</v>
      </c>
      <c r="S29" s="266" t="n">
        <v>19</v>
      </c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73" t="s">
        <v>111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 t="n">
        <v>30.076</v>
      </c>
      <c r="R30" s="270" t="n">
        <v>47.439</v>
      </c>
      <c r="S30" s="270" t="n">
        <v>139.113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63" t="s">
        <v>48</v>
      </c>
      <c r="B31" s="272" t="s">
        <v>109</v>
      </c>
      <c r="C31" s="265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7"/>
    </row>
    <row r="32" customFormat="false" ht="21.95" hidden="false" customHeight="true" outlineLevel="0" collapsed="false">
      <c r="A32" s="263"/>
      <c r="B32" s="273" t="s">
        <v>111</v>
      </c>
      <c r="C32" s="269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1"/>
    </row>
    <row r="33" customFormat="false" ht="21.95" hidden="false" customHeight="true" outlineLevel="0" collapsed="false">
      <c r="A33" s="263" t="s">
        <v>49</v>
      </c>
      <c r="B33" s="272" t="s">
        <v>109</v>
      </c>
      <c r="C33" s="265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7"/>
    </row>
    <row r="34" customFormat="false" ht="21.95" hidden="false" customHeight="true" outlineLevel="0" collapsed="false">
      <c r="A34" s="263"/>
      <c r="B34" s="273" t="s">
        <v>111</v>
      </c>
      <c r="C34" s="269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1"/>
    </row>
    <row r="35" customFormat="false" ht="21.95" hidden="false" customHeight="true" outlineLevel="0" collapsed="false">
      <c r="A35" s="263" t="s">
        <v>53</v>
      </c>
      <c r="B35" s="272" t="s">
        <v>109</v>
      </c>
      <c r="C35" s="265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7"/>
    </row>
    <row r="36" customFormat="false" ht="21.95" hidden="false" customHeight="true" outlineLevel="0" collapsed="false">
      <c r="A36" s="263"/>
      <c r="B36" s="273" t="s">
        <v>111</v>
      </c>
      <c r="C36" s="269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1"/>
    </row>
    <row r="37" customFormat="false" ht="21.95" hidden="false" customHeight="true" outlineLevel="0" collapsed="false">
      <c r="A37" s="263" t="s">
        <v>54</v>
      </c>
      <c r="B37" s="272" t="s">
        <v>109</v>
      </c>
      <c r="C37" s="265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7"/>
    </row>
    <row r="38" customFormat="false" ht="21.95" hidden="false" customHeight="true" outlineLevel="0" collapsed="false">
      <c r="A38" s="263"/>
      <c r="B38" s="273" t="s">
        <v>111</v>
      </c>
      <c r="C38" s="269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1"/>
    </row>
    <row r="39" customFormat="false" ht="21.95" hidden="false" customHeight="true" outlineLevel="0" collapsed="false">
      <c r="A39" s="277" t="s">
        <v>114</v>
      </c>
      <c r="B39" s="236" t="s">
        <v>109</v>
      </c>
      <c r="C39" s="237" t="n">
        <v>250</v>
      </c>
      <c r="D39" s="238" t="n">
        <v>250</v>
      </c>
      <c r="E39" s="238" t="n">
        <v>250</v>
      </c>
      <c r="F39" s="238" t="n">
        <v>250</v>
      </c>
      <c r="G39" s="238" t="n">
        <v>250</v>
      </c>
      <c r="H39" s="238" t="n">
        <v>350</v>
      </c>
      <c r="I39" s="238" t="n">
        <v>600</v>
      </c>
      <c r="J39" s="238" t="n">
        <v>600</v>
      </c>
      <c r="K39" s="238" t="n">
        <v>385</v>
      </c>
      <c r="L39" s="238" t="n">
        <v>175</v>
      </c>
      <c r="M39" s="238" t="n">
        <v>360</v>
      </c>
      <c r="N39" s="238" t="n">
        <v>600</v>
      </c>
      <c r="O39" s="238" t="n">
        <v>600</v>
      </c>
      <c r="P39" s="238" t="n">
        <v>600</v>
      </c>
      <c r="Q39" s="238" t="n">
        <v>600</v>
      </c>
      <c r="R39" s="238" t="n">
        <v>600</v>
      </c>
      <c r="S39" s="238" t="n">
        <v>600</v>
      </c>
      <c r="T39" s="238" t="n">
        <v>600</v>
      </c>
      <c r="U39" s="238" t="n">
        <v>174</v>
      </c>
      <c r="V39" s="238"/>
      <c r="W39" s="238"/>
      <c r="X39" s="238" t="n">
        <v>24</v>
      </c>
      <c r="Y39" s="238"/>
      <c r="Z39" s="238" t="n">
        <v>375</v>
      </c>
      <c r="AA39" s="239"/>
    </row>
    <row r="40" customFormat="false" ht="21.95" hidden="false" customHeight="true" outlineLevel="0" collapsed="false">
      <c r="A40" s="277" t="s">
        <v>115</v>
      </c>
      <c r="B40" s="240" t="s">
        <v>111</v>
      </c>
      <c r="C40" s="241" t="n">
        <v>150</v>
      </c>
      <c r="D40" s="242" t="n">
        <v>85</v>
      </c>
      <c r="E40" s="242" t="n">
        <v>100</v>
      </c>
      <c r="F40" s="242" t="n">
        <v>150</v>
      </c>
      <c r="G40" s="242" t="n">
        <v>150</v>
      </c>
      <c r="H40" s="242" t="n">
        <v>150</v>
      </c>
      <c r="I40" s="242" t="n">
        <v>150</v>
      </c>
      <c r="J40" s="242" t="n">
        <v>150</v>
      </c>
      <c r="K40" s="242" t="n">
        <v>100</v>
      </c>
      <c r="L40" s="242" t="n">
        <v>100</v>
      </c>
      <c r="M40" s="242" t="n">
        <v>100</v>
      </c>
      <c r="N40" s="242" t="n">
        <v>100</v>
      </c>
      <c r="O40" s="242" t="n">
        <v>100</v>
      </c>
      <c r="P40" s="242" t="n">
        <v>150</v>
      </c>
      <c r="Q40" s="242" t="n">
        <v>150</v>
      </c>
      <c r="R40" s="242" t="n">
        <v>150</v>
      </c>
      <c r="S40" s="242" t="n">
        <v>150</v>
      </c>
      <c r="T40" s="242" t="n">
        <v>150</v>
      </c>
      <c r="U40" s="242" t="n">
        <v>100</v>
      </c>
      <c r="V40" s="242" t="n">
        <v>100</v>
      </c>
      <c r="W40" s="242" t="n">
        <v>100</v>
      </c>
      <c r="X40" s="242" t="n">
        <v>100</v>
      </c>
      <c r="Y40" s="242" t="n">
        <v>100</v>
      </c>
      <c r="Z40" s="242" t="n">
        <v>95</v>
      </c>
      <c r="AA40" s="243"/>
    </row>
    <row r="41" customFormat="false" ht="21.95" hidden="false" customHeight="true" outlineLevel="0" collapsed="false">
      <c r="A41" s="258" t="s">
        <v>116</v>
      </c>
      <c r="B41" s="278"/>
      <c r="C41" s="279" t="n">
        <v>1</v>
      </c>
      <c r="D41" s="280" t="n">
        <v>2</v>
      </c>
      <c r="E41" s="280" t="n">
        <v>3</v>
      </c>
      <c r="F41" s="280" t="n">
        <v>4</v>
      </c>
      <c r="G41" s="280" t="n">
        <v>5</v>
      </c>
      <c r="H41" s="280" t="n">
        <v>6</v>
      </c>
      <c r="I41" s="280" t="n">
        <v>7</v>
      </c>
      <c r="J41" s="280" t="n">
        <v>8</v>
      </c>
      <c r="K41" s="280" t="n">
        <v>9</v>
      </c>
      <c r="L41" s="280" t="n">
        <v>10</v>
      </c>
      <c r="M41" s="280" t="n">
        <v>11</v>
      </c>
      <c r="N41" s="280" t="n">
        <v>12</v>
      </c>
      <c r="O41" s="280" t="n">
        <v>13</v>
      </c>
      <c r="P41" s="280" t="n">
        <v>14</v>
      </c>
      <c r="Q41" s="280" t="n">
        <v>15</v>
      </c>
      <c r="R41" s="280" t="n">
        <v>16</v>
      </c>
      <c r="S41" s="280" t="n">
        <v>17</v>
      </c>
      <c r="T41" s="280" t="n">
        <v>18</v>
      </c>
      <c r="U41" s="280" t="n">
        <v>19</v>
      </c>
      <c r="V41" s="280" t="n">
        <v>20</v>
      </c>
      <c r="W41" s="280" t="n">
        <v>21</v>
      </c>
      <c r="X41" s="280" t="n">
        <v>22</v>
      </c>
      <c r="Y41" s="280" t="n">
        <v>23</v>
      </c>
      <c r="Z41" s="280" t="n">
        <v>24</v>
      </c>
      <c r="AA41" s="281" t="n">
        <v>25</v>
      </c>
    </row>
    <row r="42" customFormat="false" ht="21.95" hidden="false" customHeight="true" outlineLevel="0" collapsed="false">
      <c r="A42" s="263" t="s">
        <v>55</v>
      </c>
      <c r="B42" s="264" t="s">
        <v>109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82</v>
      </c>
      <c r="W42" s="266" t="n">
        <v>182</v>
      </c>
      <c r="X42" s="266" t="n">
        <v>202</v>
      </c>
      <c r="Y42" s="266" t="n">
        <v>200</v>
      </c>
      <c r="Z42" s="266"/>
      <c r="AA42" s="267"/>
    </row>
    <row r="43" customFormat="false" ht="21.95" hidden="false" customHeight="true" outlineLevel="0" collapsed="false">
      <c r="A43" s="263"/>
      <c r="B43" s="268" t="s">
        <v>111</v>
      </c>
      <c r="C43" s="269"/>
      <c r="D43" s="270" t="n">
        <v>64</v>
      </c>
      <c r="E43" s="270" t="n">
        <v>50</v>
      </c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56</v>
      </c>
      <c r="B44" s="264" t="s">
        <v>109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34</v>
      </c>
      <c r="W44" s="266" t="n">
        <v>80</v>
      </c>
      <c r="X44" s="266" t="n">
        <v>160</v>
      </c>
      <c r="Y44" s="266" t="n">
        <v>200</v>
      </c>
      <c r="Z44" s="266"/>
      <c r="AA44" s="267"/>
    </row>
    <row r="45" customFormat="false" ht="21.95" hidden="false" customHeight="true" outlineLevel="0" collapsed="false">
      <c r="A45" s="263"/>
      <c r="B45" s="268" t="s">
        <v>111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57</v>
      </c>
      <c r="B46" s="264" t="s">
        <v>109</v>
      </c>
      <c r="C46" s="265"/>
      <c r="D46" s="266"/>
      <c r="E46" s="266"/>
      <c r="F46" s="266"/>
      <c r="G46" s="266"/>
      <c r="H46" s="266"/>
      <c r="I46" s="266"/>
      <c r="J46" s="266"/>
      <c r="K46" s="266"/>
      <c r="L46" s="266" t="n">
        <v>25</v>
      </c>
      <c r="M46" s="266" t="n">
        <v>25</v>
      </c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 t="n">
        <v>25</v>
      </c>
      <c r="AA46" s="267"/>
    </row>
    <row r="47" customFormat="false" ht="21.95" hidden="false" customHeight="true" outlineLevel="0" collapsed="false">
      <c r="A47" s="263"/>
      <c r="B47" s="268" t="s">
        <v>111</v>
      </c>
      <c r="C47" s="269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 t="n">
        <v>5</v>
      </c>
      <c r="AA47" s="271"/>
    </row>
    <row r="48" customFormat="false" ht="21.95" hidden="false" customHeight="true" outlineLevel="0" collapsed="false">
      <c r="A48" s="263" t="s">
        <v>58</v>
      </c>
      <c r="B48" s="264" t="s">
        <v>109</v>
      </c>
      <c r="C48" s="274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 t="n">
        <v>55</v>
      </c>
      <c r="W48" s="275" t="n">
        <v>55</v>
      </c>
      <c r="X48" s="275"/>
      <c r="Y48" s="275"/>
      <c r="Z48" s="275"/>
      <c r="AA48" s="276"/>
    </row>
    <row r="49" customFormat="false" ht="21.95" hidden="false" customHeight="true" outlineLevel="0" collapsed="false">
      <c r="A49" s="263"/>
      <c r="B49" s="268" t="s">
        <v>111</v>
      </c>
      <c r="C49" s="274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21.95" hidden="false" customHeight="true" outlineLevel="0" collapsed="false">
      <c r="A50" s="263" t="s">
        <v>59</v>
      </c>
      <c r="B50" s="264" t="s">
        <v>109</v>
      </c>
      <c r="C50" s="265"/>
      <c r="D50" s="266"/>
      <c r="E50" s="266"/>
      <c r="F50" s="266"/>
      <c r="G50" s="266"/>
      <c r="H50" s="266"/>
      <c r="I50" s="266"/>
      <c r="J50" s="266"/>
      <c r="K50" s="266" t="n">
        <v>215</v>
      </c>
      <c r="L50" s="266" t="n">
        <v>215</v>
      </c>
      <c r="M50" s="266" t="n">
        <v>215</v>
      </c>
      <c r="N50" s="266"/>
      <c r="O50" s="266"/>
      <c r="P50" s="266"/>
      <c r="Q50" s="266"/>
      <c r="R50" s="266"/>
      <c r="S50" s="266"/>
      <c r="T50" s="266"/>
      <c r="U50" s="266" t="n">
        <v>215</v>
      </c>
      <c r="V50" s="266" t="n">
        <v>128</v>
      </c>
      <c r="W50" s="266" t="n">
        <v>82</v>
      </c>
      <c r="X50" s="266" t="n">
        <v>118</v>
      </c>
      <c r="Y50" s="266" t="n">
        <v>200</v>
      </c>
      <c r="Z50" s="266"/>
      <c r="AA50" s="267"/>
    </row>
    <row r="51" customFormat="false" ht="21.95" hidden="false" customHeight="true" outlineLevel="0" collapsed="false">
      <c r="A51" s="263"/>
      <c r="B51" s="268" t="s">
        <v>111</v>
      </c>
      <c r="C51" s="269"/>
      <c r="D51" s="270" t="n">
        <v>1</v>
      </c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0</v>
      </c>
      <c r="B52" s="264" t="s">
        <v>109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1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1</v>
      </c>
      <c r="B54" s="264" t="s">
        <v>109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1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62</v>
      </c>
      <c r="B56" s="264" t="s">
        <v>109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1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63" t="s">
        <v>63</v>
      </c>
      <c r="B58" s="264" t="s">
        <v>109</v>
      </c>
      <c r="C58" s="265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7"/>
    </row>
    <row r="59" customFormat="false" ht="21.95" hidden="false" customHeight="true" outlineLevel="0" collapsed="false">
      <c r="A59" s="263"/>
      <c r="B59" s="268" t="s">
        <v>111</v>
      </c>
      <c r="C59" s="269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1"/>
    </row>
    <row r="60" customFormat="false" ht="21.95" hidden="false" customHeight="true" outlineLevel="0" collapsed="false">
      <c r="A60" s="263" t="s">
        <v>64</v>
      </c>
      <c r="B60" s="264" t="s">
        <v>109</v>
      </c>
      <c r="C60" s="265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 t="n">
        <v>26</v>
      </c>
      <c r="V60" s="266"/>
      <c r="W60" s="266"/>
      <c r="X60" s="266" t="n">
        <v>96</v>
      </c>
      <c r="Y60" s="266"/>
      <c r="Z60" s="266"/>
      <c r="AA60" s="267"/>
    </row>
    <row r="61" customFormat="false" ht="21.95" hidden="false" customHeight="true" outlineLevel="0" collapsed="false">
      <c r="A61" s="263"/>
      <c r="B61" s="268" t="s">
        <v>111</v>
      </c>
      <c r="C61" s="269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1"/>
    </row>
    <row r="62" customFormat="false" ht="21.95" hidden="false" customHeight="true" outlineLevel="0" collapsed="false">
      <c r="A62" s="263" t="s">
        <v>66</v>
      </c>
      <c r="B62" s="264" t="s">
        <v>109</v>
      </c>
      <c r="C62" s="265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 t="n">
        <v>201</v>
      </c>
      <c r="W62" s="266" t="n">
        <v>201</v>
      </c>
      <c r="X62" s="266"/>
      <c r="Y62" s="266"/>
      <c r="Z62" s="266"/>
      <c r="AA62" s="267"/>
    </row>
    <row r="63" customFormat="false" ht="21.95" hidden="false" customHeight="true" outlineLevel="0" collapsed="false">
      <c r="A63" s="263"/>
      <c r="B63" s="268" t="s">
        <v>111</v>
      </c>
      <c r="C63" s="269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1"/>
    </row>
    <row r="64" customFormat="false" ht="21.95" hidden="false" customHeight="true" outlineLevel="0" collapsed="false">
      <c r="A64" s="263" t="s">
        <v>68</v>
      </c>
      <c r="B64" s="264" t="s">
        <v>109</v>
      </c>
      <c r="C64" s="265"/>
      <c r="D64" s="266"/>
      <c r="E64" s="266"/>
      <c r="F64" s="266"/>
      <c r="G64" s="266"/>
      <c r="H64" s="266"/>
      <c r="I64" s="266"/>
      <c r="J64" s="266"/>
      <c r="K64" s="266"/>
      <c r="L64" s="266" t="n">
        <v>185</v>
      </c>
      <c r="M64" s="266"/>
      <c r="N64" s="266"/>
      <c r="O64" s="266"/>
      <c r="P64" s="266"/>
      <c r="Q64" s="266"/>
      <c r="R64" s="266"/>
      <c r="S64" s="266"/>
      <c r="T64" s="266"/>
      <c r="U64" s="266" t="n">
        <v>185</v>
      </c>
      <c r="V64" s="266"/>
      <c r="W64" s="266"/>
      <c r="X64" s="266"/>
      <c r="Y64" s="266"/>
      <c r="Z64" s="266"/>
      <c r="AA64" s="267"/>
    </row>
    <row r="65" customFormat="false" ht="21.95" hidden="false" customHeight="true" outlineLevel="0" collapsed="false">
      <c r="A65" s="263"/>
      <c r="B65" s="268" t="s">
        <v>111</v>
      </c>
      <c r="C65" s="269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1"/>
    </row>
    <row r="66" customFormat="false" ht="21.95" hidden="false" customHeight="true" outlineLevel="0" collapsed="false">
      <c r="A66" s="282" t="s">
        <v>117</v>
      </c>
      <c r="B66" s="236" t="s">
        <v>109</v>
      </c>
      <c r="C66" s="237"/>
      <c r="D66" s="238"/>
      <c r="E66" s="238"/>
      <c r="F66" s="238"/>
      <c r="G66" s="238"/>
      <c r="H66" s="238"/>
      <c r="I66" s="238"/>
      <c r="J66" s="238"/>
      <c r="K66" s="238" t="n">
        <v>215</v>
      </c>
      <c r="L66" s="238" t="n">
        <v>425</v>
      </c>
      <c r="M66" s="238" t="n">
        <v>240</v>
      </c>
      <c r="N66" s="238"/>
      <c r="O66" s="238"/>
      <c r="P66" s="238"/>
      <c r="Q66" s="238"/>
      <c r="R66" s="238"/>
      <c r="S66" s="238"/>
      <c r="T66" s="238"/>
      <c r="U66" s="238" t="n">
        <v>426</v>
      </c>
      <c r="V66" s="238" t="n">
        <v>600</v>
      </c>
      <c r="W66" s="238" t="n">
        <v>600</v>
      </c>
      <c r="X66" s="238" t="n">
        <v>576</v>
      </c>
      <c r="Y66" s="238" t="n">
        <v>600</v>
      </c>
      <c r="Z66" s="238" t="n">
        <v>25</v>
      </c>
      <c r="AA66" s="239"/>
    </row>
    <row r="67" customFormat="false" ht="21.95" hidden="false" customHeight="true" outlineLevel="0" collapsed="false">
      <c r="A67" s="282" t="s">
        <v>115</v>
      </c>
      <c r="B67" s="240" t="s">
        <v>111</v>
      </c>
      <c r="C67" s="241"/>
      <c r="D67" s="242" t="n">
        <v>65</v>
      </c>
      <c r="E67" s="242" t="n">
        <v>50</v>
      </c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 t="n">
        <v>5</v>
      </c>
      <c r="AA67" s="243"/>
    </row>
    <row r="68" customFormat="false" ht="21.95" hidden="false" customHeight="true" outlineLevel="0" collapsed="false">
      <c r="A68" s="283" t="s">
        <v>105</v>
      </c>
      <c r="B68" s="284" t="s">
        <v>109</v>
      </c>
      <c r="C68" s="285" t="n">
        <v>250</v>
      </c>
      <c r="D68" s="286" t="n">
        <v>250</v>
      </c>
      <c r="E68" s="286" t="n">
        <v>250</v>
      </c>
      <c r="F68" s="286" t="n">
        <v>250</v>
      </c>
      <c r="G68" s="286" t="n">
        <v>250</v>
      </c>
      <c r="H68" s="286" t="n">
        <v>350</v>
      </c>
      <c r="I68" s="286" t="n">
        <v>600</v>
      </c>
      <c r="J68" s="286" t="n">
        <v>600</v>
      </c>
      <c r="K68" s="286" t="n">
        <v>600</v>
      </c>
      <c r="L68" s="286" t="n">
        <v>600</v>
      </c>
      <c r="M68" s="286" t="n">
        <v>600</v>
      </c>
      <c r="N68" s="286" t="n">
        <v>600</v>
      </c>
      <c r="O68" s="286" t="n">
        <v>600</v>
      </c>
      <c r="P68" s="286" t="n">
        <v>600</v>
      </c>
      <c r="Q68" s="286" t="n">
        <v>600</v>
      </c>
      <c r="R68" s="286" t="n">
        <v>600</v>
      </c>
      <c r="S68" s="286" t="n">
        <v>600</v>
      </c>
      <c r="T68" s="286" t="n">
        <v>600</v>
      </c>
      <c r="U68" s="286" t="n">
        <v>600</v>
      </c>
      <c r="V68" s="286" t="n">
        <v>600</v>
      </c>
      <c r="W68" s="286" t="n">
        <v>600</v>
      </c>
      <c r="X68" s="286" t="n">
        <v>600</v>
      </c>
      <c r="Y68" s="286" t="n">
        <v>600</v>
      </c>
      <c r="Z68" s="286" t="n">
        <v>400</v>
      </c>
      <c r="AA68" s="287"/>
    </row>
    <row r="69" customFormat="false" ht="21.95" hidden="false" customHeight="true" outlineLevel="0" collapsed="false">
      <c r="A69" s="283"/>
      <c r="B69" s="288" t="s">
        <v>111</v>
      </c>
      <c r="C69" s="289" t="n">
        <v>150</v>
      </c>
      <c r="D69" s="290" t="n">
        <v>150</v>
      </c>
      <c r="E69" s="290" t="n">
        <v>150</v>
      </c>
      <c r="F69" s="290" t="n">
        <v>150</v>
      </c>
      <c r="G69" s="290" t="n">
        <v>150</v>
      </c>
      <c r="H69" s="290" t="n">
        <v>150</v>
      </c>
      <c r="I69" s="290" t="n">
        <v>150</v>
      </c>
      <c r="J69" s="290" t="n">
        <v>150</v>
      </c>
      <c r="K69" s="290" t="n">
        <v>100</v>
      </c>
      <c r="L69" s="290" t="n">
        <v>100</v>
      </c>
      <c r="M69" s="290" t="n">
        <v>100</v>
      </c>
      <c r="N69" s="290" t="n">
        <v>100</v>
      </c>
      <c r="O69" s="290" t="n">
        <v>100</v>
      </c>
      <c r="P69" s="290" t="n">
        <v>150</v>
      </c>
      <c r="Q69" s="290" t="n">
        <v>150</v>
      </c>
      <c r="R69" s="290" t="n">
        <v>150</v>
      </c>
      <c r="S69" s="290" t="n">
        <v>150</v>
      </c>
      <c r="T69" s="290" t="n">
        <v>150</v>
      </c>
      <c r="U69" s="290" t="n">
        <v>100</v>
      </c>
      <c r="V69" s="290" t="n">
        <v>100</v>
      </c>
      <c r="W69" s="290" t="n">
        <v>100</v>
      </c>
      <c r="X69" s="290" t="n">
        <v>100</v>
      </c>
      <c r="Y69" s="290" t="n">
        <v>100</v>
      </c>
      <c r="Z69" s="290" t="n">
        <v>100</v>
      </c>
      <c r="AA69" s="291"/>
    </row>
  </sheetData>
  <mergeCells count="32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</mergeCells>
  <conditionalFormatting sqref="C42:AA65 C9:AA26 C37:AA38">
    <cfRule type="cellIs" priority="2" operator="notEqual" aboveAverage="0" equalAverage="0" bottom="0" percent="0" rank="0" text="" dxfId="12">
      <formula>0</formula>
    </cfRule>
  </conditionalFormatting>
  <conditionalFormatting sqref="C27:AA28">
    <cfRule type="cellIs" priority="3" operator="notEqual" aboveAverage="0" equalAverage="0" bottom="0" percent="0" rank="0" text="" dxfId="13">
      <formula>0</formula>
    </cfRule>
  </conditionalFormatting>
  <conditionalFormatting sqref="C29:AA30">
    <cfRule type="cellIs" priority="4" operator="notEqual" aboveAverage="0" equalAverage="0" bottom="0" percent="0" rank="0" text="" dxfId="14">
      <formula>0</formula>
    </cfRule>
  </conditionalFormatting>
  <conditionalFormatting sqref="C31:AA32">
    <cfRule type="cellIs" priority="5" operator="notEqual" aboveAverage="0" equalAverage="0" bottom="0" percent="0" rank="0" text="" dxfId="15">
      <formula>0</formula>
    </cfRule>
  </conditionalFormatting>
  <conditionalFormatting sqref="C33:AA34">
    <cfRule type="cellIs" priority="6" operator="notEqual" aboveAverage="0" equalAverage="0" bottom="0" percent="0" rank="0" text="" dxfId="16">
      <formula>0</formula>
    </cfRule>
  </conditionalFormatting>
  <conditionalFormatting sqref="C35:AA36">
    <cfRule type="cellIs" priority="7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201013_SecondaryReserve</oddHeader>
    <oddFooter>&amp;R12/10/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3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0"/>
      <c r="B1" s="186" t="s">
        <v>118</v>
      </c>
      <c r="C1" s="186"/>
      <c r="D1" s="186"/>
      <c r="E1" s="186"/>
      <c r="F1" s="186"/>
      <c r="G1" s="186"/>
      <c r="H1" s="292" t="n">
        <v>44117</v>
      </c>
      <c r="I1" s="292"/>
      <c r="J1" s="292"/>
      <c r="K1" s="292"/>
      <c r="L1" s="292"/>
      <c r="M1" s="188" t="s">
        <v>0</v>
      </c>
      <c r="N1" s="190"/>
      <c r="O1" s="188"/>
      <c r="P1" s="188"/>
      <c r="Q1" s="188"/>
      <c r="R1" s="188"/>
      <c r="S1" s="188"/>
      <c r="T1" s="188"/>
      <c r="U1" s="190"/>
      <c r="V1" s="190"/>
      <c r="W1" s="190"/>
      <c r="X1" s="190"/>
      <c r="Y1" s="190"/>
      <c r="Z1" s="190"/>
    </row>
    <row r="2" customFormat="false" ht="21.95" hidden="false" customHeight="true" outlineLevel="0" collapsed="false">
      <c r="A2" s="293" t="s">
        <v>119</v>
      </c>
      <c r="B2" s="294" t="n">
        <v>1</v>
      </c>
      <c r="C2" s="193" t="n">
        <v>2</v>
      </c>
      <c r="D2" s="193" t="n">
        <v>3</v>
      </c>
      <c r="E2" s="193" t="n">
        <v>4</v>
      </c>
      <c r="F2" s="193" t="n">
        <v>5</v>
      </c>
      <c r="G2" s="193" t="n">
        <v>6</v>
      </c>
      <c r="H2" s="193" t="n">
        <v>7</v>
      </c>
      <c r="I2" s="193" t="n">
        <v>8</v>
      </c>
      <c r="J2" s="193" t="n">
        <v>9</v>
      </c>
      <c r="K2" s="193" t="n">
        <v>10</v>
      </c>
      <c r="L2" s="193" t="n">
        <v>11</v>
      </c>
      <c r="M2" s="193" t="n">
        <v>12</v>
      </c>
      <c r="N2" s="193" t="n">
        <v>13</v>
      </c>
      <c r="O2" s="193" t="n">
        <v>14</v>
      </c>
      <c r="P2" s="193" t="n">
        <v>15</v>
      </c>
      <c r="Q2" s="193" t="n">
        <v>16</v>
      </c>
      <c r="R2" s="193" t="n">
        <v>17</v>
      </c>
      <c r="S2" s="193" t="n">
        <v>18</v>
      </c>
      <c r="T2" s="193" t="n">
        <v>19</v>
      </c>
      <c r="U2" s="193" t="n">
        <v>20</v>
      </c>
      <c r="V2" s="193" t="n">
        <v>21</v>
      </c>
      <c r="W2" s="193" t="n">
        <v>22</v>
      </c>
      <c r="X2" s="193" t="n">
        <v>23</v>
      </c>
      <c r="Y2" s="193" t="n">
        <v>24</v>
      </c>
      <c r="Z2" s="194" t="n">
        <v>25</v>
      </c>
    </row>
    <row r="3" customFormat="false" ht="21.95" hidden="false" customHeight="true" outlineLevel="0" collapsed="false">
      <c r="A3" s="295" t="s">
        <v>102</v>
      </c>
      <c r="B3" s="296" t="n">
        <v>600</v>
      </c>
      <c r="C3" s="297" t="n">
        <v>600</v>
      </c>
      <c r="D3" s="297" t="n">
        <v>600</v>
      </c>
      <c r="E3" s="297" t="n">
        <v>600</v>
      </c>
      <c r="F3" s="297" t="n">
        <v>600</v>
      </c>
      <c r="G3" s="297" t="n">
        <v>600</v>
      </c>
      <c r="H3" s="297" t="n">
        <v>600</v>
      </c>
      <c r="I3" s="297" t="n">
        <v>1000</v>
      </c>
      <c r="J3" s="297" t="n">
        <v>1000</v>
      </c>
      <c r="K3" s="297" t="n">
        <v>1000</v>
      </c>
      <c r="L3" s="297" t="n">
        <v>1000</v>
      </c>
      <c r="M3" s="297" t="n">
        <v>1000</v>
      </c>
      <c r="N3" s="297" t="n">
        <v>1000</v>
      </c>
      <c r="O3" s="297" t="n">
        <v>1000</v>
      </c>
      <c r="P3" s="297" t="n">
        <v>1000</v>
      </c>
      <c r="Q3" s="297" t="n">
        <v>1000</v>
      </c>
      <c r="R3" s="297" t="n">
        <v>1000</v>
      </c>
      <c r="S3" s="297" t="n">
        <v>1000</v>
      </c>
      <c r="T3" s="297" t="n">
        <v>1000</v>
      </c>
      <c r="U3" s="297" t="n">
        <v>1000</v>
      </c>
      <c r="V3" s="297" t="n">
        <v>1000</v>
      </c>
      <c r="W3" s="297" t="n">
        <v>1000</v>
      </c>
      <c r="X3" s="297" t="n">
        <v>1000</v>
      </c>
      <c r="Y3" s="297" t="n">
        <v>1000</v>
      </c>
      <c r="Z3" s="298"/>
    </row>
    <row r="4" customFormat="false" ht="21.95" hidden="false" customHeight="true" outlineLevel="0" collapsed="false">
      <c r="A4" s="299" t="s">
        <v>113</v>
      </c>
      <c r="B4" s="192" t="n">
        <v>1</v>
      </c>
      <c r="C4" s="193" t="n">
        <v>2</v>
      </c>
      <c r="D4" s="193" t="n">
        <v>3</v>
      </c>
      <c r="E4" s="193" t="n">
        <v>4</v>
      </c>
      <c r="F4" s="193" t="n">
        <v>5</v>
      </c>
      <c r="G4" s="193" t="n">
        <v>6</v>
      </c>
      <c r="H4" s="193" t="n">
        <v>7</v>
      </c>
      <c r="I4" s="193" t="n">
        <v>8</v>
      </c>
      <c r="J4" s="193" t="n">
        <v>9</v>
      </c>
      <c r="K4" s="193" t="n">
        <v>10</v>
      </c>
      <c r="L4" s="193" t="n">
        <v>11</v>
      </c>
      <c r="M4" s="193" t="n">
        <v>12</v>
      </c>
      <c r="N4" s="193" t="n">
        <v>13</v>
      </c>
      <c r="O4" s="193" t="n">
        <v>14</v>
      </c>
      <c r="P4" s="193" t="n">
        <v>15</v>
      </c>
      <c r="Q4" s="193" t="n">
        <v>16</v>
      </c>
      <c r="R4" s="193" t="n">
        <v>17</v>
      </c>
      <c r="S4" s="193" t="n">
        <v>18</v>
      </c>
      <c r="T4" s="193" t="n">
        <v>19</v>
      </c>
      <c r="U4" s="193" t="n">
        <v>20</v>
      </c>
      <c r="V4" s="193" t="n">
        <v>21</v>
      </c>
      <c r="W4" s="193" t="n">
        <v>22</v>
      </c>
      <c r="X4" s="193" t="n">
        <v>23</v>
      </c>
      <c r="Y4" s="193" t="n">
        <v>24</v>
      </c>
      <c r="Z4" s="194" t="n">
        <v>25</v>
      </c>
    </row>
    <row r="5" customFormat="false" ht="21.95" hidden="false" customHeight="true" outlineLevel="0" collapsed="false">
      <c r="A5" s="207" t="s">
        <v>20</v>
      </c>
      <c r="B5" s="300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2"/>
    </row>
    <row r="6" customFormat="false" ht="21.95" hidden="false" customHeight="true" outlineLevel="0" collapsed="false">
      <c r="A6" s="214" t="s">
        <v>21</v>
      </c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5"/>
    </row>
    <row r="7" customFormat="false" ht="21.95" hidden="false" customHeight="true" outlineLevel="0" collapsed="false">
      <c r="A7" s="214" t="s">
        <v>22</v>
      </c>
      <c r="B7" s="303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5"/>
    </row>
    <row r="8" customFormat="false" ht="21.95" hidden="false" customHeight="true" outlineLevel="0" collapsed="false">
      <c r="A8" s="214" t="s">
        <v>23</v>
      </c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5"/>
    </row>
    <row r="9" customFormat="false" ht="21.95" hidden="false" customHeight="true" outlineLevel="0" collapsed="false">
      <c r="A9" s="214" t="s">
        <v>24</v>
      </c>
      <c r="B9" s="303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5"/>
    </row>
    <row r="10" customFormat="false" ht="21.95" hidden="false" customHeight="true" outlineLevel="0" collapsed="false">
      <c r="A10" s="214" t="s">
        <v>25</v>
      </c>
      <c r="B10" s="303"/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5"/>
    </row>
    <row r="11" customFormat="false" ht="21.95" hidden="false" customHeight="true" outlineLevel="0" collapsed="false">
      <c r="A11" s="214" t="s">
        <v>26</v>
      </c>
      <c r="B11" s="303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5"/>
    </row>
    <row r="12" customFormat="false" ht="21.95" hidden="false" customHeight="true" outlineLevel="0" collapsed="false">
      <c r="A12" s="214" t="s">
        <v>27</v>
      </c>
      <c r="B12" s="303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5"/>
    </row>
    <row r="13" customFormat="false" ht="21.95" hidden="false" customHeight="true" outlineLevel="0" collapsed="false">
      <c r="A13" s="214" t="s">
        <v>28</v>
      </c>
      <c r="B13" s="303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5"/>
    </row>
    <row r="14" customFormat="false" ht="21.95" hidden="false" customHeight="true" outlineLevel="0" collapsed="false">
      <c r="A14" s="214" t="s">
        <v>29</v>
      </c>
      <c r="B14" s="303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  <c r="P14" s="304"/>
      <c r="Q14" s="304"/>
      <c r="R14" s="304"/>
      <c r="S14" s="304"/>
      <c r="T14" s="304"/>
      <c r="U14" s="304"/>
      <c r="V14" s="304"/>
      <c r="W14" s="304"/>
      <c r="X14" s="304"/>
      <c r="Y14" s="304"/>
      <c r="Z14" s="305"/>
    </row>
    <row r="15" customFormat="false" ht="21.95" hidden="false" customHeight="true" outlineLevel="0" collapsed="false">
      <c r="A15" s="214" t="s">
        <v>30</v>
      </c>
      <c r="B15" s="303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5"/>
    </row>
    <row r="16" customFormat="false" ht="21.95" hidden="false" customHeight="true" outlineLevel="0" collapsed="false">
      <c r="A16" s="214" t="s">
        <v>31</v>
      </c>
      <c r="B16" s="303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5"/>
    </row>
    <row r="17" customFormat="false" ht="21.95" hidden="false" customHeight="true" outlineLevel="0" collapsed="false">
      <c r="A17" s="214" t="s">
        <v>3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5"/>
    </row>
    <row r="18" customFormat="false" ht="21.95" hidden="false" customHeight="true" outlineLevel="0" collapsed="false">
      <c r="A18" s="214" t="s">
        <v>33</v>
      </c>
      <c r="B18" s="303" t="n">
        <v>45</v>
      </c>
      <c r="C18" s="304" t="n">
        <v>45</v>
      </c>
      <c r="D18" s="304" t="n">
        <v>45</v>
      </c>
      <c r="E18" s="304" t="n">
        <v>45</v>
      </c>
      <c r="F18" s="304" t="n">
        <v>45</v>
      </c>
      <c r="G18" s="304" t="n">
        <v>45</v>
      </c>
      <c r="H18" s="304" t="n">
        <v>45</v>
      </c>
      <c r="I18" s="304" t="n">
        <v>45</v>
      </c>
      <c r="J18" s="304" t="n">
        <v>45</v>
      </c>
      <c r="K18" s="304" t="n">
        <v>45</v>
      </c>
      <c r="L18" s="304" t="n">
        <v>45</v>
      </c>
      <c r="M18" s="304" t="n">
        <v>45</v>
      </c>
      <c r="N18" s="304" t="n">
        <v>45</v>
      </c>
      <c r="O18" s="304" t="n">
        <v>45</v>
      </c>
      <c r="P18" s="304" t="n">
        <v>45</v>
      </c>
      <c r="Q18" s="304" t="n">
        <v>45</v>
      </c>
      <c r="R18" s="304" t="n">
        <v>45</v>
      </c>
      <c r="S18" s="304" t="n">
        <v>45</v>
      </c>
      <c r="T18" s="304" t="n">
        <v>45</v>
      </c>
      <c r="U18" s="304" t="n">
        <v>45</v>
      </c>
      <c r="V18" s="304" t="n">
        <v>45</v>
      </c>
      <c r="W18" s="304" t="n">
        <v>45</v>
      </c>
      <c r="X18" s="304" t="n">
        <v>45</v>
      </c>
      <c r="Y18" s="304" t="n">
        <v>45</v>
      </c>
      <c r="Z18" s="305"/>
    </row>
    <row r="19" customFormat="false" ht="21.95" hidden="false" customHeight="true" outlineLevel="0" collapsed="false">
      <c r="A19" s="214" t="s">
        <v>34</v>
      </c>
      <c r="B19" s="303"/>
      <c r="C19" s="304" t="n">
        <v>50.658</v>
      </c>
      <c r="D19" s="304" t="n">
        <v>190.5</v>
      </c>
      <c r="E19" s="304" t="n">
        <v>140.5</v>
      </c>
      <c r="F19" s="304"/>
      <c r="G19" s="304" t="n">
        <v>124</v>
      </c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5"/>
    </row>
    <row r="20" customFormat="false" ht="21.95" hidden="false" customHeight="true" outlineLevel="0" collapsed="false">
      <c r="A20" s="214" t="s">
        <v>35</v>
      </c>
      <c r="B20" s="303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5"/>
    </row>
    <row r="21" customFormat="false" ht="21.95" hidden="false" customHeight="true" outlineLevel="0" collapsed="false">
      <c r="A21" s="214" t="s">
        <v>36</v>
      </c>
      <c r="B21" s="303" t="n">
        <v>101.345</v>
      </c>
      <c r="C21" s="304"/>
      <c r="D21" s="304"/>
      <c r="E21" s="304" t="n">
        <v>83.5</v>
      </c>
      <c r="F21" s="304" t="n">
        <v>19</v>
      </c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5"/>
    </row>
    <row r="22" customFormat="false" ht="21.95" hidden="false" customHeight="true" outlineLevel="0" collapsed="false">
      <c r="A22" s="214" t="s">
        <v>37</v>
      </c>
      <c r="B22" s="303" t="n">
        <v>68</v>
      </c>
      <c r="C22" s="304" t="n">
        <v>150</v>
      </c>
      <c r="D22" s="304" t="n">
        <v>150</v>
      </c>
      <c r="E22" s="304" t="n">
        <v>66</v>
      </c>
      <c r="F22" s="304" t="n">
        <v>150</v>
      </c>
      <c r="G22" s="304" t="n">
        <v>66</v>
      </c>
      <c r="H22" s="304" t="n">
        <v>66</v>
      </c>
      <c r="I22" s="304" t="n">
        <v>96</v>
      </c>
      <c r="J22" s="304"/>
      <c r="K22" s="304"/>
      <c r="L22" s="304"/>
      <c r="M22" s="304"/>
      <c r="N22" s="304" t="n">
        <v>98</v>
      </c>
      <c r="O22" s="304" t="n">
        <v>90</v>
      </c>
      <c r="P22" s="304" t="n">
        <v>98</v>
      </c>
      <c r="Q22" s="304" t="n">
        <v>91</v>
      </c>
      <c r="R22" s="304" t="n">
        <v>92</v>
      </c>
      <c r="S22" s="304" t="n">
        <v>18.739</v>
      </c>
      <c r="T22" s="304"/>
      <c r="U22" s="304"/>
      <c r="V22" s="304"/>
      <c r="W22" s="304"/>
      <c r="X22" s="304"/>
      <c r="Y22" s="304"/>
      <c r="Z22" s="305"/>
    </row>
    <row r="23" customFormat="false" ht="21.95" hidden="false" customHeight="true" outlineLevel="0" collapsed="false">
      <c r="A23" s="214" t="s">
        <v>38</v>
      </c>
      <c r="B23" s="303" t="n">
        <v>255</v>
      </c>
      <c r="C23" s="304" t="n">
        <v>255</v>
      </c>
      <c r="D23" s="304" t="n">
        <v>255</v>
      </c>
      <c r="E23" s="304" t="n">
        <v>255</v>
      </c>
      <c r="F23" s="304" t="n">
        <v>255</v>
      </c>
      <c r="G23" s="304" t="n">
        <v>255</v>
      </c>
      <c r="H23" s="304" t="n">
        <v>255</v>
      </c>
      <c r="I23" s="304" t="n">
        <v>24</v>
      </c>
      <c r="J23" s="304"/>
      <c r="K23" s="304"/>
      <c r="L23" s="304"/>
      <c r="M23" s="304"/>
      <c r="N23" s="304" t="n">
        <v>32</v>
      </c>
      <c r="O23" s="304" t="n">
        <v>58.633</v>
      </c>
      <c r="P23" s="304" t="n">
        <v>255</v>
      </c>
      <c r="Q23" s="304" t="n">
        <v>255</v>
      </c>
      <c r="R23" s="304" t="n">
        <v>255</v>
      </c>
      <c r="S23" s="304" t="n">
        <v>26</v>
      </c>
      <c r="T23" s="304"/>
      <c r="U23" s="304"/>
      <c r="V23" s="304"/>
      <c r="W23" s="304"/>
      <c r="X23" s="304" t="n">
        <v>255</v>
      </c>
      <c r="Y23" s="304" t="n">
        <v>206.702</v>
      </c>
      <c r="Z23" s="305"/>
    </row>
    <row r="24" customFormat="false" ht="21.95" hidden="false" customHeight="true" outlineLevel="0" collapsed="false">
      <c r="A24" s="214" t="s">
        <v>39</v>
      </c>
      <c r="B24" s="306"/>
      <c r="C24" s="307"/>
      <c r="D24" s="307"/>
      <c r="E24" s="307"/>
      <c r="F24" s="307"/>
      <c r="G24" s="307"/>
      <c r="H24" s="307"/>
      <c r="I24" s="307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8"/>
    </row>
    <row r="25" customFormat="false" ht="21.95" hidden="false" customHeight="true" outlineLevel="0" collapsed="false">
      <c r="A25" s="214" t="s">
        <v>40</v>
      </c>
      <c r="B25" s="306"/>
      <c r="C25" s="307"/>
      <c r="D25" s="307"/>
      <c r="E25" s="307"/>
      <c r="F25" s="307"/>
      <c r="G25" s="307"/>
      <c r="H25" s="307"/>
      <c r="I25" s="307"/>
      <c r="J25" s="304"/>
      <c r="K25" s="304"/>
      <c r="L25" s="307"/>
      <c r="M25" s="304"/>
      <c r="N25" s="307"/>
      <c r="O25" s="307"/>
      <c r="P25" s="307"/>
      <c r="Q25" s="307"/>
      <c r="R25" s="307"/>
      <c r="S25" s="304"/>
      <c r="T25" s="304"/>
      <c r="U25" s="304"/>
      <c r="V25" s="304"/>
      <c r="W25" s="304"/>
      <c r="X25" s="307"/>
      <c r="Y25" s="307"/>
      <c r="Z25" s="308"/>
    </row>
    <row r="26" customFormat="false" ht="21.95" hidden="false" customHeight="true" outlineLevel="0" collapsed="false">
      <c r="A26" s="214" t="s">
        <v>41</v>
      </c>
      <c r="B26" s="306"/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4"/>
      <c r="N26" s="307"/>
      <c r="O26" s="307"/>
      <c r="P26" s="307"/>
      <c r="Q26" s="304"/>
      <c r="R26" s="304"/>
      <c r="S26" s="304"/>
      <c r="T26" s="304"/>
      <c r="U26" s="304"/>
      <c r="V26" s="304"/>
      <c r="W26" s="304"/>
      <c r="X26" s="304"/>
      <c r="Y26" s="307"/>
      <c r="Z26" s="308"/>
    </row>
    <row r="27" customFormat="false" ht="21.95" hidden="false" customHeight="true" outlineLevel="0" collapsed="false">
      <c r="A27" s="214" t="s">
        <v>42</v>
      </c>
      <c r="B27" s="303"/>
      <c r="C27" s="304"/>
      <c r="D27" s="304"/>
      <c r="E27" s="304"/>
      <c r="F27" s="304"/>
      <c r="G27" s="30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305"/>
    </row>
    <row r="28" customFormat="false" ht="21.95" hidden="false" customHeight="true" outlineLevel="0" collapsed="false">
      <c r="A28" s="214" t="s">
        <v>43</v>
      </c>
      <c r="B28" s="303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4"/>
      <c r="U28" s="304"/>
      <c r="V28" s="304"/>
      <c r="W28" s="304"/>
      <c r="X28" s="304"/>
      <c r="Y28" s="304"/>
      <c r="Z28" s="305"/>
    </row>
    <row r="29" customFormat="false" ht="21.95" hidden="false" customHeight="true" outlineLevel="0" collapsed="false">
      <c r="A29" s="218" t="s">
        <v>44</v>
      </c>
      <c r="B29" s="309"/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1"/>
    </row>
    <row r="30" customFormat="false" ht="21.95" hidden="false" customHeight="true" outlineLevel="0" collapsed="false">
      <c r="A30" s="218" t="s">
        <v>45</v>
      </c>
      <c r="B30" s="309" t="n">
        <v>206.1</v>
      </c>
      <c r="C30" s="310" t="n">
        <v>206.1</v>
      </c>
      <c r="D30" s="310" t="n">
        <v>206.1</v>
      </c>
      <c r="E30" s="310" t="n">
        <v>206.1</v>
      </c>
      <c r="F30" s="310" t="n">
        <v>206.1</v>
      </c>
      <c r="G30" s="310" t="n">
        <v>206.1</v>
      </c>
      <c r="H30" s="310" t="n">
        <v>206.1</v>
      </c>
      <c r="I30" s="310" t="n">
        <v>206.1</v>
      </c>
      <c r="J30" s="310" t="n">
        <v>206.1</v>
      </c>
      <c r="K30" s="310" t="n">
        <v>206.1</v>
      </c>
      <c r="L30" s="310" t="n">
        <v>206.1</v>
      </c>
      <c r="M30" s="310" t="n">
        <v>206.1</v>
      </c>
      <c r="N30" s="310" t="n">
        <v>206.1</v>
      </c>
      <c r="O30" s="310" t="n">
        <v>206.1</v>
      </c>
      <c r="P30" s="310" t="n">
        <v>206.1</v>
      </c>
      <c r="Q30" s="310" t="n">
        <v>206.1</v>
      </c>
      <c r="R30" s="310" t="n">
        <v>206.1</v>
      </c>
      <c r="S30" s="310" t="n">
        <v>206.1</v>
      </c>
      <c r="T30" s="310" t="n">
        <v>206.1</v>
      </c>
      <c r="U30" s="310" t="n">
        <v>206.1</v>
      </c>
      <c r="V30" s="310" t="n">
        <v>206.1</v>
      </c>
      <c r="W30" s="310" t="n">
        <v>206.1</v>
      </c>
      <c r="X30" s="310" t="n">
        <v>206.1</v>
      </c>
      <c r="Y30" s="310" t="n">
        <v>206.1</v>
      </c>
      <c r="Z30" s="311"/>
    </row>
    <row r="31" customFormat="false" ht="21.95" hidden="false" customHeight="true" outlineLevel="0" collapsed="false">
      <c r="A31" s="218" t="s">
        <v>46</v>
      </c>
      <c r="B31" s="309"/>
      <c r="C31" s="310"/>
      <c r="D31" s="310"/>
      <c r="E31" s="310"/>
      <c r="F31" s="310"/>
      <c r="G31" s="310"/>
      <c r="H31" s="310"/>
      <c r="I31" s="310" t="n">
        <v>37.7</v>
      </c>
      <c r="J31" s="310" t="n">
        <v>28.7</v>
      </c>
      <c r="K31" s="310" t="n">
        <v>20.7</v>
      </c>
      <c r="L31" s="310"/>
      <c r="M31" s="310"/>
      <c r="N31" s="310" t="n">
        <v>18.7</v>
      </c>
      <c r="O31" s="310" t="n">
        <v>0.7</v>
      </c>
      <c r="P31" s="310" t="n">
        <v>0.7</v>
      </c>
      <c r="Q31" s="310" t="n">
        <v>1.7</v>
      </c>
      <c r="R31" s="310"/>
      <c r="S31" s="310" t="n">
        <v>26.7</v>
      </c>
      <c r="T31" s="310" t="n">
        <v>62.7</v>
      </c>
      <c r="U31" s="310" t="n">
        <v>23.7</v>
      </c>
      <c r="V31" s="310" t="n">
        <v>22.7</v>
      </c>
      <c r="W31" s="310" t="n">
        <v>32.936</v>
      </c>
      <c r="X31" s="310" t="n">
        <v>20.7</v>
      </c>
      <c r="Y31" s="310" t="n">
        <v>11.7</v>
      </c>
      <c r="Z31" s="311"/>
    </row>
    <row r="32" customFormat="false" ht="21.95" hidden="false" customHeight="true" outlineLevel="0" collapsed="false">
      <c r="A32" s="218" t="s">
        <v>47</v>
      </c>
      <c r="B32" s="309"/>
      <c r="C32" s="310"/>
      <c r="D32" s="310"/>
      <c r="E32" s="310"/>
      <c r="F32" s="310"/>
      <c r="G32" s="310"/>
      <c r="H32" s="310"/>
      <c r="I32" s="310" t="n">
        <v>3.4</v>
      </c>
      <c r="J32" s="310" t="n">
        <v>29.4</v>
      </c>
      <c r="K32" s="310" t="n">
        <v>31.4</v>
      </c>
      <c r="L32" s="310" t="n">
        <v>19.1</v>
      </c>
      <c r="M32" s="310" t="n">
        <v>23.1</v>
      </c>
      <c r="N32" s="310" t="n">
        <v>8.4</v>
      </c>
      <c r="O32" s="310" t="n">
        <v>18.4</v>
      </c>
      <c r="P32" s="310"/>
      <c r="Q32" s="310" t="n">
        <v>18.4</v>
      </c>
      <c r="R32" s="310" t="n">
        <v>18.4</v>
      </c>
      <c r="S32" s="310" t="n">
        <v>36.4</v>
      </c>
      <c r="T32" s="310" t="n">
        <v>36.4</v>
      </c>
      <c r="U32" s="310" t="n">
        <v>35.4</v>
      </c>
      <c r="V32" s="310" t="n">
        <v>34.4</v>
      </c>
      <c r="W32" s="310" t="n">
        <v>33.4</v>
      </c>
      <c r="X32" s="310" t="n">
        <v>32.4</v>
      </c>
      <c r="Y32" s="310" t="n">
        <v>3.4</v>
      </c>
      <c r="Z32" s="311"/>
    </row>
    <row r="33" customFormat="false" ht="21.95" hidden="false" customHeight="true" outlineLevel="0" collapsed="false">
      <c r="A33" s="219" t="s">
        <v>48</v>
      </c>
      <c r="B33" s="312"/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4"/>
    </row>
    <row r="34" customFormat="false" ht="21.95" hidden="false" customHeight="true" outlineLevel="0" collapsed="false">
      <c r="A34" s="218" t="s">
        <v>49</v>
      </c>
      <c r="B34" s="309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1"/>
    </row>
    <row r="35" customFormat="false" ht="21.95" hidden="false" customHeight="true" outlineLevel="0" collapsed="false">
      <c r="A35" s="218" t="s">
        <v>50</v>
      </c>
      <c r="B35" s="309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  <c r="T35" s="310"/>
      <c r="U35" s="310"/>
      <c r="V35" s="310"/>
      <c r="W35" s="310"/>
      <c r="X35" s="310"/>
      <c r="Y35" s="310"/>
      <c r="Z35" s="311"/>
    </row>
    <row r="36" customFormat="false" ht="21.95" hidden="false" customHeight="true" outlineLevel="0" collapsed="false">
      <c r="A36" s="218" t="s">
        <v>51</v>
      </c>
      <c r="B36" s="309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  <c r="V36" s="310"/>
      <c r="W36" s="310"/>
      <c r="X36" s="310"/>
      <c r="Y36" s="310"/>
      <c r="Z36" s="311"/>
    </row>
    <row r="37" customFormat="false" ht="21.95" hidden="false" customHeight="true" outlineLevel="0" collapsed="false">
      <c r="A37" s="218" t="s">
        <v>52</v>
      </c>
      <c r="B37" s="309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0"/>
      <c r="Z37" s="311"/>
    </row>
    <row r="38" customFormat="false" ht="21.95" hidden="false" customHeight="true" outlineLevel="0" collapsed="false">
      <c r="A38" s="218" t="s">
        <v>53</v>
      </c>
      <c r="B38" s="309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V38" s="310"/>
      <c r="W38" s="310"/>
      <c r="X38" s="310"/>
      <c r="Y38" s="310"/>
      <c r="Z38" s="311"/>
    </row>
    <row r="39" customFormat="false" ht="21.95" hidden="false" customHeight="true" outlineLevel="0" collapsed="false">
      <c r="A39" s="218" t="s">
        <v>54</v>
      </c>
      <c r="B39" s="309"/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O39" s="310"/>
      <c r="P39" s="310"/>
      <c r="Q39" s="310"/>
      <c r="R39" s="310"/>
      <c r="S39" s="310"/>
      <c r="T39" s="310"/>
      <c r="U39" s="310"/>
      <c r="V39" s="310"/>
      <c r="W39" s="310"/>
      <c r="X39" s="310"/>
      <c r="Y39" s="310"/>
      <c r="Z39" s="311"/>
    </row>
    <row r="40" customFormat="false" ht="21.95" hidden="false" customHeight="true" outlineLevel="0" collapsed="false">
      <c r="A40" s="315" t="s">
        <v>114</v>
      </c>
      <c r="B40" s="316" t="n">
        <v>675.445</v>
      </c>
      <c r="C40" s="317" t="n">
        <v>706.758</v>
      </c>
      <c r="D40" s="317" t="n">
        <v>846.6</v>
      </c>
      <c r="E40" s="317" t="n">
        <v>796.1</v>
      </c>
      <c r="F40" s="317" t="n">
        <v>675.1</v>
      </c>
      <c r="G40" s="317" t="n">
        <v>696.1</v>
      </c>
      <c r="H40" s="317" t="n">
        <v>572.1</v>
      </c>
      <c r="I40" s="317" t="n">
        <v>412.2</v>
      </c>
      <c r="J40" s="317" t="n">
        <v>309.2</v>
      </c>
      <c r="K40" s="317" t="n">
        <v>303.2</v>
      </c>
      <c r="L40" s="317" t="n">
        <v>270.2</v>
      </c>
      <c r="M40" s="317" t="n">
        <v>274.2</v>
      </c>
      <c r="N40" s="317" t="n">
        <v>408.2</v>
      </c>
      <c r="O40" s="317" t="n">
        <v>418.833</v>
      </c>
      <c r="P40" s="317" t="n">
        <v>604.8</v>
      </c>
      <c r="Q40" s="317" t="n">
        <v>617.2</v>
      </c>
      <c r="R40" s="317" t="n">
        <v>616.5</v>
      </c>
      <c r="S40" s="317" t="n">
        <v>358.939</v>
      </c>
      <c r="T40" s="317" t="n">
        <v>350.2</v>
      </c>
      <c r="U40" s="317" t="n">
        <v>310.2</v>
      </c>
      <c r="V40" s="317" t="n">
        <v>308.2</v>
      </c>
      <c r="W40" s="317" t="n">
        <v>317.436</v>
      </c>
      <c r="X40" s="317" t="n">
        <v>559.2</v>
      </c>
      <c r="Y40" s="317" t="n">
        <v>472.902</v>
      </c>
      <c r="Z40" s="318"/>
    </row>
    <row r="41" customFormat="false" ht="21.95" hidden="false" customHeight="true" outlineLevel="0" collapsed="false">
      <c r="A41" s="299" t="s">
        <v>116</v>
      </c>
      <c r="B41" s="192" t="n">
        <v>1</v>
      </c>
      <c r="C41" s="193" t="n">
        <v>2</v>
      </c>
      <c r="D41" s="193" t="n">
        <v>3</v>
      </c>
      <c r="E41" s="193" t="n">
        <v>4</v>
      </c>
      <c r="F41" s="193" t="n">
        <v>5</v>
      </c>
      <c r="G41" s="193" t="n">
        <v>6</v>
      </c>
      <c r="H41" s="193" t="n">
        <v>7</v>
      </c>
      <c r="I41" s="193" t="n">
        <v>8</v>
      </c>
      <c r="J41" s="193" t="n">
        <v>9</v>
      </c>
      <c r="K41" s="193" t="n">
        <v>10</v>
      </c>
      <c r="L41" s="193" t="n">
        <v>11</v>
      </c>
      <c r="M41" s="193" t="n">
        <v>12</v>
      </c>
      <c r="N41" s="193" t="n">
        <v>13</v>
      </c>
      <c r="O41" s="193" t="n">
        <v>14</v>
      </c>
      <c r="P41" s="193" t="n">
        <v>15</v>
      </c>
      <c r="Q41" s="193" t="n">
        <v>16</v>
      </c>
      <c r="R41" s="193" t="n">
        <v>17</v>
      </c>
      <c r="S41" s="193" t="n">
        <v>18</v>
      </c>
      <c r="T41" s="193" t="n">
        <v>19</v>
      </c>
      <c r="U41" s="193" t="n">
        <v>20</v>
      </c>
      <c r="V41" s="193" t="n">
        <v>21</v>
      </c>
      <c r="W41" s="193" t="n">
        <v>22</v>
      </c>
      <c r="X41" s="193" t="n">
        <v>23</v>
      </c>
      <c r="Y41" s="193" t="n">
        <v>24</v>
      </c>
      <c r="Z41" s="194" t="n">
        <v>25</v>
      </c>
    </row>
    <row r="42" customFormat="false" ht="21.95" hidden="false" customHeight="true" outlineLevel="0" collapsed="false">
      <c r="A42" s="219" t="s">
        <v>55</v>
      </c>
      <c r="B42" s="319" t="n">
        <v>364</v>
      </c>
      <c r="C42" s="313" t="n">
        <v>280</v>
      </c>
      <c r="D42" s="313" t="n">
        <v>294</v>
      </c>
      <c r="E42" s="313" t="n">
        <v>344</v>
      </c>
      <c r="F42" s="320" t="n">
        <v>364</v>
      </c>
      <c r="G42" s="320" t="n">
        <v>364</v>
      </c>
      <c r="H42" s="320" t="n">
        <v>364</v>
      </c>
      <c r="I42" s="320" t="n">
        <v>364</v>
      </c>
      <c r="J42" s="320" t="n">
        <v>364</v>
      </c>
      <c r="K42" s="320" t="n">
        <v>364</v>
      </c>
      <c r="L42" s="320" t="n">
        <v>364</v>
      </c>
      <c r="M42" s="320" t="n">
        <v>364</v>
      </c>
      <c r="N42" s="320" t="n">
        <v>364</v>
      </c>
      <c r="O42" s="320" t="n">
        <v>364</v>
      </c>
      <c r="P42" s="320" t="n">
        <v>364</v>
      </c>
      <c r="Q42" s="320" t="n">
        <v>364</v>
      </c>
      <c r="R42" s="320" t="n">
        <v>364</v>
      </c>
      <c r="S42" s="320" t="n">
        <v>364</v>
      </c>
      <c r="T42" s="320" t="n">
        <v>364</v>
      </c>
      <c r="U42" s="313"/>
      <c r="V42" s="313"/>
      <c r="W42" s="313"/>
      <c r="X42" s="313" t="n">
        <v>144</v>
      </c>
      <c r="Y42" s="320" t="n">
        <v>364</v>
      </c>
      <c r="Z42" s="321"/>
    </row>
    <row r="43" customFormat="false" ht="21.95" hidden="false" customHeight="true" outlineLevel="0" collapsed="false">
      <c r="A43" s="214" t="s">
        <v>56</v>
      </c>
      <c r="B43" s="322" t="n">
        <v>320</v>
      </c>
      <c r="C43" s="307" t="n">
        <v>320</v>
      </c>
      <c r="D43" s="307" t="n">
        <v>320</v>
      </c>
      <c r="E43" s="307" t="n">
        <v>320</v>
      </c>
      <c r="F43" s="307" t="n">
        <v>320</v>
      </c>
      <c r="G43" s="307" t="n">
        <v>320</v>
      </c>
      <c r="H43" s="307" t="n">
        <v>320</v>
      </c>
      <c r="I43" s="307" t="n">
        <v>320</v>
      </c>
      <c r="J43" s="307" t="n">
        <v>320</v>
      </c>
      <c r="K43" s="307" t="n">
        <v>320</v>
      </c>
      <c r="L43" s="307" t="n">
        <v>320</v>
      </c>
      <c r="M43" s="307" t="n">
        <v>320</v>
      </c>
      <c r="N43" s="307" t="n">
        <v>320</v>
      </c>
      <c r="O43" s="307" t="n">
        <v>320</v>
      </c>
      <c r="P43" s="307" t="n">
        <v>320</v>
      </c>
      <c r="Q43" s="307" t="n">
        <v>320</v>
      </c>
      <c r="R43" s="307" t="n">
        <v>320</v>
      </c>
      <c r="S43" s="307" t="n">
        <v>320</v>
      </c>
      <c r="T43" s="307" t="n">
        <v>320</v>
      </c>
      <c r="U43" s="304" t="n">
        <v>126</v>
      </c>
      <c r="V43" s="304" t="n">
        <v>80</v>
      </c>
      <c r="W43" s="304" t="n">
        <v>80</v>
      </c>
      <c r="X43" s="304" t="n">
        <v>80</v>
      </c>
      <c r="Y43" s="307" t="n">
        <v>320</v>
      </c>
      <c r="Z43" s="308"/>
    </row>
    <row r="44" customFormat="false" ht="21.95" hidden="false" customHeight="true" outlineLevel="0" collapsed="false">
      <c r="A44" s="214" t="s">
        <v>57</v>
      </c>
      <c r="B44" s="322" t="n">
        <v>75</v>
      </c>
      <c r="C44" s="307" t="n">
        <v>75</v>
      </c>
      <c r="D44" s="307" t="n">
        <v>75</v>
      </c>
      <c r="E44" s="307" t="n">
        <v>75</v>
      </c>
      <c r="F44" s="307" t="n">
        <v>75</v>
      </c>
      <c r="G44" s="307" t="n">
        <v>75</v>
      </c>
      <c r="H44" s="307" t="n">
        <v>75</v>
      </c>
      <c r="I44" s="307" t="n">
        <v>75</v>
      </c>
      <c r="J44" s="307" t="n">
        <v>75</v>
      </c>
      <c r="K44" s="304"/>
      <c r="L44" s="304"/>
      <c r="M44" s="307" t="n">
        <v>75</v>
      </c>
      <c r="N44" s="307" t="n">
        <v>75</v>
      </c>
      <c r="O44" s="307" t="n">
        <v>75</v>
      </c>
      <c r="P44" s="307" t="n">
        <v>75</v>
      </c>
      <c r="Q44" s="307" t="n">
        <v>75</v>
      </c>
      <c r="R44" s="307" t="n">
        <v>75</v>
      </c>
      <c r="S44" s="307" t="n">
        <v>75</v>
      </c>
      <c r="T44" s="307" t="n">
        <v>75</v>
      </c>
      <c r="U44" s="307" t="n">
        <v>75</v>
      </c>
      <c r="V44" s="307" t="n">
        <v>75</v>
      </c>
      <c r="W44" s="307" t="n">
        <v>75</v>
      </c>
      <c r="X44" s="304" t="n">
        <v>25</v>
      </c>
      <c r="Y44" s="304"/>
      <c r="Z44" s="308"/>
    </row>
    <row r="45" customFormat="false" ht="21.95" hidden="false" customHeight="true" outlineLevel="0" collapsed="false">
      <c r="A45" s="214" t="s">
        <v>58</v>
      </c>
      <c r="B45" s="322" t="n">
        <v>110</v>
      </c>
      <c r="C45" s="307" t="n">
        <v>110</v>
      </c>
      <c r="D45" s="307" t="n">
        <v>110</v>
      </c>
      <c r="E45" s="307" t="n">
        <v>110</v>
      </c>
      <c r="F45" s="307" t="n">
        <v>110</v>
      </c>
      <c r="G45" s="307" t="n">
        <v>110</v>
      </c>
      <c r="H45" s="307" t="n">
        <v>110</v>
      </c>
      <c r="I45" s="307" t="n">
        <v>110</v>
      </c>
      <c r="J45" s="307" t="n">
        <v>110</v>
      </c>
      <c r="K45" s="307" t="n">
        <v>110</v>
      </c>
      <c r="L45" s="307" t="n">
        <v>110</v>
      </c>
      <c r="M45" s="307" t="n">
        <v>110</v>
      </c>
      <c r="N45" s="307" t="n">
        <v>110</v>
      </c>
      <c r="O45" s="307" t="n">
        <v>110</v>
      </c>
      <c r="P45" s="307" t="n">
        <v>110</v>
      </c>
      <c r="Q45" s="307" t="n">
        <v>110</v>
      </c>
      <c r="R45" s="307" t="n">
        <v>110</v>
      </c>
      <c r="S45" s="307" t="n">
        <v>110</v>
      </c>
      <c r="T45" s="307" t="n">
        <v>110</v>
      </c>
      <c r="U45" s="304"/>
      <c r="V45" s="304"/>
      <c r="W45" s="307" t="n">
        <v>110</v>
      </c>
      <c r="X45" s="307" t="n">
        <v>110</v>
      </c>
      <c r="Y45" s="307" t="n">
        <v>110</v>
      </c>
      <c r="Z45" s="308"/>
    </row>
    <row r="46" customFormat="false" ht="21.95" hidden="false" customHeight="true" outlineLevel="0" collapsed="false">
      <c r="A46" s="214" t="s">
        <v>59</v>
      </c>
      <c r="B46" s="322" t="n">
        <v>240</v>
      </c>
      <c r="C46" s="304" t="n">
        <v>214</v>
      </c>
      <c r="D46" s="304" t="n">
        <v>215</v>
      </c>
      <c r="E46" s="307" t="n">
        <v>240</v>
      </c>
      <c r="F46" s="307" t="n">
        <v>240</v>
      </c>
      <c r="G46" s="307" t="n">
        <v>240</v>
      </c>
      <c r="H46" s="307" t="n">
        <v>240</v>
      </c>
      <c r="I46" s="307" t="n">
        <v>240</v>
      </c>
      <c r="J46" s="307"/>
      <c r="K46" s="307"/>
      <c r="L46" s="307"/>
      <c r="M46" s="307" t="n">
        <v>240</v>
      </c>
      <c r="N46" s="307" t="n">
        <v>240</v>
      </c>
      <c r="O46" s="307" t="n">
        <v>240</v>
      </c>
      <c r="P46" s="307" t="n">
        <v>240</v>
      </c>
      <c r="Q46" s="307" t="n">
        <v>240</v>
      </c>
      <c r="R46" s="307" t="n">
        <v>240</v>
      </c>
      <c r="S46" s="307" t="n">
        <v>240</v>
      </c>
      <c r="T46" s="304"/>
      <c r="U46" s="304"/>
      <c r="V46" s="304" t="n">
        <v>38</v>
      </c>
      <c r="W46" s="304"/>
      <c r="X46" s="307"/>
      <c r="Y46" s="307" t="n">
        <v>240</v>
      </c>
      <c r="Z46" s="308"/>
    </row>
    <row r="47" customFormat="false" ht="21.95" hidden="false" customHeight="true" outlineLevel="0" collapsed="false">
      <c r="A47" s="214" t="s">
        <v>60</v>
      </c>
      <c r="B47" s="322" t="n">
        <v>315</v>
      </c>
      <c r="C47" s="307" t="n">
        <v>315</v>
      </c>
      <c r="D47" s="307" t="n">
        <v>315</v>
      </c>
      <c r="E47" s="307" t="n">
        <v>315</v>
      </c>
      <c r="F47" s="307" t="n">
        <v>315</v>
      </c>
      <c r="G47" s="307" t="n">
        <v>315</v>
      </c>
      <c r="H47" s="307" t="n">
        <v>315</v>
      </c>
      <c r="I47" s="307" t="n">
        <v>315</v>
      </c>
      <c r="J47" s="307" t="n">
        <v>315</v>
      </c>
      <c r="K47" s="307" t="n">
        <v>315</v>
      </c>
      <c r="L47" s="307" t="n">
        <v>315</v>
      </c>
      <c r="M47" s="307" t="n">
        <v>315</v>
      </c>
      <c r="N47" s="307" t="n">
        <v>315</v>
      </c>
      <c r="O47" s="307" t="n">
        <v>315</v>
      </c>
      <c r="P47" s="307" t="n">
        <v>315</v>
      </c>
      <c r="Q47" s="307" t="n">
        <v>315</v>
      </c>
      <c r="R47" s="307" t="n">
        <v>315</v>
      </c>
      <c r="S47" s="307" t="n">
        <v>315</v>
      </c>
      <c r="T47" s="307" t="n">
        <v>315</v>
      </c>
      <c r="U47" s="304" t="n">
        <v>215</v>
      </c>
      <c r="V47" s="304" t="n">
        <v>210</v>
      </c>
      <c r="W47" s="307" t="n">
        <v>315</v>
      </c>
      <c r="X47" s="307" t="n">
        <v>315</v>
      </c>
      <c r="Y47" s="307" t="n">
        <v>315</v>
      </c>
      <c r="Z47" s="308"/>
    </row>
    <row r="48" customFormat="false" ht="21.95" hidden="false" customHeight="true" outlineLevel="0" collapsed="false">
      <c r="A48" s="214" t="s">
        <v>61</v>
      </c>
      <c r="B48" s="322" t="n">
        <v>108</v>
      </c>
      <c r="C48" s="307" t="n">
        <v>108</v>
      </c>
      <c r="D48" s="307" t="n">
        <v>108</v>
      </c>
      <c r="E48" s="307" t="n">
        <v>108</v>
      </c>
      <c r="F48" s="307" t="n">
        <v>108</v>
      </c>
      <c r="G48" s="307" t="n">
        <v>108</v>
      </c>
      <c r="H48" s="307" t="n">
        <v>108</v>
      </c>
      <c r="I48" s="307" t="n">
        <v>108</v>
      </c>
      <c r="J48" s="307" t="n">
        <v>108</v>
      </c>
      <c r="K48" s="307" t="n">
        <v>108</v>
      </c>
      <c r="L48" s="307" t="n">
        <v>108</v>
      </c>
      <c r="M48" s="304" t="n">
        <v>68</v>
      </c>
      <c r="N48" s="304" t="n">
        <v>68</v>
      </c>
      <c r="O48" s="304" t="n">
        <v>73</v>
      </c>
      <c r="P48" s="304" t="n">
        <v>73</v>
      </c>
      <c r="Q48" s="307" t="n">
        <v>108</v>
      </c>
      <c r="R48" s="307" t="n">
        <v>108</v>
      </c>
      <c r="S48" s="307" t="n">
        <v>108</v>
      </c>
      <c r="T48" s="307" t="n">
        <v>108</v>
      </c>
      <c r="U48" s="307" t="n">
        <v>108</v>
      </c>
      <c r="V48" s="307" t="n">
        <v>108</v>
      </c>
      <c r="W48" s="307" t="n">
        <v>108</v>
      </c>
      <c r="X48" s="307" t="n">
        <v>108</v>
      </c>
      <c r="Y48" s="307" t="n">
        <v>108</v>
      </c>
      <c r="Z48" s="308"/>
    </row>
    <row r="49" customFormat="false" ht="21.95" hidden="false" customHeight="true" outlineLevel="0" collapsed="false">
      <c r="A49" s="214" t="s">
        <v>62</v>
      </c>
      <c r="B49" s="322" t="n">
        <v>126</v>
      </c>
      <c r="C49" s="307" t="n">
        <v>126</v>
      </c>
      <c r="D49" s="307" t="n">
        <v>126</v>
      </c>
      <c r="E49" s="307" t="n">
        <v>126</v>
      </c>
      <c r="F49" s="307" t="n">
        <v>126</v>
      </c>
      <c r="G49" s="307" t="n">
        <v>126</v>
      </c>
      <c r="H49" s="307" t="n">
        <v>126</v>
      </c>
      <c r="I49" s="307" t="n">
        <v>126</v>
      </c>
      <c r="J49" s="307" t="n">
        <v>126</v>
      </c>
      <c r="K49" s="307" t="n">
        <v>126</v>
      </c>
      <c r="L49" s="307" t="n">
        <v>126</v>
      </c>
      <c r="M49" s="307" t="n">
        <v>126</v>
      </c>
      <c r="N49" s="307" t="n">
        <v>126</v>
      </c>
      <c r="O49" s="307" t="n">
        <v>126</v>
      </c>
      <c r="P49" s="307" t="n">
        <v>126</v>
      </c>
      <c r="Q49" s="307" t="n">
        <v>126</v>
      </c>
      <c r="R49" s="307" t="n">
        <v>126</v>
      </c>
      <c r="S49" s="307" t="n">
        <v>126</v>
      </c>
      <c r="T49" s="307" t="n">
        <v>126</v>
      </c>
      <c r="U49" s="307" t="n">
        <v>126</v>
      </c>
      <c r="V49" s="307" t="n">
        <v>126</v>
      </c>
      <c r="W49" s="307" t="n">
        <v>126</v>
      </c>
      <c r="X49" s="307" t="n">
        <v>126</v>
      </c>
      <c r="Y49" s="307" t="n">
        <v>126</v>
      </c>
      <c r="Z49" s="308"/>
    </row>
    <row r="50" customFormat="false" ht="21.95" hidden="false" customHeight="true" outlineLevel="0" collapsed="false">
      <c r="A50" s="214" t="s">
        <v>63</v>
      </c>
      <c r="B50" s="322" t="n">
        <v>126</v>
      </c>
      <c r="C50" s="307" t="n">
        <v>126</v>
      </c>
      <c r="D50" s="307" t="n">
        <v>126</v>
      </c>
      <c r="E50" s="307" t="n">
        <v>126</v>
      </c>
      <c r="F50" s="307" t="n">
        <v>126</v>
      </c>
      <c r="G50" s="307" t="n">
        <v>126</v>
      </c>
      <c r="H50" s="307" t="n">
        <v>126</v>
      </c>
      <c r="I50" s="307" t="n">
        <v>126</v>
      </c>
      <c r="J50" s="307" t="n">
        <v>126</v>
      </c>
      <c r="K50" s="307" t="n">
        <v>126</v>
      </c>
      <c r="L50" s="307" t="n">
        <v>126</v>
      </c>
      <c r="M50" s="307" t="n">
        <v>126</v>
      </c>
      <c r="N50" s="307" t="n">
        <v>126</v>
      </c>
      <c r="O50" s="307" t="n">
        <v>126</v>
      </c>
      <c r="P50" s="307" t="n">
        <v>126</v>
      </c>
      <c r="Q50" s="307" t="n">
        <v>126</v>
      </c>
      <c r="R50" s="307" t="n">
        <v>126</v>
      </c>
      <c r="S50" s="307" t="n">
        <v>126</v>
      </c>
      <c r="T50" s="307" t="n">
        <v>126</v>
      </c>
      <c r="U50" s="307" t="n">
        <v>126</v>
      </c>
      <c r="V50" s="307" t="n">
        <v>126</v>
      </c>
      <c r="W50" s="304" t="n">
        <v>108</v>
      </c>
      <c r="X50" s="307" t="n">
        <v>126</v>
      </c>
      <c r="Y50" s="307" t="n">
        <v>126</v>
      </c>
      <c r="Z50" s="308"/>
    </row>
    <row r="51" customFormat="false" ht="21.95" hidden="false" customHeight="true" outlineLevel="0" collapsed="false">
      <c r="A51" s="214" t="s">
        <v>64</v>
      </c>
      <c r="B51" s="322" t="n">
        <v>126</v>
      </c>
      <c r="C51" s="307" t="n">
        <v>126</v>
      </c>
      <c r="D51" s="307" t="n">
        <v>126</v>
      </c>
      <c r="E51" s="307" t="n">
        <v>126</v>
      </c>
      <c r="F51" s="307" t="n">
        <v>126</v>
      </c>
      <c r="G51" s="307" t="n">
        <v>126</v>
      </c>
      <c r="H51" s="307" t="n">
        <v>126</v>
      </c>
      <c r="I51" s="307" t="n">
        <v>126</v>
      </c>
      <c r="J51" s="307" t="n">
        <v>126</v>
      </c>
      <c r="K51" s="307" t="n">
        <v>126</v>
      </c>
      <c r="L51" s="307" t="n">
        <v>126</v>
      </c>
      <c r="M51" s="307" t="n">
        <v>126</v>
      </c>
      <c r="N51" s="307" t="n">
        <v>126</v>
      </c>
      <c r="O51" s="307" t="n">
        <v>126</v>
      </c>
      <c r="P51" s="307" t="n">
        <v>126</v>
      </c>
      <c r="Q51" s="307" t="n">
        <v>126</v>
      </c>
      <c r="R51" s="307" t="n">
        <v>126</v>
      </c>
      <c r="S51" s="307" t="n">
        <v>126</v>
      </c>
      <c r="T51" s="307"/>
      <c r="U51" s="307"/>
      <c r="V51" s="307"/>
      <c r="W51" s="307"/>
      <c r="X51" s="307" t="n">
        <v>126</v>
      </c>
      <c r="Y51" s="307" t="n">
        <v>126</v>
      </c>
      <c r="Z51" s="308"/>
    </row>
    <row r="52" customFormat="false" ht="21.95" hidden="false" customHeight="true" outlineLevel="0" collapsed="false">
      <c r="A52" s="214" t="s">
        <v>65</v>
      </c>
      <c r="B52" s="323"/>
      <c r="C52" s="304"/>
      <c r="D52" s="304"/>
      <c r="E52" s="304"/>
      <c r="F52" s="304"/>
      <c r="G52" s="304"/>
      <c r="H52" s="304"/>
      <c r="I52" s="304"/>
      <c r="J52" s="307"/>
      <c r="K52" s="307"/>
      <c r="L52" s="307"/>
      <c r="M52" s="307"/>
      <c r="N52" s="304"/>
      <c r="O52" s="304"/>
      <c r="P52" s="304"/>
      <c r="Q52" s="304"/>
      <c r="R52" s="304"/>
      <c r="S52" s="304"/>
      <c r="T52" s="304"/>
      <c r="U52" s="304"/>
      <c r="V52" s="307"/>
      <c r="W52" s="307"/>
      <c r="X52" s="307"/>
      <c r="Y52" s="307"/>
      <c r="Z52" s="305"/>
    </row>
    <row r="53" customFormat="false" ht="21.95" hidden="false" customHeight="true" outlineLevel="0" collapsed="false">
      <c r="A53" s="214" t="s">
        <v>66</v>
      </c>
      <c r="B53" s="322" t="n">
        <v>291</v>
      </c>
      <c r="C53" s="307" t="n">
        <v>291</v>
      </c>
      <c r="D53" s="307" t="n">
        <v>291</v>
      </c>
      <c r="E53" s="307" t="n">
        <v>291</v>
      </c>
      <c r="F53" s="307" t="n">
        <v>291</v>
      </c>
      <c r="G53" s="307" t="n">
        <v>291</v>
      </c>
      <c r="H53" s="307" t="n">
        <v>291</v>
      </c>
      <c r="I53" s="307" t="n">
        <v>291</v>
      </c>
      <c r="J53" s="307" t="n">
        <v>291</v>
      </c>
      <c r="K53" s="307" t="n">
        <v>291</v>
      </c>
      <c r="L53" s="307" t="n">
        <v>291</v>
      </c>
      <c r="M53" s="307" t="n">
        <v>291</v>
      </c>
      <c r="N53" s="307" t="n">
        <v>291</v>
      </c>
      <c r="O53" s="307" t="n">
        <v>291</v>
      </c>
      <c r="P53" s="307" t="n">
        <v>291</v>
      </c>
      <c r="Q53" s="307" t="n">
        <v>291</v>
      </c>
      <c r="R53" s="307" t="n">
        <v>291</v>
      </c>
      <c r="S53" s="307" t="n">
        <v>291</v>
      </c>
      <c r="T53" s="307" t="n">
        <v>291</v>
      </c>
      <c r="U53" s="304"/>
      <c r="V53" s="304"/>
      <c r="W53" s="307" t="n">
        <v>291</v>
      </c>
      <c r="X53" s="307" t="n">
        <v>291</v>
      </c>
      <c r="Y53" s="307" t="n">
        <v>291</v>
      </c>
      <c r="Z53" s="308"/>
    </row>
    <row r="54" customFormat="false" ht="21.95" hidden="false" customHeight="true" outlineLevel="0" collapsed="false">
      <c r="A54" s="214" t="s">
        <v>67</v>
      </c>
      <c r="B54" s="322" t="n">
        <v>32</v>
      </c>
      <c r="C54" s="307" t="n">
        <v>32</v>
      </c>
      <c r="D54" s="307" t="n">
        <v>32</v>
      </c>
      <c r="E54" s="307" t="n">
        <v>32</v>
      </c>
      <c r="F54" s="307" t="n">
        <v>32</v>
      </c>
      <c r="G54" s="307" t="n">
        <v>32</v>
      </c>
      <c r="H54" s="307" t="n">
        <v>32</v>
      </c>
      <c r="I54" s="307" t="n">
        <v>32</v>
      </c>
      <c r="J54" s="307" t="n">
        <v>32</v>
      </c>
      <c r="K54" s="307" t="n">
        <v>32</v>
      </c>
      <c r="L54" s="307" t="n">
        <v>32</v>
      </c>
      <c r="M54" s="307" t="n">
        <v>32</v>
      </c>
      <c r="N54" s="307" t="n">
        <v>32</v>
      </c>
      <c r="O54" s="307" t="n">
        <v>32</v>
      </c>
      <c r="P54" s="307" t="n">
        <v>32</v>
      </c>
      <c r="Q54" s="307" t="n">
        <v>32</v>
      </c>
      <c r="R54" s="307" t="n">
        <v>32</v>
      </c>
      <c r="S54" s="307" t="n">
        <v>32</v>
      </c>
      <c r="T54" s="307" t="n">
        <v>32</v>
      </c>
      <c r="U54" s="307" t="n">
        <v>32</v>
      </c>
      <c r="V54" s="307" t="n">
        <v>32</v>
      </c>
      <c r="W54" s="307" t="n">
        <v>32</v>
      </c>
      <c r="X54" s="307" t="n">
        <v>32</v>
      </c>
      <c r="Y54" s="307" t="n">
        <v>32</v>
      </c>
      <c r="Z54" s="308"/>
    </row>
    <row r="55" customFormat="false" ht="21.95" hidden="false" customHeight="true" outlineLevel="0" collapsed="false">
      <c r="A55" s="214" t="s">
        <v>68</v>
      </c>
      <c r="B55" s="322" t="n">
        <v>210</v>
      </c>
      <c r="C55" s="307" t="n">
        <v>210</v>
      </c>
      <c r="D55" s="307" t="n">
        <v>210</v>
      </c>
      <c r="E55" s="307" t="n">
        <v>210</v>
      </c>
      <c r="F55" s="307" t="n">
        <v>210</v>
      </c>
      <c r="G55" s="307" t="n">
        <v>210</v>
      </c>
      <c r="H55" s="307" t="n">
        <v>210</v>
      </c>
      <c r="I55" s="307" t="n">
        <v>210</v>
      </c>
      <c r="J55" s="307" t="n">
        <v>210</v>
      </c>
      <c r="K55" s="304"/>
      <c r="L55" s="307" t="n">
        <v>210</v>
      </c>
      <c r="M55" s="307" t="n">
        <v>210</v>
      </c>
      <c r="N55" s="307" t="n">
        <v>210</v>
      </c>
      <c r="O55" s="307" t="n">
        <v>210</v>
      </c>
      <c r="P55" s="307" t="n">
        <v>210</v>
      </c>
      <c r="Q55" s="307" t="n">
        <v>210</v>
      </c>
      <c r="R55" s="307" t="n">
        <v>210</v>
      </c>
      <c r="S55" s="307" t="n">
        <v>210</v>
      </c>
      <c r="T55" s="307"/>
      <c r="U55" s="307" t="n">
        <v>210</v>
      </c>
      <c r="V55" s="304" t="n">
        <v>110</v>
      </c>
      <c r="W55" s="307" t="n">
        <v>210</v>
      </c>
      <c r="X55" s="307" t="n">
        <v>210</v>
      </c>
      <c r="Y55" s="307" t="n">
        <v>210</v>
      </c>
      <c r="Z55" s="308"/>
    </row>
    <row r="56" customFormat="false" ht="21.95" hidden="false" customHeight="true" outlineLevel="0" collapsed="false">
      <c r="A56" s="214" t="s">
        <v>69</v>
      </c>
      <c r="B56" s="322" t="n">
        <v>30</v>
      </c>
      <c r="C56" s="307" t="n">
        <v>30</v>
      </c>
      <c r="D56" s="307" t="n">
        <v>30</v>
      </c>
      <c r="E56" s="307" t="n">
        <v>30</v>
      </c>
      <c r="F56" s="307" t="n">
        <v>30</v>
      </c>
      <c r="G56" s="307" t="n">
        <v>30</v>
      </c>
      <c r="H56" s="307" t="n">
        <v>30</v>
      </c>
      <c r="I56" s="307" t="n">
        <v>30</v>
      </c>
      <c r="J56" s="307"/>
      <c r="K56" s="304"/>
      <c r="L56" s="304"/>
      <c r="M56" s="307"/>
      <c r="N56" s="307" t="n">
        <v>30</v>
      </c>
      <c r="O56" s="307" t="n">
        <v>30</v>
      </c>
      <c r="P56" s="307" t="n">
        <v>30</v>
      </c>
      <c r="Q56" s="307" t="n">
        <v>30</v>
      </c>
      <c r="R56" s="307" t="n">
        <v>30</v>
      </c>
      <c r="S56" s="307" t="n">
        <v>30</v>
      </c>
      <c r="T56" s="307"/>
      <c r="U56" s="307"/>
      <c r="V56" s="307"/>
      <c r="W56" s="307"/>
      <c r="X56" s="307"/>
      <c r="Y56" s="307" t="n">
        <v>30</v>
      </c>
      <c r="Z56" s="308"/>
    </row>
    <row r="57" customFormat="false" ht="21.95" hidden="false" customHeight="true" outlineLevel="0" collapsed="false">
      <c r="A57" s="214" t="s">
        <v>70</v>
      </c>
      <c r="B57" s="322" t="n">
        <v>114</v>
      </c>
      <c r="C57" s="307" t="n">
        <v>114</v>
      </c>
      <c r="D57" s="307" t="n">
        <v>114</v>
      </c>
      <c r="E57" s="307" t="n">
        <v>114</v>
      </c>
      <c r="F57" s="307" t="n">
        <v>114</v>
      </c>
      <c r="G57" s="307" t="n">
        <v>114</v>
      </c>
      <c r="H57" s="307" t="n">
        <v>114</v>
      </c>
      <c r="I57" s="307" t="n">
        <v>114</v>
      </c>
      <c r="J57" s="307" t="n">
        <v>114</v>
      </c>
      <c r="K57" s="307" t="n">
        <v>114</v>
      </c>
      <c r="L57" s="307" t="n">
        <v>114</v>
      </c>
      <c r="M57" s="307" t="n">
        <v>114</v>
      </c>
      <c r="N57" s="307" t="n">
        <v>114</v>
      </c>
      <c r="O57" s="307" t="n">
        <v>114</v>
      </c>
      <c r="P57" s="307" t="n">
        <v>114</v>
      </c>
      <c r="Q57" s="307" t="n">
        <v>114</v>
      </c>
      <c r="R57" s="307" t="n">
        <v>114</v>
      </c>
      <c r="S57" s="307" t="n">
        <v>114</v>
      </c>
      <c r="T57" s="307" t="n">
        <v>114</v>
      </c>
      <c r="U57" s="307" t="n">
        <v>114</v>
      </c>
      <c r="V57" s="307" t="n">
        <v>114</v>
      </c>
      <c r="W57" s="307" t="n">
        <v>114</v>
      </c>
      <c r="X57" s="307" t="n">
        <v>114</v>
      </c>
      <c r="Y57" s="307" t="n">
        <v>114</v>
      </c>
      <c r="Z57" s="308"/>
    </row>
    <row r="58" customFormat="false" ht="21.95" hidden="false" customHeight="true" outlineLevel="0" collapsed="false">
      <c r="A58" s="214" t="s">
        <v>71</v>
      </c>
      <c r="B58" s="322" t="n">
        <v>19</v>
      </c>
      <c r="C58" s="307" t="n">
        <v>19</v>
      </c>
      <c r="D58" s="307" t="n">
        <v>19</v>
      </c>
      <c r="E58" s="307" t="n">
        <v>19</v>
      </c>
      <c r="F58" s="307" t="n">
        <v>19</v>
      </c>
      <c r="G58" s="307" t="n">
        <v>19</v>
      </c>
      <c r="H58" s="307" t="n">
        <v>19</v>
      </c>
      <c r="I58" s="307" t="n">
        <v>19</v>
      </c>
      <c r="J58" s="307" t="n">
        <v>19</v>
      </c>
      <c r="K58" s="307" t="n">
        <v>19</v>
      </c>
      <c r="L58" s="307" t="n">
        <v>19</v>
      </c>
      <c r="M58" s="304" t="n">
        <v>4</v>
      </c>
      <c r="N58" s="304" t="n">
        <v>4</v>
      </c>
      <c r="O58" s="307" t="n">
        <v>19</v>
      </c>
      <c r="P58" s="307" t="n">
        <v>19</v>
      </c>
      <c r="Q58" s="307" t="n">
        <v>19</v>
      </c>
      <c r="R58" s="307" t="n">
        <v>19</v>
      </c>
      <c r="S58" s="307" t="n">
        <v>19</v>
      </c>
      <c r="T58" s="307" t="n">
        <v>19</v>
      </c>
      <c r="U58" s="307" t="n">
        <v>19</v>
      </c>
      <c r="V58" s="304" t="n">
        <v>4</v>
      </c>
      <c r="W58" s="304" t="n">
        <v>4</v>
      </c>
      <c r="X58" s="307" t="n">
        <v>19</v>
      </c>
      <c r="Y58" s="307" t="n">
        <v>19</v>
      </c>
      <c r="Z58" s="308"/>
    </row>
    <row r="59" customFormat="false" ht="21.95" hidden="false" customHeight="true" outlineLevel="0" collapsed="false">
      <c r="A59" s="324" t="s">
        <v>72</v>
      </c>
      <c r="B59" s="325" t="n">
        <v>50</v>
      </c>
      <c r="C59" s="326" t="n">
        <v>50</v>
      </c>
      <c r="D59" s="326" t="n">
        <v>50</v>
      </c>
      <c r="E59" s="326" t="n">
        <v>50</v>
      </c>
      <c r="F59" s="326" t="n">
        <v>50</v>
      </c>
      <c r="G59" s="326" t="n">
        <v>50</v>
      </c>
      <c r="H59" s="326" t="n">
        <v>50</v>
      </c>
      <c r="I59" s="326" t="n">
        <v>50</v>
      </c>
      <c r="J59" s="326" t="n">
        <v>50</v>
      </c>
      <c r="K59" s="326" t="n">
        <v>50</v>
      </c>
      <c r="L59" s="326" t="n">
        <v>50</v>
      </c>
      <c r="M59" s="327" t="n">
        <v>40</v>
      </c>
      <c r="N59" s="327" t="n">
        <v>40</v>
      </c>
      <c r="O59" s="327" t="n">
        <v>40</v>
      </c>
      <c r="P59" s="326" t="n">
        <v>50</v>
      </c>
      <c r="Q59" s="326" t="n">
        <v>50</v>
      </c>
      <c r="R59" s="326" t="n">
        <v>50</v>
      </c>
      <c r="S59" s="326" t="n">
        <v>50</v>
      </c>
      <c r="T59" s="326" t="n">
        <v>50</v>
      </c>
      <c r="U59" s="327" t="n">
        <v>40</v>
      </c>
      <c r="V59" s="327" t="n">
        <v>40</v>
      </c>
      <c r="W59" s="327" t="n">
        <v>40</v>
      </c>
      <c r="X59" s="326" t="n">
        <v>50</v>
      </c>
      <c r="Y59" s="326" t="n">
        <v>50</v>
      </c>
      <c r="Z59" s="328"/>
    </row>
    <row r="60" customFormat="false" ht="21.95" hidden="false" customHeight="true" outlineLevel="0" collapsed="false">
      <c r="A60" s="315" t="s">
        <v>117</v>
      </c>
      <c r="B60" s="316" t="n">
        <v>2656</v>
      </c>
      <c r="C60" s="317" t="n">
        <v>2546</v>
      </c>
      <c r="D60" s="317" t="n">
        <v>2561</v>
      </c>
      <c r="E60" s="317" t="n">
        <v>2636</v>
      </c>
      <c r="F60" s="317" t="n">
        <v>2656</v>
      </c>
      <c r="G60" s="317" t="n">
        <v>2656</v>
      </c>
      <c r="H60" s="317" t="n">
        <v>2656</v>
      </c>
      <c r="I60" s="317" t="n">
        <v>2656</v>
      </c>
      <c r="J60" s="317" t="n">
        <v>2386</v>
      </c>
      <c r="K60" s="317" t="n">
        <v>2101</v>
      </c>
      <c r="L60" s="317" t="n">
        <v>2311</v>
      </c>
      <c r="M60" s="317" t="n">
        <v>2561</v>
      </c>
      <c r="N60" s="317" t="n">
        <v>2591</v>
      </c>
      <c r="O60" s="317" t="n">
        <v>2611</v>
      </c>
      <c r="P60" s="317" t="n">
        <v>2621</v>
      </c>
      <c r="Q60" s="317" t="n">
        <v>2656</v>
      </c>
      <c r="R60" s="317" t="n">
        <v>2656</v>
      </c>
      <c r="S60" s="317" t="n">
        <v>2656</v>
      </c>
      <c r="T60" s="317" t="n">
        <v>2050</v>
      </c>
      <c r="U60" s="317" t="n">
        <v>1191</v>
      </c>
      <c r="V60" s="317" t="n">
        <v>1063</v>
      </c>
      <c r="W60" s="317" t="n">
        <v>1613</v>
      </c>
      <c r="X60" s="317" t="n">
        <v>1876</v>
      </c>
      <c r="Y60" s="317" t="n">
        <v>2581</v>
      </c>
      <c r="Z60" s="318"/>
    </row>
    <row r="61" customFormat="false" ht="21.95" hidden="false" customHeight="true" outlineLevel="0" collapsed="false">
      <c r="A61" s="329" t="s">
        <v>120</v>
      </c>
      <c r="B61" s="330" t="n">
        <v>675.445</v>
      </c>
      <c r="C61" s="331" t="n">
        <v>1200.758</v>
      </c>
      <c r="D61" s="331" t="n">
        <v>1355.6</v>
      </c>
      <c r="E61" s="331" t="n">
        <v>1140.1</v>
      </c>
      <c r="F61" s="331" t="n">
        <v>675.1</v>
      </c>
      <c r="G61" s="331" t="n">
        <v>696.1</v>
      </c>
      <c r="H61" s="331" t="n">
        <v>572.1</v>
      </c>
      <c r="I61" s="331" t="n">
        <v>412.2</v>
      </c>
      <c r="J61" s="331" t="n">
        <v>309.2</v>
      </c>
      <c r="K61" s="331" t="n">
        <v>303.2</v>
      </c>
      <c r="L61" s="331" t="n">
        <v>270.2</v>
      </c>
      <c r="M61" s="331" t="n">
        <v>386.2</v>
      </c>
      <c r="N61" s="331" t="n">
        <v>520.2</v>
      </c>
      <c r="O61" s="331" t="n">
        <v>531.833</v>
      </c>
      <c r="P61" s="331" t="n">
        <v>677.8</v>
      </c>
      <c r="Q61" s="331" t="n">
        <v>617.2</v>
      </c>
      <c r="R61" s="331" t="n">
        <v>616.5</v>
      </c>
      <c r="S61" s="331" t="n">
        <v>358.939</v>
      </c>
      <c r="T61" s="331" t="n">
        <v>350.2</v>
      </c>
      <c r="U61" s="331" t="n">
        <v>691.2</v>
      </c>
      <c r="V61" s="331" t="n">
        <v>790.2</v>
      </c>
      <c r="W61" s="331" t="n">
        <v>549.436</v>
      </c>
      <c r="X61" s="331" t="n">
        <v>808.2</v>
      </c>
      <c r="Y61" s="331" t="n">
        <v>472.902</v>
      </c>
      <c r="Z61" s="332"/>
    </row>
    <row r="62" customFormat="false" ht="21.95" hidden="false" customHeight="true" outlineLevel="0" collapsed="false">
      <c r="A62" s="333" t="s">
        <v>121</v>
      </c>
      <c r="B62" s="334" t="n">
        <v>2656</v>
      </c>
      <c r="C62" s="335" t="n">
        <v>2052</v>
      </c>
      <c r="D62" s="335" t="n">
        <v>2052</v>
      </c>
      <c r="E62" s="335" t="n">
        <v>2292</v>
      </c>
      <c r="F62" s="335" t="n">
        <v>2656</v>
      </c>
      <c r="G62" s="335" t="n">
        <v>2656</v>
      </c>
      <c r="H62" s="335" t="n">
        <v>2656</v>
      </c>
      <c r="I62" s="335" t="n">
        <v>2656</v>
      </c>
      <c r="J62" s="335" t="n">
        <v>2386</v>
      </c>
      <c r="K62" s="335" t="n">
        <v>2101</v>
      </c>
      <c r="L62" s="335" t="n">
        <v>2311</v>
      </c>
      <c r="M62" s="335" t="n">
        <v>2449</v>
      </c>
      <c r="N62" s="335" t="n">
        <v>2479</v>
      </c>
      <c r="O62" s="335" t="n">
        <v>2498</v>
      </c>
      <c r="P62" s="335" t="n">
        <v>2548</v>
      </c>
      <c r="Q62" s="335" t="n">
        <v>2656</v>
      </c>
      <c r="R62" s="335" t="n">
        <v>2656</v>
      </c>
      <c r="S62" s="335" t="n">
        <v>2656</v>
      </c>
      <c r="T62" s="335" t="n">
        <v>2050</v>
      </c>
      <c r="U62" s="335" t="n">
        <v>810</v>
      </c>
      <c r="V62" s="335" t="n">
        <v>581</v>
      </c>
      <c r="W62" s="335" t="n">
        <v>1381</v>
      </c>
      <c r="X62" s="335" t="n">
        <v>1627</v>
      </c>
      <c r="Y62" s="335" t="n">
        <v>2581</v>
      </c>
      <c r="Z62" s="336"/>
    </row>
    <row r="63" customFormat="false" ht="21.95" hidden="false" customHeight="true" outlineLevel="0" collapsed="false">
      <c r="A63" s="337" t="s">
        <v>105</v>
      </c>
      <c r="B63" s="224" t="n">
        <v>3331.445</v>
      </c>
      <c r="C63" s="225" t="n">
        <v>3252.758</v>
      </c>
      <c r="D63" s="225" t="n">
        <v>3407.6</v>
      </c>
      <c r="E63" s="225" t="n">
        <v>3432.1</v>
      </c>
      <c r="F63" s="225" t="n">
        <v>3331.1</v>
      </c>
      <c r="G63" s="225" t="n">
        <v>3352.1</v>
      </c>
      <c r="H63" s="225" t="n">
        <v>3228.1</v>
      </c>
      <c r="I63" s="225" t="n">
        <v>3068.2</v>
      </c>
      <c r="J63" s="225" t="n">
        <v>2695.2</v>
      </c>
      <c r="K63" s="225" t="n">
        <v>2404.2</v>
      </c>
      <c r="L63" s="225" t="n">
        <v>2581.2</v>
      </c>
      <c r="M63" s="225" t="n">
        <v>2835.2</v>
      </c>
      <c r="N63" s="225" t="n">
        <v>2999.2</v>
      </c>
      <c r="O63" s="225" t="n">
        <v>3029.833</v>
      </c>
      <c r="P63" s="225" t="n">
        <v>3225.8</v>
      </c>
      <c r="Q63" s="225" t="n">
        <v>3273.2</v>
      </c>
      <c r="R63" s="225" t="n">
        <v>3272.5</v>
      </c>
      <c r="S63" s="225" t="n">
        <v>3014.939</v>
      </c>
      <c r="T63" s="225" t="n">
        <v>2400.2</v>
      </c>
      <c r="U63" s="225" t="n">
        <v>1501.2</v>
      </c>
      <c r="V63" s="225" t="n">
        <v>1371.2</v>
      </c>
      <c r="W63" s="225" t="n">
        <v>1930.436</v>
      </c>
      <c r="X63" s="225" t="n">
        <v>2435.2</v>
      </c>
      <c r="Y63" s="225" t="n">
        <v>3053.902</v>
      </c>
      <c r="Z63" s="226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201013_TertiaryReserve</oddHeader>
    <oddFooter>&amp;R12/10/20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0"/>
      <c r="B1" s="186" t="s">
        <v>122</v>
      </c>
      <c r="C1" s="186"/>
      <c r="D1" s="186"/>
      <c r="E1" s="186"/>
      <c r="F1" s="186"/>
      <c r="G1" s="186"/>
      <c r="H1" s="292" t="n">
        <v>44117</v>
      </c>
      <c r="I1" s="292"/>
      <c r="J1" s="292"/>
      <c r="K1" s="292"/>
      <c r="L1" s="292"/>
      <c r="M1" s="188" t="s">
        <v>0</v>
      </c>
      <c r="N1" s="190"/>
      <c r="O1" s="188"/>
      <c r="P1" s="188"/>
      <c r="Q1" s="188"/>
      <c r="R1" s="188"/>
      <c r="S1" s="188"/>
      <c r="T1" s="188" t="s">
        <v>123</v>
      </c>
      <c r="U1" s="190"/>
      <c r="V1" s="190"/>
      <c r="W1" s="190"/>
      <c r="X1" s="190"/>
      <c r="Y1" s="190"/>
      <c r="Z1" s="338"/>
    </row>
    <row r="2" customFormat="false" ht="21.95" hidden="false" customHeight="true" outlineLevel="0" collapsed="false">
      <c r="A2" s="293" t="s">
        <v>124</v>
      </c>
      <c r="B2" s="294" t="n">
        <v>1</v>
      </c>
      <c r="C2" s="193" t="n">
        <v>2</v>
      </c>
      <c r="D2" s="193" t="n">
        <v>3</v>
      </c>
      <c r="E2" s="193" t="n">
        <v>4</v>
      </c>
      <c r="F2" s="193" t="n">
        <v>5</v>
      </c>
      <c r="G2" s="193" t="n">
        <v>6</v>
      </c>
      <c r="H2" s="193" t="n">
        <v>7</v>
      </c>
      <c r="I2" s="193" t="n">
        <v>8</v>
      </c>
      <c r="J2" s="193" t="n">
        <v>9</v>
      </c>
      <c r="K2" s="193" t="n">
        <v>10</v>
      </c>
      <c r="L2" s="193" t="n">
        <v>11</v>
      </c>
      <c r="M2" s="193" t="n">
        <v>12</v>
      </c>
      <c r="N2" s="193" t="n">
        <v>13</v>
      </c>
      <c r="O2" s="193" t="n">
        <v>14</v>
      </c>
      <c r="P2" s="193" t="n">
        <v>15</v>
      </c>
      <c r="Q2" s="193" t="n">
        <v>16</v>
      </c>
      <c r="R2" s="193" t="n">
        <v>17</v>
      </c>
      <c r="S2" s="193" t="n">
        <v>18</v>
      </c>
      <c r="T2" s="193" t="n">
        <v>19</v>
      </c>
      <c r="U2" s="193" t="n">
        <v>20</v>
      </c>
      <c r="V2" s="193" t="n">
        <v>21</v>
      </c>
      <c r="W2" s="193" t="n">
        <v>22</v>
      </c>
      <c r="X2" s="193" t="n">
        <v>23</v>
      </c>
      <c r="Y2" s="193" t="n">
        <v>24</v>
      </c>
      <c r="Z2" s="194" t="n">
        <v>25</v>
      </c>
    </row>
    <row r="3" customFormat="false" ht="21.95" hidden="false" customHeight="true" outlineLevel="0" collapsed="false">
      <c r="A3" s="339"/>
      <c r="B3" s="340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2"/>
    </row>
    <row r="4" customFormat="false" ht="21.95" hidden="false" customHeight="true" outlineLevel="0" collapsed="false">
      <c r="A4" s="299" t="s">
        <v>113</v>
      </c>
      <c r="B4" s="192" t="n">
        <v>1</v>
      </c>
      <c r="C4" s="193" t="n">
        <v>2</v>
      </c>
      <c r="D4" s="193" t="n">
        <v>3</v>
      </c>
      <c r="E4" s="193" t="n">
        <v>4</v>
      </c>
      <c r="F4" s="193" t="n">
        <v>5</v>
      </c>
      <c r="G4" s="193" t="n">
        <v>6</v>
      </c>
      <c r="H4" s="193" t="n">
        <v>7</v>
      </c>
      <c r="I4" s="193" t="n">
        <v>8</v>
      </c>
      <c r="J4" s="193" t="n">
        <v>9</v>
      </c>
      <c r="K4" s="193" t="n">
        <v>10</v>
      </c>
      <c r="L4" s="193" t="n">
        <v>11</v>
      </c>
      <c r="M4" s="193" t="n">
        <v>12</v>
      </c>
      <c r="N4" s="193" t="n">
        <v>13</v>
      </c>
      <c r="O4" s="193" t="n">
        <v>14</v>
      </c>
      <c r="P4" s="193" t="n">
        <v>15</v>
      </c>
      <c r="Q4" s="193" t="n">
        <v>16</v>
      </c>
      <c r="R4" s="193" t="n">
        <v>17</v>
      </c>
      <c r="S4" s="193" t="n">
        <v>18</v>
      </c>
      <c r="T4" s="193" t="n">
        <v>19</v>
      </c>
      <c r="U4" s="193" t="n">
        <v>20</v>
      </c>
      <c r="V4" s="193" t="n">
        <v>21</v>
      </c>
      <c r="W4" s="193" t="n">
        <v>22</v>
      </c>
      <c r="X4" s="193" t="n">
        <v>23</v>
      </c>
      <c r="Y4" s="193" t="n">
        <v>24</v>
      </c>
      <c r="Z4" s="194" t="n">
        <v>25</v>
      </c>
    </row>
    <row r="5" customFormat="false" ht="21.95" hidden="false" customHeight="true" outlineLevel="0" collapsed="false">
      <c r="A5" s="207" t="s">
        <v>20</v>
      </c>
      <c r="B5" s="343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5"/>
    </row>
    <row r="6" customFormat="false" ht="21.95" hidden="false" customHeight="true" outlineLevel="0" collapsed="false">
      <c r="A6" s="214" t="s">
        <v>21</v>
      </c>
      <c r="B6" s="346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  <c r="P6" s="347"/>
      <c r="Q6" s="347"/>
      <c r="R6" s="347"/>
      <c r="S6" s="347"/>
      <c r="T6" s="347"/>
      <c r="U6" s="347"/>
      <c r="V6" s="347"/>
      <c r="W6" s="347"/>
      <c r="X6" s="347"/>
      <c r="Y6" s="347"/>
      <c r="Z6" s="348"/>
    </row>
    <row r="7" customFormat="false" ht="21.95" hidden="false" customHeight="true" outlineLevel="0" collapsed="false">
      <c r="A7" s="214" t="s">
        <v>22</v>
      </c>
      <c r="B7" s="346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347"/>
      <c r="Q7" s="347"/>
      <c r="R7" s="347"/>
      <c r="S7" s="347"/>
      <c r="T7" s="347"/>
      <c r="U7" s="347"/>
      <c r="V7" s="347"/>
      <c r="W7" s="347"/>
      <c r="X7" s="347"/>
      <c r="Y7" s="347"/>
      <c r="Z7" s="348"/>
    </row>
    <row r="8" customFormat="false" ht="21.95" hidden="false" customHeight="true" outlineLevel="0" collapsed="false">
      <c r="A8" s="214" t="s">
        <v>23</v>
      </c>
      <c r="B8" s="346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  <c r="T8" s="347"/>
      <c r="U8" s="347"/>
      <c r="V8" s="347"/>
      <c r="W8" s="347"/>
      <c r="X8" s="347"/>
      <c r="Y8" s="347"/>
      <c r="Z8" s="348"/>
    </row>
    <row r="9" customFormat="false" ht="21.95" hidden="false" customHeight="true" outlineLevel="0" collapsed="false">
      <c r="A9" s="214" t="s">
        <v>24</v>
      </c>
      <c r="B9" s="346"/>
      <c r="C9" s="347"/>
      <c r="D9" s="347"/>
      <c r="E9" s="347"/>
      <c r="F9" s="347"/>
      <c r="G9" s="347"/>
      <c r="H9" s="347"/>
      <c r="I9" s="349"/>
      <c r="J9" s="349"/>
      <c r="K9" s="349"/>
      <c r="L9" s="347"/>
      <c r="M9" s="347"/>
      <c r="N9" s="347"/>
      <c r="O9" s="347"/>
      <c r="P9" s="347"/>
      <c r="Q9" s="347"/>
      <c r="R9" s="347"/>
      <c r="S9" s="347"/>
      <c r="T9" s="347"/>
      <c r="U9" s="349"/>
      <c r="V9" s="349"/>
      <c r="W9" s="347"/>
      <c r="X9" s="349"/>
      <c r="Y9" s="347"/>
      <c r="Z9" s="348"/>
    </row>
    <row r="10" customFormat="false" ht="21.95" hidden="false" customHeight="true" outlineLevel="0" collapsed="false">
      <c r="A10" s="214" t="s">
        <v>25</v>
      </c>
      <c r="B10" s="346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  <c r="P10" s="347"/>
      <c r="Q10" s="347"/>
      <c r="R10" s="347"/>
      <c r="S10" s="347"/>
      <c r="T10" s="347"/>
      <c r="U10" s="347"/>
      <c r="V10" s="347"/>
      <c r="W10" s="347"/>
      <c r="X10" s="347"/>
      <c r="Y10" s="347"/>
      <c r="Z10" s="348"/>
    </row>
    <row r="11" customFormat="false" ht="21.95" hidden="false" customHeight="true" outlineLevel="0" collapsed="false">
      <c r="A11" s="214" t="s">
        <v>26</v>
      </c>
      <c r="B11" s="346"/>
      <c r="C11" s="347"/>
      <c r="D11" s="347"/>
      <c r="E11" s="347"/>
      <c r="F11" s="347"/>
      <c r="G11" s="347"/>
      <c r="H11" s="347"/>
      <c r="I11" s="347"/>
      <c r="J11" s="347"/>
      <c r="K11" s="347"/>
      <c r="L11" s="347"/>
      <c r="M11" s="347"/>
      <c r="N11" s="347"/>
      <c r="O11" s="347"/>
      <c r="P11" s="347"/>
      <c r="Q11" s="347"/>
      <c r="R11" s="347"/>
      <c r="S11" s="347"/>
      <c r="T11" s="347"/>
      <c r="U11" s="347"/>
      <c r="V11" s="347"/>
      <c r="W11" s="347"/>
      <c r="X11" s="347"/>
      <c r="Y11" s="347"/>
      <c r="Z11" s="348"/>
    </row>
    <row r="12" customFormat="false" ht="21.95" hidden="false" customHeight="true" outlineLevel="0" collapsed="false">
      <c r="A12" s="214" t="s">
        <v>27</v>
      </c>
      <c r="B12" s="346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8"/>
    </row>
    <row r="13" customFormat="false" ht="21.95" hidden="false" customHeight="true" outlineLevel="0" collapsed="false">
      <c r="A13" s="214" t="s">
        <v>28</v>
      </c>
      <c r="B13" s="346"/>
      <c r="C13" s="347"/>
      <c r="D13" s="347"/>
      <c r="E13" s="347"/>
      <c r="F13" s="347"/>
      <c r="G13" s="347"/>
      <c r="H13" s="347"/>
      <c r="I13" s="347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50"/>
    </row>
    <row r="14" customFormat="false" ht="21.95" hidden="false" customHeight="true" outlineLevel="0" collapsed="false">
      <c r="A14" s="214" t="s">
        <v>29</v>
      </c>
      <c r="B14" s="34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8"/>
    </row>
    <row r="15" customFormat="false" ht="21.95" hidden="false" customHeight="true" outlineLevel="0" collapsed="false">
      <c r="A15" s="214" t="s">
        <v>30</v>
      </c>
      <c r="B15" s="346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8"/>
    </row>
    <row r="16" customFormat="false" ht="21.95" hidden="false" customHeight="true" outlineLevel="0" collapsed="false">
      <c r="A16" s="214" t="s">
        <v>31</v>
      </c>
      <c r="B16" s="346"/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  <c r="S16" s="347"/>
      <c r="T16" s="347"/>
      <c r="U16" s="347"/>
      <c r="V16" s="347"/>
      <c r="W16" s="347"/>
      <c r="X16" s="347"/>
      <c r="Y16" s="347"/>
      <c r="Z16" s="350"/>
    </row>
    <row r="17" customFormat="false" ht="21.95" hidden="false" customHeight="true" outlineLevel="0" collapsed="false">
      <c r="A17" s="214" t="s">
        <v>32</v>
      </c>
      <c r="B17" s="346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50"/>
    </row>
    <row r="18" customFormat="false" ht="21.95" hidden="false" customHeight="true" outlineLevel="0" collapsed="false">
      <c r="A18" s="214" t="s">
        <v>33</v>
      </c>
      <c r="B18" s="346" t="n">
        <v>1</v>
      </c>
      <c r="C18" s="347" t="n">
        <v>1</v>
      </c>
      <c r="D18" s="347" t="n">
        <v>1</v>
      </c>
      <c r="E18" s="347" t="n">
        <v>1</v>
      </c>
      <c r="F18" s="347" t="n">
        <v>1</v>
      </c>
      <c r="G18" s="347" t="n">
        <v>1</v>
      </c>
      <c r="H18" s="347" t="n">
        <v>1</v>
      </c>
      <c r="I18" s="347" t="n">
        <v>1</v>
      </c>
      <c r="J18" s="347" t="n">
        <v>1</v>
      </c>
      <c r="K18" s="347" t="n">
        <v>1</v>
      </c>
      <c r="L18" s="347" t="n">
        <v>1</v>
      </c>
      <c r="M18" s="347" t="n">
        <v>1</v>
      </c>
      <c r="N18" s="347" t="n">
        <v>1</v>
      </c>
      <c r="O18" s="347" t="n">
        <v>1</v>
      </c>
      <c r="P18" s="347" t="n">
        <v>1</v>
      </c>
      <c r="Q18" s="347" t="n">
        <v>1</v>
      </c>
      <c r="R18" s="347" t="n">
        <v>1</v>
      </c>
      <c r="S18" s="347" t="n">
        <v>1</v>
      </c>
      <c r="T18" s="347" t="n">
        <v>1</v>
      </c>
      <c r="U18" s="347" t="n">
        <v>1</v>
      </c>
      <c r="V18" s="347" t="n">
        <v>1</v>
      </c>
      <c r="W18" s="347" t="n">
        <v>1</v>
      </c>
      <c r="X18" s="347" t="n">
        <v>1</v>
      </c>
      <c r="Y18" s="347" t="n">
        <v>1</v>
      </c>
      <c r="Z18" s="348"/>
    </row>
    <row r="19" customFormat="false" ht="21.95" hidden="false" customHeight="true" outlineLevel="0" collapsed="false">
      <c r="A19" s="214" t="s">
        <v>34</v>
      </c>
      <c r="B19" s="346"/>
      <c r="C19" s="347"/>
      <c r="D19" s="347" t="n">
        <v>1</v>
      </c>
      <c r="E19" s="347" t="n">
        <v>1</v>
      </c>
      <c r="F19" s="347" t="n">
        <v>1</v>
      </c>
      <c r="G19" s="347" t="n">
        <v>1</v>
      </c>
      <c r="H19" s="347"/>
      <c r="I19" s="347"/>
      <c r="J19" s="347"/>
      <c r="K19" s="347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8"/>
    </row>
    <row r="20" customFormat="false" ht="21.95" hidden="false" customHeight="true" outlineLevel="0" collapsed="false">
      <c r="A20" s="214" t="s">
        <v>35</v>
      </c>
      <c r="B20" s="346"/>
      <c r="C20" s="347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8"/>
    </row>
    <row r="21" customFormat="false" ht="21.95" hidden="false" customHeight="true" outlineLevel="0" collapsed="false">
      <c r="A21" s="214" t="s">
        <v>36</v>
      </c>
      <c r="B21" s="346" t="n">
        <v>1</v>
      </c>
      <c r="C21" s="347" t="n">
        <v>1</v>
      </c>
      <c r="D21" s="347" t="n">
        <v>1</v>
      </c>
      <c r="E21" s="347" t="n">
        <v>1</v>
      </c>
      <c r="F21" s="347" t="n">
        <v>1</v>
      </c>
      <c r="G21" s="347" t="n">
        <v>1</v>
      </c>
      <c r="H21" s="347" t="n">
        <v>1</v>
      </c>
      <c r="I21" s="347"/>
      <c r="J21" s="347"/>
      <c r="K21" s="347"/>
      <c r="L21" s="347"/>
      <c r="M21" s="347"/>
      <c r="N21" s="347"/>
      <c r="O21" s="347"/>
      <c r="P21" s="347"/>
      <c r="Q21" s="347"/>
      <c r="R21" s="347"/>
      <c r="S21" s="347"/>
      <c r="T21" s="347"/>
      <c r="U21" s="347"/>
      <c r="V21" s="347"/>
      <c r="W21" s="347"/>
      <c r="X21" s="347"/>
      <c r="Y21" s="347"/>
      <c r="Z21" s="348"/>
    </row>
    <row r="22" customFormat="false" ht="21.95" hidden="false" customHeight="true" outlineLevel="0" collapsed="false">
      <c r="A22" s="214" t="s">
        <v>37</v>
      </c>
      <c r="B22" s="346" t="n">
        <v>1</v>
      </c>
      <c r="C22" s="347" t="n">
        <v>1</v>
      </c>
      <c r="D22" s="347" t="n">
        <v>1</v>
      </c>
      <c r="E22" s="347" t="n">
        <v>1</v>
      </c>
      <c r="F22" s="347" t="n">
        <v>1</v>
      </c>
      <c r="G22" s="347" t="n">
        <v>1</v>
      </c>
      <c r="H22" s="347" t="n">
        <v>1</v>
      </c>
      <c r="I22" s="347"/>
      <c r="J22" s="347"/>
      <c r="K22" s="347"/>
      <c r="L22" s="347"/>
      <c r="M22" s="347"/>
      <c r="N22" s="347"/>
      <c r="O22" s="347"/>
      <c r="P22" s="347" t="n">
        <v>1</v>
      </c>
      <c r="Q22" s="347" t="n">
        <v>1</v>
      </c>
      <c r="R22" s="347" t="n">
        <v>1</v>
      </c>
      <c r="S22" s="347"/>
      <c r="T22" s="347"/>
      <c r="U22" s="347"/>
      <c r="V22" s="347"/>
      <c r="W22" s="347"/>
      <c r="X22" s="347"/>
      <c r="Y22" s="347"/>
      <c r="Z22" s="348"/>
    </row>
    <row r="23" customFormat="false" ht="21.95" hidden="false" customHeight="true" outlineLevel="0" collapsed="false">
      <c r="A23" s="214" t="s">
        <v>38</v>
      </c>
      <c r="B23" s="346"/>
      <c r="C23" s="347"/>
      <c r="D23" s="347" t="n">
        <v>1</v>
      </c>
      <c r="E23" s="347" t="n">
        <v>1</v>
      </c>
      <c r="F23" s="347" t="n">
        <v>1</v>
      </c>
      <c r="G23" s="347" t="n">
        <v>1</v>
      </c>
      <c r="H23" s="347"/>
      <c r="I23" s="347"/>
      <c r="J23" s="347"/>
      <c r="K23" s="347"/>
      <c r="L23" s="347"/>
      <c r="M23" s="347"/>
      <c r="N23" s="347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50"/>
    </row>
    <row r="24" customFormat="false" ht="21.95" hidden="false" customHeight="true" outlineLevel="0" collapsed="false">
      <c r="A24" s="214" t="s">
        <v>39</v>
      </c>
      <c r="B24" s="351"/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  <c r="Q24" s="349"/>
      <c r="R24" s="349"/>
      <c r="S24" s="349"/>
      <c r="T24" s="349"/>
      <c r="U24" s="347"/>
      <c r="V24" s="347"/>
      <c r="W24" s="347"/>
      <c r="X24" s="349"/>
      <c r="Y24" s="349"/>
      <c r="Z24" s="352"/>
    </row>
    <row r="25" customFormat="false" ht="21.95" hidden="false" customHeight="true" outlineLevel="0" collapsed="false">
      <c r="A25" s="214" t="s">
        <v>40</v>
      </c>
      <c r="B25" s="351"/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  <c r="P25" s="349"/>
      <c r="Q25" s="349"/>
      <c r="R25" s="349"/>
      <c r="S25" s="349"/>
      <c r="T25" s="349"/>
      <c r="U25" s="347"/>
      <c r="V25" s="347"/>
      <c r="W25" s="347"/>
      <c r="X25" s="349"/>
      <c r="Y25" s="349"/>
      <c r="Z25" s="352"/>
    </row>
    <row r="26" customFormat="false" ht="21.95" hidden="false" customHeight="true" outlineLevel="0" collapsed="false">
      <c r="A26" s="214" t="s">
        <v>41</v>
      </c>
      <c r="B26" s="351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  <c r="P26" s="349"/>
      <c r="Q26" s="349"/>
      <c r="R26" s="349"/>
      <c r="S26" s="349"/>
      <c r="T26" s="349"/>
      <c r="U26" s="347"/>
      <c r="V26" s="347"/>
      <c r="W26" s="347"/>
      <c r="X26" s="349"/>
      <c r="Y26" s="349"/>
      <c r="Z26" s="352"/>
    </row>
    <row r="27" customFormat="false" ht="21.95" hidden="false" customHeight="true" outlineLevel="0" collapsed="false">
      <c r="A27" s="214" t="s">
        <v>42</v>
      </c>
      <c r="B27" s="346"/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7"/>
      <c r="S27" s="347"/>
      <c r="T27" s="347"/>
      <c r="U27" s="347"/>
      <c r="V27" s="347"/>
      <c r="W27" s="349"/>
      <c r="X27" s="347"/>
      <c r="Y27" s="347"/>
      <c r="Z27" s="348"/>
    </row>
    <row r="28" customFormat="false" ht="21.95" hidden="false" customHeight="true" outlineLevel="0" collapsed="false">
      <c r="A28" s="214" t="s">
        <v>43</v>
      </c>
      <c r="B28" s="346"/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  <c r="R28" s="347"/>
      <c r="S28" s="347"/>
      <c r="T28" s="347"/>
      <c r="U28" s="347"/>
      <c r="V28" s="347"/>
      <c r="W28" s="347"/>
      <c r="X28" s="347"/>
      <c r="Y28" s="347"/>
      <c r="Z28" s="350"/>
    </row>
    <row r="29" customFormat="false" ht="21.95" hidden="false" customHeight="true" outlineLevel="0" collapsed="false">
      <c r="A29" s="218" t="s">
        <v>44</v>
      </c>
      <c r="B29" s="353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5"/>
    </row>
    <row r="30" customFormat="false" ht="21.95" hidden="false" customHeight="true" outlineLevel="0" collapsed="false">
      <c r="A30" s="218" t="s">
        <v>45</v>
      </c>
      <c r="B30" s="356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4"/>
      <c r="V30" s="354"/>
      <c r="W30" s="357"/>
      <c r="X30" s="357"/>
      <c r="Y30" s="357"/>
      <c r="Z30" s="358"/>
    </row>
    <row r="31" customFormat="false" ht="21.95" hidden="false" customHeight="true" outlineLevel="0" collapsed="false">
      <c r="A31" s="218" t="s">
        <v>46</v>
      </c>
      <c r="B31" s="353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7"/>
      <c r="V31" s="357"/>
      <c r="W31" s="354"/>
      <c r="X31" s="354"/>
      <c r="Y31" s="354"/>
      <c r="Z31" s="355"/>
    </row>
    <row r="32" customFormat="false" ht="21.95" hidden="false" customHeight="true" outlineLevel="0" collapsed="false">
      <c r="A32" s="218" t="s">
        <v>47</v>
      </c>
      <c r="B32" s="353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7"/>
      <c r="V32" s="357"/>
      <c r="W32" s="354"/>
      <c r="X32" s="354"/>
      <c r="Y32" s="354"/>
      <c r="Z32" s="355"/>
    </row>
    <row r="33" customFormat="false" ht="21.95" hidden="false" customHeight="true" outlineLevel="0" collapsed="false">
      <c r="A33" s="219" t="s">
        <v>48</v>
      </c>
      <c r="B33" s="359"/>
      <c r="C33" s="360"/>
      <c r="D33" s="360"/>
      <c r="E33" s="360"/>
      <c r="F33" s="360"/>
      <c r="G33" s="360"/>
      <c r="H33" s="360"/>
      <c r="I33" s="360"/>
      <c r="J33" s="360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1"/>
      <c r="V33" s="361"/>
      <c r="W33" s="360"/>
      <c r="X33" s="360"/>
      <c r="Y33" s="360"/>
      <c r="Z33" s="362"/>
    </row>
    <row r="34" customFormat="false" ht="21.95" hidden="false" customHeight="true" outlineLevel="0" collapsed="false">
      <c r="A34" s="218" t="s">
        <v>49</v>
      </c>
      <c r="B34" s="353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  <c r="U34" s="357"/>
      <c r="V34" s="357"/>
      <c r="W34" s="354"/>
      <c r="X34" s="354"/>
      <c r="Y34" s="354"/>
      <c r="Z34" s="355"/>
    </row>
    <row r="35" customFormat="false" ht="21.95" hidden="false" customHeight="true" outlineLevel="0" collapsed="false">
      <c r="A35" s="218" t="s">
        <v>50</v>
      </c>
      <c r="B35" s="353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7"/>
      <c r="V35" s="357"/>
      <c r="W35" s="354"/>
      <c r="X35" s="354"/>
      <c r="Y35" s="354"/>
      <c r="Z35" s="355"/>
    </row>
    <row r="36" customFormat="false" ht="21.95" hidden="false" customHeight="true" outlineLevel="0" collapsed="false">
      <c r="A36" s="218" t="s">
        <v>51</v>
      </c>
      <c r="B36" s="353"/>
      <c r="C36" s="354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N36" s="354"/>
      <c r="O36" s="354"/>
      <c r="P36" s="354"/>
      <c r="Q36" s="354"/>
      <c r="R36" s="354"/>
      <c r="S36" s="354"/>
      <c r="T36" s="354"/>
      <c r="U36" s="357"/>
      <c r="V36" s="357"/>
      <c r="W36" s="354"/>
      <c r="X36" s="354"/>
      <c r="Y36" s="354"/>
      <c r="Z36" s="355"/>
    </row>
    <row r="37" customFormat="false" ht="21.95" hidden="false" customHeight="true" outlineLevel="0" collapsed="false">
      <c r="A37" s="218" t="s">
        <v>52</v>
      </c>
      <c r="B37" s="353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4"/>
      <c r="O37" s="354"/>
      <c r="P37" s="354"/>
      <c r="Q37" s="354"/>
      <c r="R37" s="354"/>
      <c r="S37" s="354"/>
      <c r="T37" s="354"/>
      <c r="U37" s="357"/>
      <c r="V37" s="357"/>
      <c r="W37" s="354"/>
      <c r="X37" s="354"/>
      <c r="Y37" s="354"/>
      <c r="Z37" s="355"/>
    </row>
    <row r="38" customFormat="false" ht="21.95" hidden="false" customHeight="true" outlineLevel="0" collapsed="false">
      <c r="A38" s="218" t="s">
        <v>53</v>
      </c>
      <c r="B38" s="353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  <c r="R38" s="354"/>
      <c r="S38" s="354"/>
      <c r="T38" s="354"/>
      <c r="U38" s="357"/>
      <c r="V38" s="357"/>
      <c r="W38" s="354"/>
      <c r="X38" s="354"/>
      <c r="Y38" s="354"/>
      <c r="Z38" s="355"/>
    </row>
    <row r="39" customFormat="false" ht="21.95" hidden="false" customHeight="true" outlineLevel="0" collapsed="false">
      <c r="A39" s="218" t="s">
        <v>54</v>
      </c>
      <c r="B39" s="353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4"/>
      <c r="O39" s="354"/>
      <c r="P39" s="354"/>
      <c r="Q39" s="354"/>
      <c r="R39" s="354"/>
      <c r="S39" s="354"/>
      <c r="T39" s="354"/>
      <c r="U39" s="357"/>
      <c r="V39" s="357"/>
      <c r="W39" s="357"/>
      <c r="X39" s="354"/>
      <c r="Y39" s="354"/>
      <c r="Z39" s="363"/>
    </row>
    <row r="40" customFormat="false" ht="21.95" hidden="false" customHeight="true" outlineLevel="0" collapsed="false">
      <c r="A40" s="315" t="s">
        <v>114</v>
      </c>
      <c r="B40" s="364" t="n">
        <v>3</v>
      </c>
      <c r="C40" s="365" t="n">
        <v>3</v>
      </c>
      <c r="D40" s="365" t="n">
        <v>5</v>
      </c>
      <c r="E40" s="365" t="n">
        <v>5</v>
      </c>
      <c r="F40" s="365" t="n">
        <v>5</v>
      </c>
      <c r="G40" s="365" t="n">
        <v>5</v>
      </c>
      <c r="H40" s="365" t="n">
        <v>3</v>
      </c>
      <c r="I40" s="365" t="n">
        <v>1</v>
      </c>
      <c r="J40" s="365" t="n">
        <v>1</v>
      </c>
      <c r="K40" s="365" t="n">
        <v>1</v>
      </c>
      <c r="L40" s="365" t="n">
        <v>1</v>
      </c>
      <c r="M40" s="365" t="n">
        <v>1</v>
      </c>
      <c r="N40" s="365" t="n">
        <v>1</v>
      </c>
      <c r="O40" s="365" t="n">
        <v>1</v>
      </c>
      <c r="P40" s="365" t="n">
        <v>2</v>
      </c>
      <c r="Q40" s="365" t="n">
        <v>2</v>
      </c>
      <c r="R40" s="365" t="n">
        <v>2</v>
      </c>
      <c r="S40" s="365" t="n">
        <v>1</v>
      </c>
      <c r="T40" s="365" t="n">
        <v>1</v>
      </c>
      <c r="U40" s="365" t="n">
        <v>1</v>
      </c>
      <c r="V40" s="365" t="n">
        <v>1</v>
      </c>
      <c r="W40" s="365" t="n">
        <v>1</v>
      </c>
      <c r="X40" s="365" t="n">
        <v>1</v>
      </c>
      <c r="Y40" s="365" t="n">
        <v>1</v>
      </c>
      <c r="Z40" s="366" t="n">
        <v>0</v>
      </c>
    </row>
    <row r="41" customFormat="false" ht="21.95" hidden="false" customHeight="true" outlineLevel="0" collapsed="false">
      <c r="A41" s="299" t="s">
        <v>116</v>
      </c>
      <c r="B41" s="192" t="n">
        <v>1</v>
      </c>
      <c r="C41" s="193" t="n">
        <v>2</v>
      </c>
      <c r="D41" s="193" t="n">
        <v>3</v>
      </c>
      <c r="E41" s="193" t="n">
        <v>4</v>
      </c>
      <c r="F41" s="193" t="n">
        <v>5</v>
      </c>
      <c r="G41" s="193" t="n">
        <v>6</v>
      </c>
      <c r="H41" s="193" t="n">
        <v>7</v>
      </c>
      <c r="I41" s="193" t="n">
        <v>8</v>
      </c>
      <c r="J41" s="193" t="n">
        <v>9</v>
      </c>
      <c r="K41" s="193" t="n">
        <v>10</v>
      </c>
      <c r="L41" s="193" t="n">
        <v>11</v>
      </c>
      <c r="M41" s="193" t="n">
        <v>12</v>
      </c>
      <c r="N41" s="193" t="n">
        <v>13</v>
      </c>
      <c r="O41" s="193" t="n">
        <v>14</v>
      </c>
      <c r="P41" s="193" t="n">
        <v>15</v>
      </c>
      <c r="Q41" s="193" t="n">
        <v>16</v>
      </c>
      <c r="R41" s="193" t="n">
        <v>17</v>
      </c>
      <c r="S41" s="193" t="n">
        <v>18</v>
      </c>
      <c r="T41" s="193" t="n">
        <v>19</v>
      </c>
      <c r="U41" s="193" t="n">
        <v>20</v>
      </c>
      <c r="V41" s="193" t="n">
        <v>21</v>
      </c>
      <c r="W41" s="193" t="n">
        <v>22</v>
      </c>
      <c r="X41" s="193" t="n">
        <v>23</v>
      </c>
      <c r="Y41" s="193" t="n">
        <v>24</v>
      </c>
      <c r="Z41" s="194" t="n">
        <v>25</v>
      </c>
    </row>
    <row r="42" customFormat="false" ht="21.95" hidden="false" customHeight="true" outlineLevel="0" collapsed="false">
      <c r="A42" s="219" t="s">
        <v>55</v>
      </c>
      <c r="B42" s="367"/>
      <c r="C42" s="360"/>
      <c r="D42" s="360"/>
      <c r="E42" s="360"/>
      <c r="F42" s="360"/>
      <c r="G42" s="360"/>
      <c r="H42" s="360"/>
      <c r="I42" s="360"/>
      <c r="J42" s="360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8"/>
    </row>
    <row r="43" customFormat="false" ht="21.95" hidden="false" customHeight="true" outlineLevel="0" collapsed="false">
      <c r="A43" s="214" t="s">
        <v>56</v>
      </c>
      <c r="B43" s="369"/>
      <c r="C43" s="347"/>
      <c r="D43" s="347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  <c r="S43" s="347"/>
      <c r="T43" s="347"/>
      <c r="U43" s="347"/>
      <c r="V43" s="347"/>
      <c r="W43" s="347"/>
      <c r="X43" s="347"/>
      <c r="Y43" s="347"/>
      <c r="Z43" s="370"/>
    </row>
    <row r="44" customFormat="false" ht="21.95" hidden="false" customHeight="true" outlineLevel="0" collapsed="false">
      <c r="A44" s="214" t="s">
        <v>57</v>
      </c>
      <c r="B44" s="369"/>
      <c r="C44" s="349"/>
      <c r="D44" s="349"/>
      <c r="E44" s="349"/>
      <c r="F44" s="349"/>
      <c r="G44" s="349"/>
      <c r="H44" s="349"/>
      <c r="I44" s="347"/>
      <c r="J44" s="347"/>
      <c r="K44" s="347"/>
      <c r="L44" s="347"/>
      <c r="M44" s="347"/>
      <c r="N44" s="347"/>
      <c r="O44" s="347"/>
      <c r="P44" s="347"/>
      <c r="Q44" s="347"/>
      <c r="R44" s="347"/>
      <c r="S44" s="347"/>
      <c r="T44" s="347"/>
      <c r="U44" s="347"/>
      <c r="V44" s="347"/>
      <c r="W44" s="347"/>
      <c r="X44" s="347"/>
      <c r="Y44" s="349"/>
      <c r="Z44" s="370"/>
    </row>
    <row r="45" customFormat="false" ht="21.95" hidden="false" customHeight="true" outlineLevel="0" collapsed="false">
      <c r="A45" s="214" t="s">
        <v>58</v>
      </c>
      <c r="B45" s="371"/>
      <c r="C45" s="349"/>
      <c r="D45" s="349"/>
      <c r="E45" s="349"/>
      <c r="F45" s="349"/>
      <c r="G45" s="349"/>
      <c r="H45" s="349"/>
      <c r="I45" s="349"/>
      <c r="J45" s="349"/>
      <c r="K45" s="349"/>
      <c r="L45" s="347"/>
      <c r="M45" s="347"/>
      <c r="N45" s="347"/>
      <c r="O45" s="347"/>
      <c r="P45" s="349"/>
      <c r="Q45" s="347"/>
      <c r="R45" s="347"/>
      <c r="S45" s="349"/>
      <c r="T45" s="349"/>
      <c r="U45" s="347"/>
      <c r="V45" s="347"/>
      <c r="W45" s="349"/>
      <c r="X45" s="347"/>
      <c r="Y45" s="349"/>
      <c r="Z45" s="370"/>
    </row>
    <row r="46" customFormat="false" ht="21.95" hidden="false" customHeight="true" outlineLevel="0" collapsed="false">
      <c r="A46" s="214" t="s">
        <v>59</v>
      </c>
      <c r="B46" s="369"/>
      <c r="C46" s="347"/>
      <c r="D46" s="347"/>
      <c r="E46" s="347"/>
      <c r="F46" s="349"/>
      <c r="G46" s="347"/>
      <c r="H46" s="347"/>
      <c r="I46" s="347"/>
      <c r="J46" s="347" t="n">
        <v>1</v>
      </c>
      <c r="K46" s="347" t="n">
        <v>1</v>
      </c>
      <c r="L46" s="347" t="n">
        <v>1</v>
      </c>
      <c r="M46" s="347"/>
      <c r="N46" s="347"/>
      <c r="O46" s="347"/>
      <c r="P46" s="347"/>
      <c r="Q46" s="347"/>
      <c r="R46" s="347"/>
      <c r="S46" s="347"/>
      <c r="T46" s="347" t="n">
        <v>1</v>
      </c>
      <c r="U46" s="347"/>
      <c r="V46" s="347"/>
      <c r="W46" s="347"/>
      <c r="X46" s="347"/>
      <c r="Y46" s="347"/>
      <c r="Z46" s="370"/>
    </row>
    <row r="47" customFormat="false" ht="21.95" hidden="false" customHeight="true" outlineLevel="0" collapsed="false">
      <c r="A47" s="214" t="s">
        <v>60</v>
      </c>
      <c r="B47" s="371"/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7"/>
      <c r="R47" s="349"/>
      <c r="S47" s="347"/>
      <c r="T47" s="347"/>
      <c r="U47" s="347"/>
      <c r="V47" s="347"/>
      <c r="W47" s="347"/>
      <c r="X47" s="347"/>
      <c r="Y47" s="349"/>
      <c r="Z47" s="370"/>
    </row>
    <row r="48" customFormat="false" ht="21.95" hidden="false" customHeight="true" outlineLevel="0" collapsed="false">
      <c r="A48" s="214" t="s">
        <v>61</v>
      </c>
      <c r="B48" s="371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70"/>
    </row>
    <row r="49" customFormat="false" ht="21.95" hidden="false" customHeight="true" outlineLevel="0" collapsed="false">
      <c r="A49" s="214" t="s">
        <v>62</v>
      </c>
      <c r="B49" s="371"/>
      <c r="C49" s="349"/>
      <c r="D49" s="349"/>
      <c r="E49" s="349"/>
      <c r="F49" s="349"/>
      <c r="G49" s="349"/>
      <c r="H49" s="349"/>
      <c r="I49" s="347"/>
      <c r="J49" s="347"/>
      <c r="K49" s="347"/>
      <c r="L49" s="347"/>
      <c r="M49" s="347"/>
      <c r="N49" s="347"/>
      <c r="O49" s="347"/>
      <c r="P49" s="347"/>
      <c r="Q49" s="347"/>
      <c r="R49" s="347"/>
      <c r="S49" s="347"/>
      <c r="T49" s="347"/>
      <c r="U49" s="347"/>
      <c r="V49" s="347"/>
      <c r="W49" s="347"/>
      <c r="X49" s="347"/>
      <c r="Y49" s="349"/>
      <c r="Z49" s="370"/>
    </row>
    <row r="50" customFormat="false" ht="21.95" hidden="false" customHeight="true" outlineLevel="0" collapsed="false">
      <c r="A50" s="214" t="s">
        <v>63</v>
      </c>
      <c r="B50" s="371"/>
      <c r="C50" s="349"/>
      <c r="D50" s="349"/>
      <c r="E50" s="349"/>
      <c r="F50" s="349"/>
      <c r="G50" s="349"/>
      <c r="H50" s="349"/>
      <c r="I50" s="347"/>
      <c r="J50" s="347"/>
      <c r="K50" s="347"/>
      <c r="L50" s="347"/>
      <c r="M50" s="347"/>
      <c r="N50" s="347"/>
      <c r="O50" s="349"/>
      <c r="P50" s="349"/>
      <c r="Q50" s="349"/>
      <c r="R50" s="347"/>
      <c r="S50" s="347"/>
      <c r="T50" s="347"/>
      <c r="U50" s="347"/>
      <c r="V50" s="347"/>
      <c r="W50" s="347"/>
      <c r="X50" s="349"/>
      <c r="Y50" s="349"/>
      <c r="Z50" s="370"/>
    </row>
    <row r="51" customFormat="false" ht="21.95" hidden="false" customHeight="true" outlineLevel="0" collapsed="false">
      <c r="A51" s="214" t="s">
        <v>64</v>
      </c>
      <c r="B51" s="371"/>
      <c r="C51" s="349"/>
      <c r="D51" s="349"/>
      <c r="E51" s="349"/>
      <c r="F51" s="349"/>
      <c r="G51" s="349"/>
      <c r="H51" s="349"/>
      <c r="I51" s="349"/>
      <c r="J51" s="347"/>
      <c r="K51" s="347"/>
      <c r="L51" s="347"/>
      <c r="M51" s="349"/>
      <c r="N51" s="349"/>
      <c r="O51" s="347"/>
      <c r="P51" s="349"/>
      <c r="Q51" s="349"/>
      <c r="R51" s="349"/>
      <c r="S51" s="347"/>
      <c r="T51" s="347"/>
      <c r="U51" s="347"/>
      <c r="V51" s="347"/>
      <c r="W51" s="347"/>
      <c r="X51" s="349"/>
      <c r="Y51" s="349"/>
      <c r="Z51" s="370"/>
    </row>
    <row r="52" customFormat="false" ht="21.95" hidden="false" customHeight="true" outlineLevel="0" collapsed="false">
      <c r="A52" s="214" t="s">
        <v>65</v>
      </c>
      <c r="B52" s="371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7"/>
      <c r="V52" s="347"/>
      <c r="W52" s="349"/>
      <c r="X52" s="349"/>
      <c r="Y52" s="349"/>
      <c r="Z52" s="370"/>
    </row>
    <row r="53" customFormat="false" ht="21.95" hidden="false" customHeight="true" outlineLevel="0" collapsed="false">
      <c r="A53" s="214" t="s">
        <v>66</v>
      </c>
      <c r="B53" s="369"/>
      <c r="C53" s="349"/>
      <c r="D53" s="349"/>
      <c r="E53" s="349"/>
      <c r="F53" s="349"/>
      <c r="G53" s="349"/>
      <c r="H53" s="347"/>
      <c r="I53" s="347"/>
      <c r="J53" s="347"/>
      <c r="K53" s="347"/>
      <c r="L53" s="347"/>
      <c r="M53" s="347"/>
      <c r="N53" s="347"/>
      <c r="O53" s="347"/>
      <c r="P53" s="347"/>
      <c r="Q53" s="347"/>
      <c r="R53" s="347"/>
      <c r="S53" s="347"/>
      <c r="T53" s="347"/>
      <c r="U53" s="347"/>
      <c r="V53" s="347"/>
      <c r="W53" s="347"/>
      <c r="X53" s="347"/>
      <c r="Y53" s="347"/>
      <c r="Z53" s="370"/>
    </row>
    <row r="54" customFormat="false" ht="21.95" hidden="false" customHeight="true" outlineLevel="0" collapsed="false">
      <c r="A54" s="214" t="s">
        <v>67</v>
      </c>
      <c r="B54" s="371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49"/>
      <c r="Z54" s="370"/>
    </row>
    <row r="55" customFormat="false" ht="21.95" hidden="false" customHeight="true" outlineLevel="0" collapsed="false">
      <c r="A55" s="214" t="s">
        <v>68</v>
      </c>
      <c r="B55" s="371"/>
      <c r="C55" s="349"/>
      <c r="D55" s="347"/>
      <c r="E55" s="349"/>
      <c r="F55" s="349"/>
      <c r="G55" s="347"/>
      <c r="H55" s="347"/>
      <c r="I55" s="347"/>
      <c r="J55" s="347"/>
      <c r="K55" s="347" t="n">
        <v>1</v>
      </c>
      <c r="L55" s="347"/>
      <c r="M55" s="347"/>
      <c r="N55" s="347"/>
      <c r="O55" s="347"/>
      <c r="P55" s="347"/>
      <c r="Q55" s="347"/>
      <c r="R55" s="347"/>
      <c r="S55" s="347"/>
      <c r="T55" s="347" t="n">
        <v>1</v>
      </c>
      <c r="U55" s="347"/>
      <c r="V55" s="347"/>
      <c r="W55" s="347"/>
      <c r="X55" s="347"/>
      <c r="Y55" s="347"/>
      <c r="Z55" s="370"/>
    </row>
    <row r="56" customFormat="false" ht="21.95" hidden="false" customHeight="true" outlineLevel="0" collapsed="false">
      <c r="A56" s="214" t="s">
        <v>69</v>
      </c>
      <c r="B56" s="371"/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70"/>
    </row>
    <row r="57" customFormat="false" ht="21.95" hidden="false" customHeight="true" outlineLevel="0" collapsed="false">
      <c r="A57" s="214" t="s">
        <v>70</v>
      </c>
      <c r="B57" s="371"/>
      <c r="C57" s="349"/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70"/>
    </row>
    <row r="58" customFormat="false" ht="21.95" hidden="false" customHeight="true" outlineLevel="0" collapsed="false">
      <c r="A58" s="214" t="s">
        <v>71</v>
      </c>
      <c r="B58" s="371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7"/>
      <c r="W58" s="349"/>
      <c r="X58" s="349"/>
      <c r="Y58" s="349"/>
      <c r="Z58" s="370"/>
    </row>
    <row r="59" customFormat="false" ht="21.95" hidden="false" customHeight="true" outlineLevel="0" collapsed="false">
      <c r="A59" s="324" t="s">
        <v>72</v>
      </c>
      <c r="B59" s="372"/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  <c r="T59" s="373"/>
      <c r="U59" s="374"/>
      <c r="V59" s="374"/>
      <c r="W59" s="373"/>
      <c r="X59" s="373"/>
      <c r="Y59" s="373"/>
      <c r="Z59" s="375"/>
    </row>
    <row r="60" customFormat="false" ht="21.95" hidden="false" customHeight="true" outlineLevel="0" collapsed="false">
      <c r="A60" s="315" t="s">
        <v>117</v>
      </c>
      <c r="B60" s="364" t="n">
        <v>0</v>
      </c>
      <c r="C60" s="365" t="n">
        <v>0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0</v>
      </c>
      <c r="I60" s="365" t="n">
        <v>0</v>
      </c>
      <c r="J60" s="365" t="n">
        <v>1</v>
      </c>
      <c r="K60" s="365" t="n">
        <v>2</v>
      </c>
      <c r="L60" s="365" t="n">
        <v>1</v>
      </c>
      <c r="M60" s="365" t="n">
        <v>0</v>
      </c>
      <c r="N60" s="365" t="n">
        <v>0</v>
      </c>
      <c r="O60" s="365" t="n">
        <v>0</v>
      </c>
      <c r="P60" s="365" t="n">
        <v>0</v>
      </c>
      <c r="Q60" s="365" t="n">
        <v>0</v>
      </c>
      <c r="R60" s="365" t="n">
        <v>0</v>
      </c>
      <c r="S60" s="365" t="n">
        <v>0</v>
      </c>
      <c r="T60" s="365" t="n">
        <v>2</v>
      </c>
      <c r="U60" s="365" t="n">
        <v>0</v>
      </c>
      <c r="V60" s="365" t="n">
        <v>0</v>
      </c>
      <c r="W60" s="365" t="n">
        <v>0</v>
      </c>
      <c r="X60" s="365" t="n">
        <v>0</v>
      </c>
      <c r="Y60" s="365" t="n">
        <v>0</v>
      </c>
      <c r="Z60" s="366" t="n">
        <v>0</v>
      </c>
    </row>
    <row r="61" customFormat="false" ht="21.95" hidden="false" customHeight="true" outlineLevel="0" collapsed="false">
      <c r="A61" s="337" t="s">
        <v>105</v>
      </c>
      <c r="B61" s="376" t="n">
        <v>3</v>
      </c>
      <c r="C61" s="377" t="n">
        <v>3</v>
      </c>
      <c r="D61" s="377" t="n">
        <v>5</v>
      </c>
      <c r="E61" s="377" t="n">
        <v>5</v>
      </c>
      <c r="F61" s="377" t="n">
        <v>5</v>
      </c>
      <c r="G61" s="377" t="n">
        <v>5</v>
      </c>
      <c r="H61" s="377" t="n">
        <v>3</v>
      </c>
      <c r="I61" s="377" t="n">
        <v>1</v>
      </c>
      <c r="J61" s="377" t="n">
        <v>2</v>
      </c>
      <c r="K61" s="377" t="n">
        <v>3</v>
      </c>
      <c r="L61" s="377" t="n">
        <v>2</v>
      </c>
      <c r="M61" s="377" t="n">
        <v>1</v>
      </c>
      <c r="N61" s="377" t="n">
        <v>1</v>
      </c>
      <c r="O61" s="377" t="n">
        <v>1</v>
      </c>
      <c r="P61" s="377" t="n">
        <v>2</v>
      </c>
      <c r="Q61" s="377" t="n">
        <v>2</v>
      </c>
      <c r="R61" s="377" t="n">
        <v>2</v>
      </c>
      <c r="S61" s="377" t="n">
        <v>1</v>
      </c>
      <c r="T61" s="377" t="n">
        <v>3</v>
      </c>
      <c r="U61" s="377" t="n">
        <v>1</v>
      </c>
      <c r="V61" s="377" t="n">
        <v>1</v>
      </c>
      <c r="W61" s="377" t="n">
        <v>1</v>
      </c>
      <c r="X61" s="377" t="n">
        <v>1</v>
      </c>
      <c r="Y61" s="377" t="n">
        <v>1</v>
      </c>
      <c r="Z61" s="378" t="n">
        <v>0</v>
      </c>
    </row>
  </sheetData>
  <mergeCells count="2">
    <mergeCell ref="B1:G1"/>
    <mergeCell ref="H1:L1"/>
  </mergeCells>
  <conditionalFormatting sqref="B5:Z39">
    <cfRule type="cellIs" priority="2" operator="equal" aboveAverage="0" equalAverage="0" bottom="0" percent="0" rank="0" text="" dxfId="18">
      <formula>1</formula>
    </cfRule>
  </conditionalFormatting>
  <conditionalFormatting sqref="B42:Z59">
    <cfRule type="cellIs" priority="3" operator="equal" aboveAverage="0" equalAverage="0" bottom="0" percent="0" rank="0" text="" dxfId="19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201013_ReserveMarkUp</oddHeader>
    <oddFooter>&amp;R12/10/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10:56:58Z</dcterms:created>
  <dc:creator>MarketOperator2</dc:creator>
  <dc:description/>
  <dc:language>en-US</dc:language>
  <cp:lastModifiedBy>MarketOperator2</cp:lastModifiedBy>
  <dcterms:modified xsi:type="dcterms:W3CDTF">2020-10-12T10:57:05Z</dcterms:modified>
  <cp:revision>0</cp:revision>
  <dc:subject/>
  <dc:title/>
</cp:coreProperties>
</file>